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Sheet1" sheetId="1" state="visible" r:id="rId2"/>
    <sheet name="AIP Measures" sheetId="2" state="visible" r:id="rId3"/>
    <sheet name="Measure Categories" sheetId="3" state="visible" r:id="rId4"/>
  </sheets>
  <definedNames>
    <definedName function="false" hidden="true" localSheetId="1" name="_xlnm._FilterDatabase" vbProcedure="false">'AIP Measures'!$A$1:$HE$1136</definedName>
    <definedName function="false" hidden="true" localSheetId="2" name="_xlnm._FilterDatabase" vbProcedure="false">'Measure Categories'!$A$1:$I$6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1" authorId="0">
      <text>
        <r>
          <rPr>
            <b val="true"/>
            <sz val="8"/>
            <color rgb="FF000000"/>
            <rFont val="Tahoma"/>
            <family val="0"/>
          </rPr>
          <t xml:space="preserve">kravi:
</t>
        </r>
        <r>
          <rPr>
            <sz val="8"/>
            <color rgb="FF000000"/>
            <rFont val="Tahoma"/>
            <family val="0"/>
          </rPr>
          <t xml:space="preserve">Override with 'Actual weekly sales' in Company level  inventory analysis worksheet (WRP IE, SRP IE, SRP E)</t>
        </r>
      </text>
      <mc:AlternateContent>
        <mc:Choice Requires="v2">
          <commentPr autoFill="true" autoScale="false" colHidden="false" locked="false" rowHidden="false" textHAlign="justify" textVAlign="top">
            <anchor moveWithCells="false" sizeWithCells="false">
              <xdr:from>
                <xdr:col>2</xdr:col>
                <xdr:colOff>16</xdr:colOff>
                <xdr:row>241</xdr:row>
                <xdr:rowOff>0</xdr:rowOff>
              </xdr:from>
              <xdr:to>
                <xdr:col>3</xdr:col>
                <xdr:colOff>-87</xdr:colOff>
                <xdr:row>242</xdr:row>
                <xdr:rowOff>6</xdr:rowOff>
              </xdr:to>
            </anchor>
          </commentPr>
        </mc:Choice>
        <mc:Fallback/>
      </mc:AlternateContent>
    </comment>
    <comment ref="B669" authorId="0">
      <text>
        <r>
          <rPr>
            <b val="true"/>
            <sz val="8"/>
            <color rgb="FF000000"/>
            <rFont val="Tahoma"/>
            <family val="0"/>
          </rPr>
          <t xml:space="preserve">kravi:
</t>
        </r>
        <r>
          <rPr>
            <sz val="8"/>
            <color rgb="FF000000"/>
            <rFont val="Tahoma"/>
            <family val="0"/>
          </rPr>
          <t xml:space="preserve">override to 'Aggregated store ads' in Company level inventory analysis worksheet (WRP IE, SRP IE, SRP E)</t>
        </r>
      </text>
      <mc:AlternateContent>
        <mc:Choice Requires="v2">
          <commentPr autoFill="true" autoScale="false" colHidden="false" locked="false" rowHidden="false" textHAlign="justify" textVAlign="top">
            <anchor moveWithCells="false" sizeWithCells="false">
              <xdr:from>
                <xdr:col>2</xdr:col>
                <xdr:colOff>16</xdr:colOff>
                <xdr:row>666</xdr:row>
                <xdr:rowOff>0</xdr:rowOff>
              </xdr:from>
              <xdr:to>
                <xdr:col>3</xdr:col>
                <xdr:colOff>-87</xdr:colOff>
                <xdr:row>667</xdr:row>
                <xdr:rowOff>-11</xdr:rowOff>
              </xdr:to>
            </anchor>
          </commentPr>
        </mc:Choice>
        <mc:Fallback/>
      </mc:AlternateContent>
    </comment>
    <comment ref="B1133" authorId="0">
      <text>
        <r>
          <rPr>
            <b val="true"/>
            <sz val="8"/>
            <color rgb="FF000000"/>
            <rFont val="Tahoma"/>
            <family val="0"/>
          </rPr>
          <t xml:space="preserve">kravi:
</t>
        </r>
        <r>
          <rPr>
            <sz val="8"/>
            <color rgb="FF000000"/>
            <rFont val="Tahoma"/>
            <family val="0"/>
          </rPr>
          <t xml:space="preserve">Will be overridden as 'Company End of week inventory' in Company Level Inventory Analysis worksheet (WRP IE, SRP IE, SRP E)</t>
        </r>
      </text>
      <mc:AlternateContent>
        <mc:Choice Requires="v2">
          <commentPr autoFill="true" autoScale="false" colHidden="false" locked="false" rowHidden="false" textHAlign="justify" textVAlign="top">
            <anchor moveWithCells="false" sizeWithCells="false">
              <xdr:from>
                <xdr:col>2</xdr:col>
                <xdr:colOff>16</xdr:colOff>
                <xdr:row>1127</xdr:row>
                <xdr:rowOff>59</xdr:rowOff>
              </xdr:from>
              <xdr:to>
                <xdr:col>3</xdr:col>
                <xdr:colOff>-87</xdr:colOff>
                <xdr:row>1130</xdr:row>
                <xdr:rowOff>31</xdr:rowOff>
              </xdr:to>
            </anchor>
          </commentPr>
        </mc:Choice>
        <mc:Fallback/>
      </mc:AlternateContent>
    </comment>
  </commentList>
</comments>
</file>

<file path=xl/sharedStrings.xml><?xml version="1.0" encoding="utf-8"?>
<sst xmlns="http://schemas.openxmlformats.org/spreadsheetml/2006/main" count="17867" uniqueCount="3559">
  <si>
    <r>
      <rPr>
        <b val="true"/>
        <sz val="13"/>
        <rFont val="Arial"/>
        <family val="2"/>
      </rPr>
      <t xml:space="preserve">Oracle</t>
    </r>
    <r>
      <rPr>
        <b val="true"/>
        <vertAlign val="superscript"/>
        <sz val="13"/>
        <rFont val="Arial"/>
        <family val="2"/>
      </rPr>
      <t xml:space="preserve">®</t>
    </r>
    <r>
      <rPr>
        <b val="true"/>
        <sz val="13"/>
        <rFont val="Arial"/>
        <family val="2"/>
      </rPr>
      <t xml:space="preserve"> Retail Advanced Inventory Planning</t>
    </r>
  </si>
  <si>
    <t xml:space="preserve">Volume 2 - Data Model - Measure Reference Guide</t>
  </si>
  <si>
    <t xml:space="preserve">Release 12.1</t>
  </si>
  <si>
    <t xml:space="preserve">Copyright © 2008, Oracle. All rights reserved.
The Programs (which include both the software and documentation) contain proprietary information; they are provided under a license agreement containing restrictions on use and disclosure and are also protected by copyright, patent, and other intellectual and industrial property laws. Reverse engineering, disassembly, or decompilation of the Programs, except to the extent required to obtain interoperability with other independently created software or as specified by law, is prohibited.
The information contained in this document is subject to change without notice. If you find any problems in the documentation, please report them to us in writing. This document is not warranted to be error-free. Except as may be expressly permitted in your license agreement for these Programs, no part of these Programs may be reproduced or transmitted in any form or by any means, electronic or mechanical, for any purpose.
If the Programs are delivered to the United States Government or anyone licensing or using the Programs on behalf of the United States Government, the following notice is applicable:</t>
  </si>
  <si>
    <t xml:space="preserve">U.S. GOVERNMENT RIGHTS Programs, software, databases, and related documentation and technical data delivered to U.S. Government customers are "commercial computer software" or "commercial technical data" pursuant to the applicable Federal Acquisition Regulation and agency-specific supplemental regulations. As such, use, duplication, disclosure, modification, and adaptation of the Programs, including documentation and technical data, shall be subject to the licensing restrictions set forth in the applicable Oracle license agreement, and, to the extent applicable, the additional rights set forth in FAR 52.227-19, Commercial Computer Software—Restricted Rights (June 1987). Oracle Corporation, 500 Oracle Parkway, Redwood City, CA 94065
The Programs are not intended for use in any nuclear, aviation, mass transit, medical, or other inherently dangerous applications. It shall be the licensee's responsibility to take all appropriate fail-safe, backup, redundancy and other measures to ensure the safe use of such applications if the Programs are used for such purposes, and we disclaim liability for any damages caused by such use of the Programs. 
</t>
  </si>
  <si>
    <t xml:space="preserve">Oracle, JD Edwards, PeopleSoft, and Siebel are registered trademarks of Oracle Corporation and/or its affiliates. Other names may be trademarks of their respective owners.
The Programs may provide links to Web sites and access to content, products, and services from third parties. Oracle is not responsible for the availability of, or any content provided on, third-party Web sites. You bear all risks associated with the use of such content. If you choose to purchase any products or services from a third party, the relationship is directly between you and the third party. Oracle is not responsible for: (a) the quality of third-party products or services; or (b) fulfilling any of the terms of the agreement with the third party, including delivery of products or services and warranty obligations related to purchased products or services. Oracle is not responsible for any loss or damage of any sort that you may incur from dealing with any third party.</t>
  </si>
  <si>
    <t xml:space="preserve">Document Summary</t>
  </si>
  <si>
    <t xml:space="preserve">Short Description</t>
  </si>
  <si>
    <t xml:space="preserve">This document contains the functional information related to each measure in AIP</t>
  </si>
  <si>
    <t xml:space="preserve">Assumptions</t>
  </si>
  <si>
    <r>
      <rPr>
        <b val="true"/>
        <sz val="10"/>
        <rFont val="Arial"/>
        <family val="2"/>
      </rPr>
      <t xml:space="preserve">- </t>
    </r>
    <r>
      <rPr>
        <sz val="10"/>
        <rFont val="Arial"/>
        <family val="2"/>
      </rPr>
      <t xml:space="preserve">The filename is equivalent to the measure name with the appropriate extension.  For example, to load sr0_dmd, the filename will be sr0_dmd.ovr, sr0_dmd.rpl, etc.
- The load intersection is equivalent to the base intersection.</t>
    </r>
  </si>
  <si>
    <t xml:space="preserve">Eng</t>
  </si>
  <si>
    <t xml:space="preserve">FA</t>
  </si>
  <si>
    <t xml:space="preserve">FA/Eng</t>
  </si>
  <si>
    <t xml:space="preserve">Measure Name</t>
  </si>
  <si>
    <t xml:space="preserve">Label</t>
  </si>
  <si>
    <t xml:space="preserve">Description</t>
  </si>
  <si>
    <t xml:space="preserve">Type</t>
  </si>
  <si>
    <t xml:space="preserve">NA Value</t>
  </si>
  <si>
    <t xml:space="preserve">Base Intx</t>
  </si>
  <si>
    <t xml:space="preserve">Default Agg</t>
  </si>
  <si>
    <t xml:space="preserve">Default Spread</t>
  </si>
  <si>
    <t xml:space="preserve">Base State</t>
  </si>
  <si>
    <t xml:space="preserve">Agg State</t>
  </si>
  <si>
    <t xml:space="preserve">Database</t>
  </si>
  <si>
    <t xml:space="preserve">UI Type</t>
  </si>
  <si>
    <t xml:space="preserve">Range</t>
  </si>
  <si>
    <t xml:space="preserve">SP Value Type</t>
  </si>
  <si>
    <t xml:space="preserve">Origin</t>
  </si>
  <si>
    <t xml:space="preserve">SRP Admin Global Params (dept)</t>
  </si>
  <si>
    <t xml:space="preserve">SRP Admin Default Params (scls/sfmt)</t>
  </si>
  <si>
    <t xml:space="preserve">SRP Impl Param     Impl Params (scalar)</t>
  </si>
  <si>
    <t xml:space="preserve">SRP Alert Maint Exception (sku/str)</t>
  </si>
  <si>
    <t xml:space="preserve">SRP Alert Maint Default (sku/cmpn)</t>
  </si>
  <si>
    <t xml:space="preserve">SRP Alert Maint Global Default (scls/cmpn)</t>
  </si>
  <si>
    <t xml:space="preserve">SRP Alert Maint Run Masks (dow)</t>
  </si>
  <si>
    <t xml:space="preserve">SRP Alert Maint Masks (sku/str/day)</t>
  </si>
  <si>
    <t xml:space="preserve">SRP Src Dist Review (sku/str/day)</t>
  </si>
  <si>
    <t xml:space="preserve">SRP Eval Repl Summary (sku/str/day)</t>
  </si>
  <si>
    <t xml:space="preserve">SRP Eval Repl Plan (sku/str/week)</t>
  </si>
  <si>
    <t xml:space="preserve">SRP Eval Repl Plan (sku/str)</t>
  </si>
  <si>
    <t xml:space="preserve">SRP Eval Repl Plan (str)</t>
  </si>
  <si>
    <t xml:space="preserve">SRP Eval Repl Plan (sku)</t>
  </si>
  <si>
    <t xml:space="preserve">SRP Eval WH Inv Analy (skgp/wh/day)</t>
  </si>
  <si>
    <t xml:space="preserve">SRP Eval Company Level Inventory Amnalysis (skug/week)</t>
  </si>
  <si>
    <t xml:space="preserve">SRP Eval Exc Summary (sku/wreg)</t>
  </si>
  <si>
    <t xml:space="preserve">SRP Eval Exc Summary (sku/cmpn)</t>
  </si>
  <si>
    <t xml:space="preserve">SRP Eval Exc Summary (sku/sfmt)</t>
  </si>
  <si>
    <t xml:space="preserve">SRP Eval Overstock Alert Summary (sku)</t>
  </si>
  <si>
    <t xml:space="preserve">SRP Eval Overstock Details (sku/str/day)</t>
  </si>
  <si>
    <t xml:space="preserve">SRP Int Eval Repl Summary (sku/str/day)</t>
  </si>
  <si>
    <t xml:space="preserve">SRP Int Eval Repl Plan (sku/str/week)</t>
  </si>
  <si>
    <t xml:space="preserve">SRP Int Eval Repl Plan (sku/str)</t>
  </si>
  <si>
    <t xml:space="preserve">SRP Int Eval Repl Plan (str)</t>
  </si>
  <si>
    <t xml:space="preserve">SRP Int Eval Repl Plan (sku)</t>
  </si>
  <si>
    <t xml:space="preserve">SRP Int Eval WH Inv Analy (skgp/wh/day)</t>
  </si>
  <si>
    <t xml:space="preserve">SRP Int Eval Company Level Inventory Analysis (skug/week)</t>
  </si>
  <si>
    <t xml:space="preserve">SRP Int Eval Exc Summary (sku/wreg)</t>
  </si>
  <si>
    <t xml:space="preserve">SRP Int Eval Exc Summary (sku/cmpn)</t>
  </si>
  <si>
    <t xml:space="preserve">SRP Int Eval Exc Summary (sku/sfmt)</t>
  </si>
  <si>
    <t xml:space="preserve">SRP Int Eval Overstock Alert Summary (sku)</t>
  </si>
  <si>
    <t xml:space="preserve">SRP Int Eval Overstock Details (sku/str/day)</t>
  </si>
  <si>
    <t xml:space="preserve">SRP Maint Exc Params (sku/str/day)</t>
  </si>
  <si>
    <t xml:space="preserve">SRP Maint Exc Params (sku/str)</t>
  </si>
  <si>
    <t xml:space="preserve">SRP Maint Exc Params (sku/str/week)</t>
  </si>
  <si>
    <t xml:space="preserve">SRP Maint Exc Params (sku)</t>
  </si>
  <si>
    <t xml:space="preserve">SRP Inv Cap Params Inv Cap Params (scls)</t>
  </si>
  <si>
    <t xml:space="preserve">SRP Inv Cap Params Inv Cap Params (SKU)</t>
  </si>
  <si>
    <t xml:space="preserve">SRP Inv Cap Params Dep Cap (dep/store/day)</t>
  </si>
  <si>
    <t xml:space="preserve">SRP Inv Cap Mgmt Inv Caps (SKU/str/day)</t>
  </si>
  <si>
    <t xml:space="preserve">SRP Inv Cap Mgmt Inv Caps (SKU)</t>
  </si>
  <si>
    <t xml:space="preserve">SRP Inv Cap Mgmt Inv Caps (dep/str/day)</t>
  </si>
  <si>
    <t xml:space="preserve">SRP Apply Inv Cap Inv Caps (SKU/str/day)</t>
  </si>
  <si>
    <t xml:space="preserve">SRP Apply Inv Cap Inv Caps (SKU)</t>
  </si>
  <si>
    <t xml:space="preserve">SRP Apply Inv Cap Inv Caps (dep/str/day)</t>
  </si>
  <si>
    <t xml:space="preserve">WRP Admin Global Params (dept)</t>
  </si>
  <si>
    <t xml:space="preserve">WRP Admin Default Params (scls/dstk/day)</t>
  </si>
  <si>
    <t xml:space="preserve">WRP Admin Default Params (scls/dstk/week)</t>
  </si>
  <si>
    <t xml:space="preserve">WRP Admin Default Params (scls/dstk)</t>
  </si>
  <si>
    <t xml:space="preserve">WRP Alert Maint Exception (sku/dstk)</t>
  </si>
  <si>
    <t xml:space="preserve">WRP Alert Maint Default (scls)</t>
  </si>
  <si>
    <t xml:space="preserve">WRP Alert Maint Global Default (dept)</t>
  </si>
  <si>
    <t xml:space="preserve">WRP Alert Maint Run Masks (dow)</t>
  </si>
  <si>
    <t xml:space="preserve">WRP Alert Maint Alert Masks (skug/dstk/day)</t>
  </si>
  <si>
    <t xml:space="preserve">WRP Alert Maint Alert Masks (skug/dstk)</t>
  </si>
  <si>
    <t xml:space="preserve">WRP Int Eval Repl Plan (skug/dstk/day)</t>
  </si>
  <si>
    <t xml:space="preserve">WRP Int Eval Repl Plan (skps/dstk/sstk/day)</t>
  </si>
  <si>
    <t xml:space="preserve">WRP Int Eval Repl Plan (skug/dstk)</t>
  </si>
  <si>
    <t xml:space="preserve">WRP Int Eval Repl Plan (skug/dstk/week)</t>
  </si>
  <si>
    <t xml:space="preserve">WRP Int Eval
Repln Plan (dstk)</t>
  </si>
  <si>
    <t xml:space="preserve">WRP Int Eval Temp Unorder (skug/dstk/sstk/day)</t>
  </si>
  <si>
    <t xml:space="preserve">WRP Int Eval Hist Splr Order (dmgp/dstk/sstk)</t>
  </si>
  <si>
    <t xml:space="preserve">WRP Int Eval Promo SKU View (sku)</t>
  </si>
  <si>
    <t xml:space="preserve">WRP Int Eval Overstock Details (skug/dstk/day)</t>
  </si>
  <si>
    <t xml:space="preserve">WRP Int Eval Cred Det (skug/dstk/day)</t>
  </si>
  <si>
    <t xml:space="preserve">WRP Int Eval SKUG Cred Tot (skug)</t>
  </si>
  <si>
    <t xml:space="preserve">WRP Int Eval WH Cred Tot (dstk)</t>
  </si>
  <si>
    <t xml:space="preserve">WRP Int Eval Src Cred Tot (sstk)</t>
  </si>
  <si>
    <t xml:space="preserve">WRP Int Eval Cred Summary (skug/dstk)</t>
  </si>
  <si>
    <t xml:space="preserve">WRP Int Eval In Trans Det (skug/dstk/sstk/day)</t>
  </si>
  <si>
    <t xml:space="preserve">WRP Int Eval Company Level Inventory Analysis (skug/week)</t>
  </si>
  <si>
    <t xml:space="preserve">WRP Int Eval
SPQ Analysis (skug/vendor/week)</t>
  </si>
  <si>
    <t xml:space="preserve">WRP Maint Exc Params (sku/dstk/day)</t>
  </si>
  <si>
    <t xml:space="preserve">WRP Maint Exc Params (sku/dstk)</t>
  </si>
  <si>
    <t xml:space="preserve">WRP Maint Exc Params (sku/dstk/week)</t>
  </si>
  <si>
    <t xml:space="preserve">WRP Maint Exc Params (skps/dstk)</t>
  </si>
  <si>
    <t xml:space="preserve">WRP Maint Exc Params (sku/dstk/sstk/day)</t>
  </si>
  <si>
    <t xml:space="preserve">WRP NTM Excess Stk Cvr Thresh (scalar)</t>
  </si>
  <si>
    <t xml:space="preserve">WRP NTM Stk Pt Hold Cap (dstk/nwgp)</t>
  </si>
  <si>
    <t xml:space="preserve">WRP NTM Targ Stk Cvr Screen (dstk/nwgp/day)</t>
  </si>
  <si>
    <t xml:space="preserve">WRP NTM DOD Chg Thresh (dstk/nwgp/day)</t>
  </si>
  <si>
    <t xml:space="preserve">WRP NTM Ntwk Alert Run Days (dow)</t>
  </si>
  <si>
    <t xml:space="preserve">WRP NTP WH Summary (dept/dstk/day)</t>
  </si>
  <si>
    <t xml:space="preserve">WRP NTP Open Inv &amp; Stk Cvr (nwgp/dstk/day)</t>
  </si>
  <si>
    <t xml:space="preserve">WRP NTP WH Hold Cap (nwgp/dstk/day)</t>
  </si>
  <si>
    <t xml:space="preserve">WRP NTP Out Dist Cap (nwgp/dstk/day)</t>
  </si>
  <si>
    <t xml:space="preserve">USA Delete (sku/str/day)</t>
  </si>
  <si>
    <t xml:space="preserve">USA Delete WH (sku/wh/day)</t>
  </si>
  <si>
    <t xml:space="preserve">USA Delete Supplier (sku/splr/day)</t>
  </si>
  <si>
    <t xml:space="preserve">USA CRBI (sku/str)</t>
  </si>
  <si>
    <t xml:space="preserve">USA CSBI Ref Meas (sku/str/day)</t>
  </si>
  <si>
    <t xml:space="preserve">USA CSBI Label &amp; Desc Chg (usa)</t>
  </si>
  <si>
    <t xml:space="preserve">USA CSBI (str/usa)</t>
  </si>
  <si>
    <t xml:space="preserve">USA Alloc DRBI (sku/str/day)</t>
  </si>
  <si>
    <t xml:space="preserve">USA Alloc DRBI (sku/wh/day)</t>
  </si>
  <si>
    <t xml:space="preserve">USA Alloc DRBI (sku/splr/day)</t>
  </si>
  <si>
    <t xml:space="preserve">USA Alloc RBI (sku/str/day)</t>
  </si>
  <si>
    <t xml:space="preserve">USA Alloc RBI (sku/wh/day)</t>
  </si>
  <si>
    <t xml:space="preserve">USA Alloc RBI (sku/splr/day)</t>
  </si>
  <si>
    <t xml:space="preserve">USA Alloc SBI (sku/str/day)</t>
  </si>
  <si>
    <t xml:space="preserve">USA Alloc SBI (sku/wh/day)</t>
  </si>
  <si>
    <t xml:space="preserve">USA Alloc SBI (sku/splr/day)</t>
  </si>
  <si>
    <t xml:space="preserve">USA Rep, Add, Dlw (sku/str/day)</t>
  </si>
  <si>
    <t xml:space="preserve">USA Rep, Add, Dlw (sku/wh/day)</t>
  </si>
  <si>
    <t xml:space="preserve">USA Rep, Add, Dlw (sku/splr/day)</t>
  </si>
  <si>
    <t xml:space="preserve">Type (G, D, E, or X)</t>
  </si>
  <si>
    <t xml:space="preserve">Composite</t>
  </si>
  <si>
    <t xml:space="preserve">Low Variability</t>
  </si>
  <si>
    <t xml:space="preserve">Unbounded</t>
  </si>
  <si>
    <t xml:space="preserve">Pick List</t>
  </si>
  <si>
    <t xml:space="preserve">IpActChnlI</t>
  </si>
  <si>
    <t xml:space="preserve">Active Channel </t>
  </si>
  <si>
    <t xml:space="preserve">Active Channels are the populated cells of the rollup of the lead time matrix with the calendar dimension dropped.  </t>
  </si>
  <si>
    <t xml:space="preserve">boolean</t>
  </si>
  <si>
    <t xml:space="preserve">skpssstkdstk</t>
  </si>
  <si>
    <t xml:space="preserve">or</t>
  </si>
  <si>
    <t xml:space="preserve">repl</t>
  </si>
  <si>
    <t xml:space="preserve">read</t>
  </si>
  <si>
    <t xml:space="preserve">data/ActChnl</t>
  </si>
  <si>
    <t xml:space="preserve">No</t>
  </si>
  <si>
    <t xml:space="preserve">IpActCmdI</t>
  </si>
  <si>
    <t xml:space="preserve">Active Commodities </t>
  </si>
  <si>
    <t xml:space="preserve">A boolean mask indicating which products are available at which stocking points (derived) </t>
  </si>
  <si>
    <t xml:space="preserve">skpsdstk</t>
  </si>
  <si>
    <t xml:space="preserve">data/actcmd</t>
  </si>
  <si>
    <t xml:space="preserve">IpActCmdHghO</t>
  </si>
  <si>
    <t xml:space="preserve">Active Commodity High Output</t>
  </si>
  <si>
    <t xml:space="preserve">Active Commodity High </t>
  </si>
  <si>
    <t xml:space="preserve">sku_dstk</t>
  </si>
  <si>
    <t xml:space="preserve">data/actcmthgh</t>
  </si>
  <si>
    <t xml:space="preserve">IcActDcV</t>
  </si>
  <si>
    <t xml:space="preserve">Active Department Capacity</t>
  </si>
  <si>
    <t xml:space="preserve">real</t>
  </si>
  <si>
    <t xml:space="preserve">dep/store/day</t>
  </si>
  <si>
    <t xml:space="preserve">none</t>
  </si>
  <si>
    <t xml:space="preserve">0:2147483647</t>
  </si>
  <si>
    <t xml:space="preserve">calculated</t>
  </si>
  <si>
    <t xml:space="preserve">IcActScUX</t>
  </si>
  <si>
    <t xml:space="preserve">Active SKU Cap (Units) (expanded)</t>
  </si>
  <si>
    <t xml:space="preserve">Active SKU Cap (Units) Expanded</t>
  </si>
  <si>
    <t xml:space="preserve">int</t>
  </si>
  <si>
    <t xml:space="preserve">sku/str/day</t>
  </si>
  <si>
    <t xml:space="preserve">total_pop</t>
  </si>
  <si>
    <t xml:space="preserve">read(hidden)</t>
  </si>
  <si>
    <t xml:space="preserve">IpActSrcI</t>
  </si>
  <si>
    <t xml:space="preserve">Active Source</t>
  </si>
  <si>
    <t xml:space="preserve">data/actsrc</t>
  </si>
  <si>
    <t xml:space="preserve">IpActStkI</t>
  </si>
  <si>
    <t xml:space="preserve">Active Stocking Point</t>
  </si>
  <si>
    <t xml:space="preserve">data/actstk</t>
  </si>
  <si>
    <t xml:space="preserve">IpAclIbPlnI</t>
  </si>
  <si>
    <t xml:space="preserve">Actual Inbound Plan </t>
  </si>
  <si>
    <t xml:space="preserve">Simple Parameter </t>
  </si>
  <si>
    <t xml:space="preserve">day_dstkskps</t>
  </si>
  <si>
    <t xml:space="preserve">total</t>
  </si>
  <si>
    <t xml:space="preserve">prop</t>
  </si>
  <si>
    <t xml:space="preserve">data/AclIbPln</t>
  </si>
  <si>
    <t xml:space="preserve">IpAclIbPlnCV</t>
  </si>
  <si>
    <t xml:space="preserve">Actual Inbound Plan Cases </t>
  </si>
  <si>
    <t xml:space="preserve">View Only Parameter </t>
  </si>
  <si>
    <t xml:space="preserve">data/AclIbPlnC</t>
  </si>
  <si>
    <t xml:space="preserve">IpAclIbPlnCNV</t>
  </si>
  <si>
    <t xml:space="preserve">Actual Inbound Plan Cases Nwgp </t>
  </si>
  <si>
    <t xml:space="preserve">day_dstknwgp</t>
  </si>
  <si>
    <t xml:space="preserve">data/AclIbPlnCN</t>
  </si>
  <si>
    <t xml:space="preserve">IpAclIbPlnNI</t>
  </si>
  <si>
    <t xml:space="preserve">Actual Inbound Plan Nwgp </t>
  </si>
  <si>
    <t xml:space="preserve">IpAIPStkI</t>
  </si>
  <si>
    <t xml:space="preserve">Actual Inbound Plan Stocked </t>
  </si>
  <si>
    <t xml:space="preserve">IpAIPStkCV</t>
  </si>
  <si>
    <t xml:space="preserve">Actual Inbound Plan Stocked Cases </t>
  </si>
  <si>
    <t xml:space="preserve">IpAIPStkCNV</t>
  </si>
  <si>
    <t xml:space="preserve">Actual Inbound Plan Stocked Cases Nwgp </t>
  </si>
  <si>
    <t xml:space="preserve">IpAIPStkNI</t>
  </si>
  <si>
    <t xml:space="preserve">Actual Inbound Plan Stocked Nwgp </t>
  </si>
  <si>
    <t xml:space="preserve">IpAIPStlI</t>
  </si>
  <si>
    <t xml:space="preserve">Actual Inbound Plan Stockless </t>
  </si>
  <si>
    <t xml:space="preserve">IpAIPStlCV</t>
  </si>
  <si>
    <t xml:space="preserve">Actual Inbound Plan Stockless Cases </t>
  </si>
  <si>
    <t xml:space="preserve">IpAIPStlCNV</t>
  </si>
  <si>
    <t xml:space="preserve">Actual Inbound Plan Stockless Cases Nwgp </t>
  </si>
  <si>
    <t xml:space="preserve">IpAIPStlNI</t>
  </si>
  <si>
    <t xml:space="preserve">Actual Inbound Plan Stockless Nwgp </t>
  </si>
  <si>
    <t xml:space="preserve">IpAclInvCV</t>
  </si>
  <si>
    <t xml:space="preserve">Actual Inventory in Cases </t>
  </si>
  <si>
    <t xml:space="preserve">pet</t>
  </si>
  <si>
    <t xml:space="preserve">pe</t>
  </si>
  <si>
    <t xml:space="preserve">IpActWosV</t>
  </si>
  <si>
    <t xml:space="preserve">Actual Weeks Of Supply </t>
  </si>
  <si>
    <t xml:space="preserve">skugweek</t>
  </si>
  <si>
    <t xml:space="preserve">average</t>
  </si>
  <si>
    <t xml:space="preserve">IpAdRltNtsI</t>
  </si>
  <si>
    <t xml:space="preserve">Ad/Rollout Notes </t>
  </si>
  <si>
    <t xml:space="preserve">string</t>
  </si>
  <si>
    <t xml:space="preserve">ambig</t>
  </si>
  <si>
    <t xml:space="preserve">write</t>
  </si>
  <si>
    <t xml:space="preserve">data/AdRltNts</t>
  </si>
  <si>
    <t xml:space="preserve">&lt;any value&gt;</t>
  </si>
  <si>
    <t xml:space="preserve">user entered</t>
  </si>
  <si>
    <t xml:space="preserve">sr0_aggdemstk</t>
  </si>
  <si>
    <t xml:space="preserve">Aggregated Store Demo Stock</t>
  </si>
  <si>
    <t xml:space="preserve">Total demo stock in the company</t>
  </si>
  <si>
    <t xml:space="preserve">sku_str_day_</t>
  </si>
  <si>
    <t xml:space="preserve">IpAggTypCountI</t>
  </si>
  <si>
    <t xml:space="preserve">Aggregrate To Source Stocking Point Type </t>
  </si>
  <si>
    <t xml:space="preserve">COUNT</t>
  </si>
  <si>
    <t xml:space="preserve">SCALAR</t>
  </si>
  <si>
    <t xml:space="preserve">data/AggTyp</t>
  </si>
  <si>
    <t xml:space="preserve">IpAggTypMaxI</t>
  </si>
  <si>
    <t xml:space="preserve">MAX</t>
  </si>
  <si>
    <t xml:space="preserve">IpAggTypMinI</t>
  </si>
  <si>
    <t xml:space="preserve">MIN</t>
  </si>
  <si>
    <t xml:space="preserve">IpAggTypTotalI</t>
  </si>
  <si>
    <t xml:space="preserve">TOTAL</t>
  </si>
  <si>
    <t xml:space="preserve">dmx_plnhznmax</t>
  </si>
  <si>
    <t xml:space="preserve">AIP Maximum Planning Horizon</t>
  </si>
  <si>
    <t xml:space="preserve">AIP Maximum Planning Horizon (scalar)</t>
  </si>
  <si>
    <t xml:space="preserve">scalar</t>
  </si>
  <si>
    <t xml:space="preserve">data/dmbase</t>
  </si>
  <si>
    <t xml:space="preserve">dm1_alw</t>
  </si>
  <si>
    <t xml:space="preserve">Allowable Warehouses</t>
  </si>
  <si>
    <t xml:space="preserve">Boolean measure at the commodity-pack size:warehouse level indicating which warehouses are allowable for the pack size. This measure is calculated based on Commodity-Warehouse Allowable Status* M5F.1-1.</t>
  </si>
  <si>
    <t xml:space="preserve">skpswh__</t>
  </si>
  <si>
    <t xml:space="preserve">data/ssldm</t>
  </si>
  <si>
    <t xml:space="preserve">IpAltSrcLstI</t>
  </si>
  <si>
    <t xml:space="preserve">Alternate Sources List</t>
  </si>
  <si>
    <t xml:space="preserve">Identifies for a given demand group/warehouse a sequenced list of alternate sources</t>
  </si>
  <si>
    <t xml:space="preserve">""</t>
  </si>
  <si>
    <t xml:space="preserve">dmgpwh__seq_</t>
  </si>
  <si>
    <t xml:space="preserve">data/IpAltSrcLstI</t>
  </si>
  <si>
    <t xml:space="preserve">from online</t>
  </si>
  <si>
    <t xml:space="preserve">dm1_asgrll</t>
  </si>
  <si>
    <t xml:space="preserve">Assigned Chamber</t>
  </si>
  <si>
    <t xml:space="preserve">String measure at the commodity type:warehouse level defining the warehouse chamber to which the commodity type is assigned.</t>
  </si>
  <si>
    <t xml:space="preserve">skutwh__</t>
  </si>
  <si>
    <t xml:space="preserve">data/dm1</t>
  </si>
  <si>
    <t xml:space="preserve">IpCanRcvV</t>
  </si>
  <si>
    <t xml:space="preserve">Available To Plan Receipt </t>
  </si>
  <si>
    <t xml:space="preserve">Boolean Output Measure </t>
  </si>
  <si>
    <t xml:space="preserve">skpsdstkday_</t>
  </si>
  <si>
    <t xml:space="preserve">IpAvlWhInv</t>
  </si>
  <si>
    <t xml:space="preserve">Available Warehouse Inventory</t>
  </si>
  <si>
    <t xml:space="preserve">dmx_bndprdasc</t>
  </si>
  <si>
    <t xml:space="preserve">Banded Commodity Association</t>
  </si>
  <si>
    <t xml:space="preserve">String measure at commodity level indicating the parent commodity associated with a banded commodity.</t>
  </si>
  <si>
    <t xml:space="preserve">sku_</t>
  </si>
  <si>
    <t xml:space="preserve">loaded</t>
  </si>
  <si>
    <t xml:space="preserve">IpBslLEI</t>
  </si>
  <si>
    <t xml:space="preserve">Baseline Last Editor </t>
  </si>
  <si>
    <t xml:space="preserve">day_dstksku_</t>
  </si>
  <si>
    <t xml:space="preserve">data/BslLstEd</t>
  </si>
  <si>
    <t xml:space="preserve">IpBslPctI</t>
  </si>
  <si>
    <t xml:space="preserve">Baseline Safety Stock % </t>
  </si>
  <si>
    <t xml:space="preserve">data/BslPct</t>
  </si>
  <si>
    <t xml:space="preserve">IpBslPctV</t>
  </si>
  <si>
    <t xml:space="preserve">IpBslPctOvRdI</t>
  </si>
  <si>
    <t xml:space="preserve">Baseline Safety Stock % Override</t>
  </si>
  <si>
    <t xml:space="preserve">Simple Parameter</t>
  </si>
  <si>
    <t xml:space="preserve">IpBslUntI</t>
  </si>
  <si>
    <t xml:space="preserve">Baseline Safety Stock (Units) </t>
  </si>
  <si>
    <t xml:space="preserve">data/BslUnt</t>
  </si>
  <si>
    <t xml:space="preserve">IpBslUntV</t>
  </si>
  <si>
    <t xml:space="preserve">IpBslUntOvRdI</t>
  </si>
  <si>
    <t xml:space="preserve">Baseline Safety Stock (Units) Override</t>
  </si>
  <si>
    <t xml:space="preserve">IpBcsTypI</t>
  </si>
  <si>
    <t xml:space="preserve">BCS Additional Stock Type </t>
  </si>
  <si>
    <t xml:space="preserve">bcs_</t>
  </si>
  <si>
    <t xml:space="preserve">data/BcsTyp</t>
  </si>
  <si>
    <t xml:space="preserve">IpBcsUomI</t>
  </si>
  <si>
    <t xml:space="preserve">BCS Data Type </t>
  </si>
  <si>
    <t xml:space="preserve">data/BcsUom</t>
  </si>
  <si>
    <t xml:space="preserve">IpBcsLblI</t>
  </si>
  <si>
    <t xml:space="preserve">BCS Label </t>
  </si>
  <si>
    <t xml:space="preserve">data/BcsLbl</t>
  </si>
  <si>
    <t xml:space="preserve">IpBcsPhiEndI</t>
  </si>
  <si>
    <t xml:space="preserve">BCS Phase In End Date </t>
  </si>
  <si>
    <t xml:space="preserve">date</t>
  </si>
  <si>
    <t xml:space="preserve">data/BcsPhiEnd</t>
  </si>
  <si>
    <t xml:space="preserve">IpBcsPhiStaI</t>
  </si>
  <si>
    <t xml:space="preserve">BCS Phase In Start Date </t>
  </si>
  <si>
    <t xml:space="preserve">data/BcsPhiSta</t>
  </si>
  <si>
    <t xml:space="preserve">IpBcsPhoEndI</t>
  </si>
  <si>
    <t xml:space="preserve">BCS Phase Out End Date </t>
  </si>
  <si>
    <t xml:space="preserve">data/BcsPhoEnd</t>
  </si>
  <si>
    <t xml:space="preserve">IpBcsPhoStaI</t>
  </si>
  <si>
    <t xml:space="preserve">BCS Phase Out Start Date </t>
  </si>
  <si>
    <t xml:space="preserve">data/BcsPhoSta</t>
  </si>
  <si>
    <t xml:space="preserve">IpBcsPrgI</t>
  </si>
  <si>
    <t xml:space="preserve">BCS Purge Age (Number of Days after Phase Out End passes before overwriting) </t>
  </si>
  <si>
    <t xml:space="preserve">data/BcsPrg</t>
  </si>
  <si>
    <t xml:space="preserve">IpBcsStsI</t>
  </si>
  <si>
    <t xml:space="preserve">BCS Status </t>
  </si>
  <si>
    <t xml:space="preserve">data/BcsSts</t>
  </si>
  <si>
    <t xml:space="preserve">IpBcsLvlI</t>
  </si>
  <si>
    <t xml:space="preserve">BCS Storage Level </t>
  </si>
  <si>
    <t xml:space="preserve">data/BcsLvl</t>
  </si>
  <si>
    <t xml:space="preserve">IcScTyp</t>
  </si>
  <si>
    <t xml:space="preserve">Cap Type</t>
  </si>
  <si>
    <t xml:space="preserve">picklist</t>
  </si>
  <si>
    <t xml:space="preserve">Accept Previous What If</t>
  </si>
  <si>
    <t xml:space="preserve">§ Accept Active Cap § Accept System Cap § Accept Working Cap § Accept Previous What-If</t>
  </si>
  <si>
    <t xml:space="preserve">IpCpcOpInvI</t>
  </si>
  <si>
    <t xml:space="preserve">Capacity Projected Inventory </t>
  </si>
  <si>
    <t xml:space="preserve">data/CpcOpInv</t>
  </si>
  <si>
    <t xml:space="preserve">IpCpcOpInvNI</t>
  </si>
  <si>
    <t xml:space="preserve">Capacity Projected Inventory Nwgp </t>
  </si>
  <si>
    <t xml:space="preserve">data/CpcOpInvN</t>
  </si>
  <si>
    <t xml:space="preserve">IcFlgI</t>
  </si>
  <si>
    <t xml:space="preserve">Capping Flag</t>
  </si>
  <si>
    <t xml:space="preserve">scls</t>
  </si>
  <si>
    <t xml:space="preserve">1(Yes),0(No)</t>
  </si>
  <si>
    <t xml:space="preserve">null</t>
  </si>
  <si>
    <t xml:space="preserve">IcFlgX</t>
  </si>
  <si>
    <t xml:space="preserve">Capping Flag (expanded)</t>
  </si>
  <si>
    <t xml:space="preserve">Capping Flag Expanded</t>
  </si>
  <si>
    <t xml:space="preserve">sku</t>
  </si>
  <si>
    <t xml:space="preserve">dmx_csebrd_i</t>
  </si>
  <si>
    <t xml:space="preserve">Cases Per Pallet</t>
  </si>
  <si>
    <t xml:space="preserve">Calculated numeric measure at commodity:store:day level indicating pallet multiple for the source warehouse.</t>
  </si>
  <si>
    <t xml:space="preserve">day_str_sku_</t>
  </si>
  <si>
    <t xml:space="preserve">data/dmx_csebrd_i</t>
  </si>
  <si>
    <t xml:space="preserve">read (hidden)</t>
  </si>
  <si>
    <t xml:space="preserve">IpCloseWkInvV</t>
  </si>
  <si>
    <t xml:space="preserve">Closing Week Inventory </t>
  </si>
  <si>
    <t xml:space="preserve">skpsdstkweek</t>
  </si>
  <si>
    <t xml:space="preserve">dmx_prdocyexc</t>
  </si>
  <si>
    <t xml:space="preserve">Commodity Order Cycle Exceptions</t>
  </si>
  <si>
    <t xml:space="preserve">Commodity:day level string measure indicating the order cycle that should be used to override the default.</t>
  </si>
  <si>
    <t xml:space="preserve">sku_day_</t>
  </si>
  <si>
    <t xml:space="preserve">dm0_prdocyexc</t>
  </si>
  <si>
    <t xml:space="preserve">Commodity/ Store Order Cycle Exceptions</t>
  </si>
  <si>
    <t xml:space="preserve">Commodity:store:day level string measure indicating the order cycle that should be used to override the default.</t>
  </si>
  <si>
    <t xml:space="preserve">data/dm0_prdocyexc</t>
  </si>
  <si>
    <t xml:space="preserve">dmx_prdprflks</t>
  </si>
  <si>
    <t xml:space="preserve">Commodity-Profile Links</t>
  </si>
  <si>
    <t xml:space="preserve">String measure at the commodity:day level indicating the profile association.</t>
  </si>
  <si>
    <t xml:space="preserve">dmx_prdspllks</t>
  </si>
  <si>
    <t xml:space="preserve">Commodity-Supplier Links</t>
  </si>
  <si>
    <t xml:space="preserve">Boolean measure at the commodity-pack size:supplier level indicating which commodity-pack sizes are supplied by which direct suppliers.</t>
  </si>
  <si>
    <t xml:space="preserve">skpssplr</t>
  </si>
  <si>
    <t xml:space="preserve">dm1_prdalwsts</t>
  </si>
  <si>
    <t xml:space="preserve">Commodity-Warehouse Allowable Status</t>
  </si>
  <si>
    <t xml:space="preserve">Numeric picklist measure at the commodity-pack size:warehouse:day level indicating which commodity-pack sizes are allowable at the warehouse for store orders. Note the options for the measure are: Not Ranged::default::* Profile Ranged* Exception Ranged* Profile Ranged* Pending De-ranged* De-ranged* and Seasonal De-ranged .</t>
  </si>
  <si>
    <t xml:space="preserve">skpswh__day_</t>
  </si>
  <si>
    <t xml:space="preserve">data/dm1_prdalwsts</t>
  </si>
  <si>
    <t xml:space="preserve">dm1_prdalwsts_t</t>
  </si>
  <si>
    <t xml:space="preserve">Commodity-Warehouse Allowable Status Temp</t>
  </si>
  <si>
    <t xml:space="preserve">Commodity-Warehouse Allowable Status Stage</t>
  </si>
  <si>
    <t xml:space="preserve">data/dm1_prdalwsts_t</t>
  </si>
  <si>
    <t xml:space="preserve">IpFrcUrpVndV</t>
  </si>
  <si>
    <t xml:space="preserve">Company URP by week</t>
  </si>
  <si>
    <t xml:space="preserve">Aggregate of URP</t>
  </si>
  <si>
    <t xml:space="preserve">skugsplrweek</t>
  </si>
  <si>
    <t xml:space="preserve">sr0_al1</t>
  </si>
  <si>
    <t xml:space="preserve">consecutive out of stock alert</t>
  </si>
  <si>
    <t xml:space="preserve">SRP Alert</t>
  </si>
  <si>
    <t xml:space="preserve">sku_str_</t>
  </si>
  <si>
    <t xml:space="preserve">data/srpart</t>
  </si>
  <si>
    <t xml:space="preserve">IpCngLEI</t>
  </si>
  <si>
    <t xml:space="preserve">Contingency Last Editor </t>
  </si>
  <si>
    <t xml:space="preserve">data/CngLstEd</t>
  </si>
  <si>
    <t xml:space="preserve">IpCngPctI</t>
  </si>
  <si>
    <t xml:space="preserve">Contingency Safety Stock % </t>
  </si>
  <si>
    <t xml:space="preserve">data/CngPct</t>
  </si>
  <si>
    <t xml:space="preserve">IpCngPctV</t>
  </si>
  <si>
    <t xml:space="preserve">IpCngPctOvRdI</t>
  </si>
  <si>
    <t xml:space="preserve">Contingency Safety Stock % Override</t>
  </si>
  <si>
    <t xml:space="preserve">IpCngUntI</t>
  </si>
  <si>
    <t xml:space="preserve">Contingency Safety Stock (Units) </t>
  </si>
  <si>
    <t xml:space="preserve">data/CngUnt</t>
  </si>
  <si>
    <t xml:space="preserve">IpCngUntV</t>
  </si>
  <si>
    <t xml:space="preserve">IpCngUntOvRdI</t>
  </si>
  <si>
    <t xml:space="preserve">Contingency Safety Stock (Units) Override</t>
  </si>
  <si>
    <t xml:space="preserve">dmx_dscdt_</t>
  </si>
  <si>
    <t xml:space="preserve">Corporate Discontinuation Date</t>
  </si>
  <si>
    <t xml:space="preserve">Date measure by commodity-pack size indicating when the pack size is planned for discontinuation at the corporate level.</t>
  </si>
  <si>
    <t xml:space="preserve">skps</t>
  </si>
  <si>
    <t xml:space="preserve">dmx_ndldt_</t>
  </si>
  <si>
    <t xml:space="preserve">Corporate Non-Delivery Date</t>
  </si>
  <si>
    <t xml:space="preserve">Boolean measure at the day level indicating when warehouses cannot deliver commodities.</t>
  </si>
  <si>
    <t xml:space="preserve">day_</t>
  </si>
  <si>
    <t xml:space="preserve">dm1_ndldt_exc</t>
  </si>
  <si>
    <t xml:space="preserve">Corporate Non-Delivery Date Exceptions</t>
  </si>
  <si>
    <t xml:space="preserve">Boolean measure at the delivery group:supplier:day level indicating which tier-1 delivery groups are capable of delivering on a corporate non-delivery date.</t>
  </si>
  <si>
    <t xml:space="preserve">dgr_sstkday_</t>
  </si>
  <si>
    <t xml:space="preserve">dmx_nordt_</t>
  </si>
  <si>
    <t xml:space="preserve">Corporate Non-Order Date for Warehouses</t>
  </si>
  <si>
    <t xml:space="preserve">Boolean measure at the day level indicating when warehouses cannot place an order.</t>
  </si>
  <si>
    <t xml:space="preserve">dm1_nordt_exc</t>
  </si>
  <si>
    <t xml:space="preserve">Corporate Non-Order Date for Warehouses Exceptions</t>
  </si>
  <si>
    <t xml:space="preserve">Boolean measure at the order group:day level indicating which tier-1 order groups are capable of ordering into a warehouse on a corporate non-order date.</t>
  </si>
  <si>
    <t xml:space="preserve">og__day_</t>
  </si>
  <si>
    <t xml:space="preserve">dm0_nrcdt_</t>
  </si>
  <si>
    <t xml:space="preserve">Corporate Non-Receipt Date for Stores</t>
  </si>
  <si>
    <t xml:space="preserve">Boolean measure at the day level indicating when stores cannot receive a delivery.</t>
  </si>
  <si>
    <t xml:space="preserve">dm0_nrldt_</t>
  </si>
  <si>
    <t xml:space="preserve">Corporate Non-Release Date for Stores</t>
  </si>
  <si>
    <t xml:space="preserve">Boolean measure at the day level indicating when stores cannot release an order.</t>
  </si>
  <si>
    <t xml:space="preserve">dm0_nrldt_exc</t>
  </si>
  <si>
    <t xml:space="preserve">Corporate Non-Release Date for Stores Exceptions</t>
  </si>
  <si>
    <t xml:space="preserve">Boolean measure at the profile:day level indicating which stores are capable of releasing on a corporate non-release date. Note: this measure contains exceptions to both warehouse profiles and direct-supplied profiles</t>
  </si>
  <si>
    <t xml:space="preserve">prf_day_</t>
  </si>
  <si>
    <t xml:space="preserve">dmx_cscdir</t>
  </si>
  <si>
    <t xml:space="preserve">CSC and Store Direct String</t>
  </si>
  <si>
    <t xml:space="preserve">CSC and Store Direct String (scalar)</t>
  </si>
  <si>
    <t xml:space="preserve">dmx_cscstrfmt</t>
  </si>
  <si>
    <t xml:space="preserve">CSC Store Format String</t>
  </si>
  <si>
    <t xml:space="preserve">CSC Store Format String (scalar)</t>
  </si>
  <si>
    <t xml:space="preserve">sr1_cursnginv</t>
  </si>
  <si>
    <t xml:space="preserve">Current WH Singles Inventory</t>
  </si>
  <si>
    <t xml:space="preserve">Measure used to load the current warehouse singles inventory used during Singles Allocation</t>
  </si>
  <si>
    <t xml:space="preserve">sku_wh__</t>
  </si>
  <si>
    <t xml:space="preserve">data/sr1_cursnginv</t>
  </si>
  <si>
    <t xml:space="preserve">IpCoRtV</t>
  </si>
  <si>
    <t xml:space="preserve">Customer Orders Over Review Time </t>
  </si>
  <si>
    <t xml:space="preserve">Customer orders over review time </t>
  </si>
  <si>
    <t xml:space="preserve">srx_frclen</t>
  </si>
  <si>
    <t xml:space="preserve">Daily Forecast Length </t>
  </si>
  <si>
    <t xml:space="preserve">Forecast length for the level 2 RDF approved forecast</t>
  </si>
  <si>
    <t xml:space="preserve">data/srpdat</t>
  </si>
  <si>
    <t xml:space="preserve">sr0_daysls</t>
  </si>
  <si>
    <t xml:space="preserve">Daily Sales</t>
  </si>
  <si>
    <t xml:space="preserve">Real measure at sku/store/day level indicating the total daily store sales.  Used in the calculation of SRP alerts. Adjusted from the external forecast  loaded measure to have a N/A of 0.</t>
  </si>
  <si>
    <t xml:space="preserve">data/sr0_daysls</t>
  </si>
  <si>
    <t xml:space="preserve">sr0_dayslsld</t>
  </si>
  <si>
    <t xml:space="preserve">Real measure at sku/store/day level indicating the total daily store sales.  Used in the calculation of SRP alerts. Loaded from external forecasting system.</t>
  </si>
  <si>
    <t xml:space="preserve">data/sr0_dayslsld</t>
  </si>
  <si>
    <t xml:space="preserve">sr0_frclvl1</t>
  </si>
  <si>
    <t xml:space="preserve">Daily Store Demand Forecast</t>
  </si>
  <si>
    <t xml:space="preserve">Real measure at sku/store/day level representing the level 1 store forecast in units. This value can used by SRP* along with the level 2 forecast and any external order quantity (such as known demand) to create the Store Demand Forecast used by SRP to generate replenishment orders.</t>
  </si>
  <si>
    <t xml:space="preserve">data/sr0_frclvl1</t>
  </si>
  <si>
    <t xml:space="preserve">sr0_fcterrlvl1</t>
  </si>
  <si>
    <t xml:space="preserve">Daily Store Forecast Standard Deviation</t>
  </si>
  <si>
    <t xml:space="preserve">data/sr0_fcterrlvl1</t>
  </si>
  <si>
    <t xml:space="preserve">sr0_dmderr</t>
  </si>
  <si>
    <t xml:space="preserve">Daily Store Standard Deviation</t>
  </si>
  <si>
    <t xml:space="preserve">Calculated Daily Store Standard deviation.</t>
  </si>
  <si>
    <t xml:space="preserve">IpDwhHldCpcI</t>
  </si>
  <si>
    <t xml:space="preserve">Daily Warehouse Holding Capacity </t>
  </si>
  <si>
    <t xml:space="preserve">data/DwhHldCpc</t>
  </si>
  <si>
    <t xml:space="preserve">sr0_r3thr</t>
  </si>
  <si>
    <t xml:space="preserve">Day on Day OOS Alerting Stores Ratio</t>
  </si>
  <si>
    <t xml:space="preserve">Source measure containing the maximum number of stocking points ranged before flagging an exception</t>
  </si>
  <si>
    <t xml:space="preserve">sku_cmpn</t>
  </si>
  <si>
    <t xml:space="preserve">average_pop</t>
  </si>
  <si>
    <t xml:space="preserve">data/altmaint</t>
  </si>
  <si>
    <t xml:space="preserve">-1:1</t>
  </si>
  <si>
    <t xml:space="preserve">Yes</t>
  </si>
  <si>
    <t xml:space="preserve">sr0_ls3thr</t>
  </si>
  <si>
    <t xml:space="preserve">Day on Day OOS Corp. Lost Sales Volume</t>
  </si>
  <si>
    <t xml:space="preserve">Source measure indicating the number of units sold due to zero inventories</t>
  </si>
  <si>
    <t xml:space="preserve">-1:2147483647</t>
  </si>
  <si>
    <t xml:space="preserve">sr0_dodsothr</t>
  </si>
  <si>
    <t xml:space="preserve">Day on Day OOS Count Threshold</t>
  </si>
  <si>
    <t xml:space="preserve">Day on day count threshold</t>
  </si>
  <si>
    <t xml:space="preserve">data/altexcp</t>
  </si>
  <si>
    <t xml:space="preserve">sr0_a3strpct</t>
  </si>
  <si>
    <t xml:space="preserve">Day on Day OOS Def Alerting Stores Ratio</t>
  </si>
  <si>
    <t xml:space="preserve">Default source measure containing the maximum number of stocking points ranged before flagging an exception</t>
  </si>
  <si>
    <t xml:space="preserve">sclscmpn</t>
  </si>
  <si>
    <t xml:space="preserve">data/altdef</t>
  </si>
  <si>
    <t xml:space="preserve">sr0_a3ls_dod</t>
  </si>
  <si>
    <t xml:space="preserve">Day on Day OOS Def Corp. Lost Sales Volume</t>
  </si>
  <si>
    <t xml:space="preserve">Default source measure indicating the number of units sold due to zero inventories</t>
  </si>
  <si>
    <t xml:space="preserve">sr0_a3dodso</t>
  </si>
  <si>
    <t xml:space="preserve">Day on Day OOS Def Count Threshold</t>
  </si>
  <si>
    <t xml:space="preserve">Default day on day count threshold</t>
  </si>
  <si>
    <t xml:space="preserve">sr0_a3defhzn</t>
  </si>
  <si>
    <t xml:space="preserve">Day on Day OOS Def Horizon</t>
  </si>
  <si>
    <t xml:space="preserve">Source measure indicating the default number of days taken into account when evaluating the exception. Used in the calculation of Alert 3.</t>
  </si>
  <si>
    <t xml:space="preserve">sr0_a3hzn</t>
  </si>
  <si>
    <t xml:space="preserve">Day on Day OOS Horizon</t>
  </si>
  <si>
    <t xml:space="preserve">Source measure indicating the number of days taken into account when evaluating the exception</t>
  </si>
  <si>
    <t xml:space="preserve">sr0_al3</t>
  </si>
  <si>
    <t xml:space="preserve">day on day repeat out of stock alert</t>
  </si>
  <si>
    <t xml:space="preserve">sr0_art__6</t>
  </si>
  <si>
    <t xml:space="preserve">Day on Day Repeat Out of Stocks</t>
  </si>
  <si>
    <t xml:space="preserve">Alert where a stocking point is out of stock on the same day in consecutive weeks at a store. I.e. the stocking point was out of stock yesterday* Monday* and also out of stock on the previous 2 consecutive Mondays.  If the threshold is broken then only those stores out of stock for the commodity last night will be alerted.  Stocking points alerted in Alert 1 or Alert 2 will not be alerted here</t>
  </si>
  <si>
    <t xml:space="preserve">sr0_art__6dow</t>
  </si>
  <si>
    <t xml:space="preserve">Day on Day Repeat Out of Stocks DOW Mask</t>
  </si>
  <si>
    <t xml:space="preserve">Boolean measure at day of week used to specify days to run alert 6</t>
  </si>
  <si>
    <t xml:space="preserve">dow_</t>
  </si>
  <si>
    <t xml:space="preserve">data/alert_dow</t>
  </si>
  <si>
    <t xml:space="preserve">&lt;true,false&gt;</t>
  </si>
  <si>
    <t xml:space="preserve">sr0_art__6msk</t>
  </si>
  <si>
    <t xml:space="preserve">Day on Day Repeat Out of Stocks Mask </t>
  </si>
  <si>
    <t xml:space="preserve">Boolean measure at sku/store/day used to turn off intersections of alert 6</t>
  </si>
  <si>
    <t xml:space="preserve">data/alert_msk</t>
  </si>
  <si>
    <t xml:space="preserve">IpBydPlnHznG</t>
  </si>
  <si>
    <t xml:space="preserve">Days Beyond Planning Horizon</t>
  </si>
  <si>
    <t xml:space="preserve">data/ipbydplnhzng</t>
  </si>
  <si>
    <t xml:space="preserve">IpDaysIgAvailI</t>
  </si>
  <si>
    <t xml:space="preserve">Days Of Ignored Availability</t>
  </si>
  <si>
    <t xml:space="preserve">Any receipt plus RALT inside this number of days (from the start of the planning horizon) is ignored when determining the end of the first reconciliation period.</t>
  </si>
  <si>
    <t xml:space="preserve">Int</t>
  </si>
  <si>
    <t xml:space="preserve">data/IpDaysIgAvailI</t>
  </si>
  <si>
    <t xml:space="preserve">sr0_dstkcvrthr</t>
  </si>
  <si>
    <t xml:space="preserve">Def Stock Cover Days Threshold</t>
  </si>
  <si>
    <t xml:space="preserve">Company Stock Cover Days Threshold</t>
  </si>
  <si>
    <t xml:space="preserve">IcFlgS</t>
  </si>
  <si>
    <t xml:space="preserve">Default Capping Flag</t>
  </si>
  <si>
    <t xml:space="preserve">dm0_defplnhzn</t>
  </si>
  <si>
    <t xml:space="preserve">Default Planning Horizon Default Planning Horizon</t>
  </si>
  <si>
    <t xml:space="preserve">Scalar measure indicating default store planning horizon for DM.</t>
  </si>
  <si>
    <t xml:space="preserve">data/dm0_defplnhzn</t>
  </si>
  <si>
    <t xml:space="preserve">IcReSpPerUntS</t>
  </si>
  <si>
    <t xml:space="preserve">Default Relative Space per Unit</t>
  </si>
  <si>
    <t xml:space="preserve">dm1_stlinddef</t>
  </si>
  <si>
    <t xml:space="preserve">Default Stockless Indicator</t>
  </si>
  <si>
    <t xml:space="preserve">wh__skut</t>
  </si>
  <si>
    <t xml:space="preserve">1(Yes),0(No),-1(Default)</t>
  </si>
  <si>
    <t xml:space="preserve">dm0_splodgpsz_i</t>
  </si>
  <si>
    <t xml:space="preserve">Default Supplier Ordering Pack Size</t>
  </si>
  <si>
    <t xml:space="preserve">Numeric measure at the commodity:store format:supplier:day level indicating the default ordering pack size.</t>
  </si>
  <si>
    <t xml:space="preserve">sku_sfmtsplrday_</t>
  </si>
  <si>
    <t xml:space="preserve">data/dm0_splodgpsz_i</t>
  </si>
  <si>
    <t xml:space="preserve">dmx_defwh_</t>
  </si>
  <si>
    <t xml:space="preserve">Default Warehouse</t>
  </si>
  <si>
    <t xml:space="preserve">Data Management</t>
  </si>
  <si>
    <t xml:space="preserve">str_</t>
  </si>
  <si>
    <t xml:space="preserve">data/dmx_defwh_</t>
  </si>
  <si>
    <t xml:space="preserve">dmx_defwh_csc</t>
  </si>
  <si>
    <t xml:space="preserve">Default Warehouse Customer Service Center</t>
  </si>
  <si>
    <t xml:space="preserve">String measure indicating the Default Warehouse Customer Service Center for a store.</t>
  </si>
  <si>
    <t xml:space="preserve">data/dmx_defwh_csc</t>
  </si>
  <si>
    <t xml:space="preserve">dm0_defodgpsz_i</t>
  </si>
  <si>
    <t xml:space="preserve">Default Warehouse Ordering Pack Size</t>
  </si>
  <si>
    <t xml:space="preserve">Numeric measure at the commodity:store format:warehouse level indicating the default ordering pack size for stores within the group.</t>
  </si>
  <si>
    <t xml:space="preserve">sku_sfmtwh__day_</t>
  </si>
  <si>
    <t xml:space="preserve">dm1_dgrasg</t>
  </si>
  <si>
    <t xml:space="preserve">Delivery Group Assignments</t>
  </si>
  <si>
    <t xml:space="preserve">String measure at the demand group:warehouse chamber:supplier:day level indicating the delivery group assignment.</t>
  </si>
  <si>
    <t xml:space="preserve">dmgpwhchsstkday_</t>
  </si>
  <si>
    <t xml:space="preserve">data/dm1_dgrasg</t>
  </si>
  <si>
    <t xml:space="preserve">dmx_dgrluk</t>
  </si>
  <si>
    <t xml:space="preserve">Delivery Group Lookup Array</t>
  </si>
  <si>
    <t xml:space="preserve">Delivery Group Lookup Array - Maps DGR positions to SQL ids</t>
  </si>
  <si>
    <t xml:space="preserve">dgr_</t>
  </si>
  <si>
    <t xml:space="preserve">max</t>
  </si>
  <si>
    <t xml:space="preserve">data/dmx_dgrluk</t>
  </si>
  <si>
    <t xml:space="preserve">dmx_dlp</t>
  </si>
  <si>
    <t xml:space="preserve">Delivery Pattern</t>
  </si>
  <si>
    <t xml:space="preserve">Boolean measure at the delivery group:warehouse-chamber:day of week level containing the delivery pattern for the delivery group.</t>
  </si>
  <si>
    <t xml:space="preserve">dgr_whchdow_</t>
  </si>
  <si>
    <t xml:space="preserve">dmx_dlpexc</t>
  </si>
  <si>
    <t xml:space="preserve">Delivery Pattern Exception</t>
  </si>
  <si>
    <t xml:space="preserve">day_whchdgr_</t>
  </si>
  <si>
    <t xml:space="preserve">data/dmx_dlpexc</t>
  </si>
  <si>
    <t xml:space="preserve">IpDmdW</t>
  </si>
  <si>
    <t xml:space="preserve">Demand - What if </t>
  </si>
  <si>
    <t xml:space="preserve">Output What if calculation result</t>
  </si>
  <si>
    <t xml:space="preserve">day_sstkdstkskps</t>
  </si>
  <si>
    <t xml:space="preserve">IpDmdCrdDMI</t>
  </si>
  <si>
    <t xml:space="preserve">Demand Credit Alert Day Mask </t>
  </si>
  <si>
    <t xml:space="preserve">data/DmdCrdAlt</t>
  </si>
  <si>
    <t xml:space="preserve">IpDmdCrdMskI</t>
  </si>
  <si>
    <t xml:space="preserve">Demand Credit Alert Mask </t>
  </si>
  <si>
    <t xml:space="preserve">dstkskugday_</t>
  </si>
  <si>
    <t xml:space="preserve">IpDccStkE</t>
  </si>
  <si>
    <t xml:space="preserve">Demand Credit Case Threshold For Stocked Commodity</t>
  </si>
  <si>
    <t xml:space="preserve">Composite Parameter </t>
  </si>
  <si>
    <t xml:space="preserve">dstksku_</t>
  </si>
  <si>
    <t xml:space="preserve">data/DccStk</t>
  </si>
  <si>
    <t xml:space="preserve">IpDccStkD</t>
  </si>
  <si>
    <t xml:space="preserve">Demand Credit Case Threshold For Stocked Commodity Default</t>
  </si>
  <si>
    <t xml:space="preserve">IpDccStkG</t>
  </si>
  <si>
    <t xml:space="preserve">Demand Credit Case Threshold For Stocked Commodity Global Default</t>
  </si>
  <si>
    <t xml:space="preserve">dept</t>
  </si>
  <si>
    <t xml:space="preserve">IpDcdStkE</t>
  </si>
  <si>
    <t xml:space="preserve">Demand Credit Days Threshold For Stocked Commodity</t>
  </si>
  <si>
    <t xml:space="preserve">data/DcdStk</t>
  </si>
  <si>
    <t xml:space="preserve">IpDcdStkD</t>
  </si>
  <si>
    <t xml:space="preserve">Demand Credit Days Threshold For Stocked Commodity Default</t>
  </si>
  <si>
    <t xml:space="preserve">IpDcdStkG</t>
  </si>
  <si>
    <t xml:space="preserve">Demand Credit Days Threshold For Stocked Commodity Global Default</t>
  </si>
  <si>
    <t xml:space="preserve">IpDmdCrdDtdV</t>
  </si>
  <si>
    <t xml:space="preserve">Demand Credit Detail </t>
  </si>
  <si>
    <t xml:space="preserve">data/DmdCrdDtd</t>
  </si>
  <si>
    <t xml:space="preserve">IpDmdCrdDtdCV</t>
  </si>
  <si>
    <t xml:space="preserve">Demand Credit Detail in Cases </t>
  </si>
  <si>
    <t xml:space="preserve">IpDmdCrdMaxV</t>
  </si>
  <si>
    <t xml:space="preserve">Demand Credit Max </t>
  </si>
  <si>
    <t xml:space="preserve">dstkskug</t>
  </si>
  <si>
    <t xml:space="preserve">IpDmdCrdMaxCV</t>
  </si>
  <si>
    <t xml:space="preserve">Demand Credit Max in Cases </t>
  </si>
  <si>
    <t xml:space="preserve">IpDmdCrdMaxCSV</t>
  </si>
  <si>
    <t xml:space="preserve">Demand Credit Max in Cases Source </t>
  </si>
  <si>
    <t xml:space="preserve">day_sstkskps</t>
  </si>
  <si>
    <t xml:space="preserve">IpDmdCrdMaxSV</t>
  </si>
  <si>
    <t xml:space="preserve">Demand Credit Max Source </t>
  </si>
  <si>
    <t xml:space="preserve">sstkskps</t>
  </si>
  <si>
    <t xml:space="preserve">IpDcMdStkAltV</t>
  </si>
  <si>
    <t xml:space="preserve">Demand Credit Multi-Day Stocked Alert </t>
  </si>
  <si>
    <t xml:space="preserve">data/DcMdStkAlt</t>
  </si>
  <si>
    <t xml:space="preserve">IpDcpStkE</t>
  </si>
  <si>
    <t xml:space="preserve">Demand Credit Percentage Threshold For Stocked Commodity</t>
  </si>
  <si>
    <t xml:space="preserve">data/DcpStk</t>
  </si>
  <si>
    <t xml:space="preserve">IpDcpStkD</t>
  </si>
  <si>
    <t xml:space="preserve">Demand Credit Percentage Threshold For Stocked Commodity Default</t>
  </si>
  <si>
    <t xml:space="preserve">IpDcpStkG</t>
  </si>
  <si>
    <t xml:space="preserve">Demand Credit Percentage Threshold For Stocked Commodity Global Default</t>
  </si>
  <si>
    <t xml:space="preserve">IpDcStkAltV</t>
  </si>
  <si>
    <t xml:space="preserve">Demand Credit Stocked Alert </t>
  </si>
  <si>
    <t xml:space="preserve">day_dstkskug</t>
  </si>
  <si>
    <t xml:space="preserve">data/DcStkAlt</t>
  </si>
  <si>
    <t xml:space="preserve">IpDmdCrdSumV</t>
  </si>
  <si>
    <t xml:space="preserve">Demand Credit Summary </t>
  </si>
  <si>
    <t xml:space="preserve">IpDmdCrdAltV</t>
  </si>
  <si>
    <t xml:space="preserve">Demand Credit Summary Alert </t>
  </si>
  <si>
    <t xml:space="preserve">IpDmdCrdSumCV</t>
  </si>
  <si>
    <t xml:space="preserve">Demand Credit Summary in Cases </t>
  </si>
  <si>
    <t xml:space="preserve">IpDmdCrdTtlV</t>
  </si>
  <si>
    <t xml:space="preserve">Demand Credit Total </t>
  </si>
  <si>
    <t xml:space="preserve">IpDmdCrdTtlCV</t>
  </si>
  <si>
    <t xml:space="preserve">Demand Credit Total in Cases </t>
  </si>
  <si>
    <t xml:space="preserve">IpDmdCrdTtlCSV</t>
  </si>
  <si>
    <t xml:space="preserve">Demand Credit Total in Cases Source </t>
  </si>
  <si>
    <t xml:space="preserve">IpDmdCrdTtlSV</t>
  </si>
  <si>
    <t xml:space="preserve">Demand Credit Total Source </t>
  </si>
  <si>
    <t xml:space="preserve">IpDcuStkE</t>
  </si>
  <si>
    <t xml:space="preserve">Demand Credit Unit Threshold For Stocked Commodity</t>
  </si>
  <si>
    <t xml:space="preserve">data/DcuStk</t>
  </si>
  <si>
    <t xml:space="preserve">IpDcuStkD</t>
  </si>
  <si>
    <t xml:space="preserve">Demand Credit Unit Threshold For Stocked Commodity Default</t>
  </si>
  <si>
    <t xml:space="preserve">IpDcuStkG</t>
  </si>
  <si>
    <t xml:space="preserve">Demand Credit Unit Threshold For Stocked Commodity Global Default</t>
  </si>
  <si>
    <t xml:space="preserve">IpTtlDmdO</t>
  </si>
  <si>
    <t xml:space="preserve">Demand Forecast</t>
  </si>
  <si>
    <t xml:space="preserve">Output </t>
  </si>
  <si>
    <t xml:space="preserve">data/TtlDmd</t>
  </si>
  <si>
    <t xml:space="preserve">IpTtlDmdW</t>
  </si>
  <si>
    <t xml:space="preserve">Demand Forecast - What if </t>
  </si>
  <si>
    <t xml:space="preserve">IpHstDmdFcstV</t>
  </si>
  <si>
    <t xml:space="preserve">Demand Forecast History</t>
  </si>
  <si>
    <t xml:space="preserve">Demand Forecast for the current day, calculated in the prior batch run</t>
  </si>
  <si>
    <t xml:space="preserve">IpTtlDmdYstO</t>
  </si>
  <si>
    <t xml:space="preserve">Output</t>
  </si>
  <si>
    <t xml:space="preserve">data/TtlDmdYst</t>
  </si>
  <si>
    <t xml:space="preserve">IpTtlDmdCV</t>
  </si>
  <si>
    <t xml:space="preserve">Demand Forecast in Cases </t>
  </si>
  <si>
    <t xml:space="preserve">data/TtlDmdC</t>
  </si>
  <si>
    <t xml:space="preserve">dmx_dmgsz_</t>
  </si>
  <si>
    <t xml:space="preserve">Demand Group Size</t>
  </si>
  <si>
    <t xml:space="preserve">Numeric picklist measure at the demand group level indicating the size of the demand group ::0=small* 1=medium* 2=large* 3=extra large::. In SRP substitution* pack sizes of a given size may only be substituted for pack sizes of equal or larger demand group size.</t>
  </si>
  <si>
    <t xml:space="preserve">dmgp</t>
  </si>
  <si>
    <t xml:space="preserve">dmx_dmgspc</t>
  </si>
  <si>
    <t xml:space="preserve">Demand Group Specifier</t>
  </si>
  <si>
    <t xml:space="preserve">Composite numeric measure at the demand group level* combining type and size information to reduce the number of inputs for SRP.</t>
  </si>
  <si>
    <t xml:space="preserve">dmx_dmgtyp</t>
  </si>
  <si>
    <t xml:space="preserve">Demand Group Type</t>
  </si>
  <si>
    <t xml:space="preserve">Numeric picklist measure at the demand group level indicating the type of the demand group ::0=boxes* 1=merchandise units::. In SRP substitution* pack sizes belonging to one demand group type may not be substituted for pack sizes of another type.</t>
  </si>
  <si>
    <t xml:space="preserve">IpDmdO</t>
  </si>
  <si>
    <t xml:space="preserve">Demand Output</t>
  </si>
  <si>
    <t xml:space="preserve">data/Dmd</t>
  </si>
  <si>
    <t xml:space="preserve">IpDmdUsaI</t>
  </si>
  <si>
    <t xml:space="preserve">Demand Usa </t>
  </si>
  <si>
    <t xml:space="preserve">data/DmdUsa</t>
  </si>
  <si>
    <t xml:space="preserve">IcDcI</t>
  </si>
  <si>
    <t xml:space="preserve">Department Capacity</t>
  </si>
  <si>
    <t xml:space="preserve">IcDcX</t>
  </si>
  <si>
    <t xml:space="preserve">Department Capacity (expanded)</t>
  </si>
  <si>
    <t xml:space="preserve">Expanded Department Capacity</t>
  </si>
  <si>
    <t xml:space="preserve">IcDcSt</t>
  </si>
  <si>
    <t xml:space="preserve">Department Capacity Status</t>
  </si>
  <si>
    <t xml:space="preserve">No Message</t>
  </si>
  <si>
    <t xml:space="preserve">&lt;any string&gt;</t>
  </si>
  <si>
    <t xml:space="preserve">IpBcsDptI</t>
  </si>
  <si>
    <t xml:space="preserve">Department Level  Stocking point BCS (Rolling Quantity) </t>
  </si>
  <si>
    <t xml:space="preserve">dstkdeptbcs_</t>
  </si>
  <si>
    <t xml:space="preserve">data/BcsDpt</t>
  </si>
  <si>
    <t xml:space="preserve">IpBcsDpt2I</t>
  </si>
  <si>
    <t xml:space="preserve">Department Level RDC/FF BCS for All WhCh (Rolling Quantity) </t>
  </si>
  <si>
    <t xml:space="preserve">bcs_dept</t>
  </si>
  <si>
    <t xml:space="preserve">data/BcsDpt2</t>
  </si>
  <si>
    <t xml:space="preserve">IpBcsDptPrfI</t>
  </si>
  <si>
    <t xml:space="preserve">Department within Profile Level  Stocking point BCS (Rolling Quantity) </t>
  </si>
  <si>
    <t xml:space="preserve">dstkprf_deptbcs_</t>
  </si>
  <si>
    <t xml:space="preserve">data/BcsDptPrf</t>
  </si>
  <si>
    <t xml:space="preserve">IpBcsDptPrf2I</t>
  </si>
  <si>
    <t xml:space="preserve">Department within Profile Level RDC/FF BCS for All Whch (Rolling Quantity) </t>
  </si>
  <si>
    <t xml:space="preserve">bcs_deptprf_</t>
  </si>
  <si>
    <t xml:space="preserve">data/wr1_bcsdptprf2</t>
  </si>
  <si>
    <t xml:space="preserve">dmx_dirdefocy</t>
  </si>
  <si>
    <t xml:space="preserve">Direct Supplier Default Order Cycle</t>
  </si>
  <si>
    <t xml:space="preserve">String measure at the supplier:day level containing the default order cycle for the direct supplier.</t>
  </si>
  <si>
    <t xml:space="preserve">splrday_</t>
  </si>
  <si>
    <t xml:space="preserve">dmx_dirprfnum</t>
  </si>
  <si>
    <t xml:space="preserve">Direct Supplier Profile Number</t>
  </si>
  <si>
    <t xml:space="preserve">Numeric measure associating direct suppliers with their associated profile number* if one exists.</t>
  </si>
  <si>
    <t xml:space="preserve">splr</t>
  </si>
  <si>
    <t xml:space="preserve">dmx_dirspl</t>
  </si>
  <si>
    <t xml:space="preserve">Direct Suppliers</t>
  </si>
  <si>
    <t xml:space="preserve">Boolean measure at the supplier level indicating whether or not the supplier is prepared to supply stores directly.</t>
  </si>
  <si>
    <t xml:space="preserve">dm0_dirsppflg</t>
  </si>
  <si>
    <t xml:space="preserve">Direct Supply Point Flag</t>
  </si>
  <si>
    <t xml:space="preserve">Boolean measure at the commodity:store:day level indicating whether the supply point is being sourced directly from a supplier.</t>
  </si>
  <si>
    <t xml:space="preserve">data/dm0_dirsppflg</t>
  </si>
  <si>
    <t xml:space="preserve">dmx_dsc</t>
  </si>
  <si>
    <t xml:space="preserve">Discontinuation</t>
  </si>
  <si>
    <t xml:space="preserve">Boolean alert measure at skps level indicating that a product is about to be discontinued.</t>
  </si>
  <si>
    <t xml:space="preserve">dm0_dmgpplnhzn</t>
  </si>
  <si>
    <t xml:space="preserve">DM Demand Group Store Planning Horizon</t>
  </si>
  <si>
    <t xml:space="preserve">Numeric measure at dmgp level indicating store planning horizon for DM.</t>
  </si>
  <si>
    <t xml:space="preserve">data/dmplnhzn</t>
  </si>
  <si>
    <t xml:space="preserve">dm0_skpsplnhzn</t>
  </si>
  <si>
    <t xml:space="preserve">DM SKPS Store Planning Horizon</t>
  </si>
  <si>
    <t xml:space="preserve">Numeric measure at skps level indicating store planning horizon for DM.</t>
  </si>
  <si>
    <t xml:space="preserve">dm0_strplnhzn</t>
  </si>
  <si>
    <t xml:space="preserve">DM Store Planning Horizon</t>
  </si>
  <si>
    <t xml:space="preserve">Numeric measure at sku level indicating store planning horizon for DM.</t>
  </si>
  <si>
    <t xml:space="preserve">sr1_skpsreldt_</t>
  </si>
  <si>
    <t xml:space="preserve">earlist release date at skps</t>
  </si>
  <si>
    <t xml:space="preserve">Store Replenishment</t>
  </si>
  <si>
    <t xml:space="preserve">dstkskps</t>
  </si>
  <si>
    <t xml:space="preserve">min</t>
  </si>
  <si>
    <t xml:space="preserve">elpssptday</t>
  </si>
  <si>
    <t xml:space="preserve">Elapsed Support Day</t>
  </si>
  <si>
    <t xml:space="preserve">Measure to support Elapsed feature</t>
  </si>
  <si>
    <t xml:space="preserve">pst</t>
  </si>
  <si>
    <t xml:space="preserve">srx_invxdk</t>
  </si>
  <si>
    <t xml:space="preserve">End of week Inventory at CrossDocks</t>
  </si>
  <si>
    <t xml:space="preserve">srx_invgss</t>
  </si>
  <si>
    <t xml:space="preserve">End of week Inventory at Deconsolidation Center</t>
  </si>
  <si>
    <t xml:space="preserve">srx_invcsc</t>
  </si>
  <si>
    <t xml:space="preserve">End of week Inventory at RDC</t>
  </si>
  <si>
    <t xml:space="preserve">IpEowPrjInvV</t>
  </si>
  <si>
    <t xml:space="preserve">End Of Week Projected Inventory </t>
  </si>
  <si>
    <t xml:space="preserve">IpScThrI</t>
  </si>
  <si>
    <t xml:space="preserve">Excessive Stock Cover Global Threshold </t>
  </si>
  <si>
    <t xml:space="preserve">data/ScThr</t>
  </si>
  <si>
    <t xml:space="preserve">IpExpRcpHstI</t>
  </si>
  <si>
    <t xml:space="preserve">Expected Receipt History </t>
  </si>
  <si>
    <t xml:space="preserve">Expected receipt history is a historic record of the sum of on orders and in transits </t>
  </si>
  <si>
    <t xml:space="preserve">data/exprcphst</t>
  </si>
  <si>
    <t xml:space="preserve">IpExpRcpV</t>
  </si>
  <si>
    <t xml:space="preserve">Expected Receipts </t>
  </si>
  <si>
    <t xml:space="preserve">data/exprcp</t>
  </si>
  <si>
    <t xml:space="preserve">IpExpRcpVndV</t>
  </si>
  <si>
    <t xml:space="preserve">Expected Receipts from vendors</t>
  </si>
  <si>
    <t xml:space="preserve">IpFstOpInvI</t>
  </si>
  <si>
    <t xml:space="preserve">First Projected Inventory At Next Period</t>
  </si>
  <si>
    <t xml:space="preserve">IpFstOpInvCV</t>
  </si>
  <si>
    <t xml:space="preserve">First Projected Inventory At Next Period Cases </t>
  </si>
  <si>
    <t xml:space="preserve">IpFxdPrdV</t>
  </si>
  <si>
    <t xml:space="preserve">Fixed Period </t>
  </si>
  <si>
    <t xml:space="preserve">data/FxdPrd</t>
  </si>
  <si>
    <t xml:space="preserve">IpDmdRtV</t>
  </si>
  <si>
    <t xml:space="preserve">Forecast Demand Over Review Time </t>
  </si>
  <si>
    <t xml:space="preserve">data/DmdRt</t>
  </si>
  <si>
    <t xml:space="preserve">wi1_frcpo_</t>
  </si>
  <si>
    <t xml:space="preserve">Forecasted orders</t>
  </si>
  <si>
    <t xml:space="preserve">forecasted orders for warehouse chambers</t>
  </si>
  <si>
    <t xml:space="preserve">skpswhchsstkday_</t>
  </si>
  <si>
    <t xml:space="preserve">max_pop</t>
  </si>
  <si>
    <t xml:space="preserve">data/wi1_frcpo_</t>
  </si>
  <si>
    <t xml:space="preserve">IpTtlPlnRcpO</t>
  </si>
  <si>
    <t xml:space="preserve">Forecasted Receipts</t>
  </si>
  <si>
    <t xml:space="preserve">Output (Total Planned Receipts) </t>
  </si>
  <si>
    <t xml:space="preserve">data/TtlPlnRcp</t>
  </si>
  <si>
    <t xml:space="preserve">IpTtlPlnRcpW</t>
  </si>
  <si>
    <t xml:space="preserve">Forecasted Receipts - What if </t>
  </si>
  <si>
    <t xml:space="preserve">Output (Total Planned Receipts) What if calculation result</t>
  </si>
  <si>
    <t xml:space="preserve">IpFrcRcpVndV</t>
  </si>
  <si>
    <t xml:space="preserve">Forecasted Receipts from vendors</t>
  </si>
  <si>
    <t xml:space="preserve">IpFcstSpctV</t>
  </si>
  <si>
    <t xml:space="preserve">Forecasted To Sell-Through % </t>
  </si>
  <si>
    <t xml:space="preserve">IpFcstSlsV</t>
  </si>
  <si>
    <t xml:space="preserve">Forecasted Weekly Sales </t>
  </si>
  <si>
    <t xml:space="preserve">skugday</t>
  </si>
  <si>
    <t xml:space="preserve">IpFcstWosV</t>
  </si>
  <si>
    <t xml:space="preserve">Forecasted Weeks Of Supply </t>
  </si>
  <si>
    <t xml:space="preserve">dmx_wk2ocyppn</t>
  </si>
  <si>
    <t xml:space="preserve">Fortnightly Order Cycle Placement Pattern</t>
  </si>
  <si>
    <t xml:space="preserve">Placement schedule at the order cycle:day of fortnight level, works together with order cycle length and other placement pattern measures to establish the appropriate placement pattern for the order cycle</t>
  </si>
  <si>
    <t xml:space="preserve">pfocdofn</t>
  </si>
  <si>
    <t xml:space="preserve">dmx_wk2ocyrpn</t>
  </si>
  <si>
    <t xml:space="preserve">Fortnightly Order Cycle Release Pattern</t>
  </si>
  <si>
    <t xml:space="preserve">Release schedule at the order cycle:day of fortnight level, works together with order cycle length and other release pattern measures to establish the appropriate release pattern for the order cycle</t>
  </si>
  <si>
    <t xml:space="preserve">dmx_wk2ltcptn</t>
  </si>
  <si>
    <t xml:space="preserve">Fortnightly Order Lead Time Cycle Pattern</t>
  </si>
  <si>
    <t xml:space="preserve">Schedule at the order lead time cycle:day of fortnight level, works together with order lead time cycle length and other pattern measures to establish the appropriate pattern for the order lead time cycle</t>
  </si>
  <si>
    <t xml:space="preserve">ocycdofn</t>
  </si>
  <si>
    <t xml:space="preserve">dmx_wk4ocyppn</t>
  </si>
  <si>
    <t xml:space="preserve">Four-Weekly Order Cycle Placement Pattern</t>
  </si>
  <si>
    <t xml:space="preserve">Placement schedule at the order cycle:day of 4 week period level, works together with order cycle length and other placement pattern measures to establish the appropriate placement pattern for the order cycle</t>
  </si>
  <si>
    <t xml:space="preserve">pfocdofp</t>
  </si>
  <si>
    <t xml:space="preserve">dmx_wk4ocyrpn</t>
  </si>
  <si>
    <t xml:space="preserve">Four-Weekly Order Cycle Release Pattern</t>
  </si>
  <si>
    <t xml:space="preserve">Release schedule at the order cycle:day of 4 week period level, works together with order cycle length and other release pattern measures to establish the appropriate release pattern for the order cycle</t>
  </si>
  <si>
    <t xml:space="preserve">dmx_wk4ltcptn</t>
  </si>
  <si>
    <t xml:space="preserve">Four-Weekly Order Lead Time Cycle Pattern</t>
  </si>
  <si>
    <t xml:space="preserve">Schedule at the order lead time cycle:day of 4 week period level, works together with order lead time cycle length and other pattern measures to establish the appropriate pattern for the order lead time cycle</t>
  </si>
  <si>
    <t xml:space="preserve">ocycdofp</t>
  </si>
  <si>
    <t xml:space="preserve">dmx_fulltcptn</t>
  </si>
  <si>
    <t xml:space="preserve">Full Calendar Order Lead Time Cycle Pattern</t>
  </si>
  <si>
    <t xml:space="preserve">Schedule at the order lead time cycle:day level, works together with order lead time cycle length and other pattern measures to establish the appropriate pattern for the order lead time cycle</t>
  </si>
  <si>
    <t xml:space="preserve">ocycday_</t>
  </si>
  <si>
    <t xml:space="preserve">IpHlStkPltI</t>
  </si>
  <si>
    <t xml:space="preserve">Held Stock In Pallets </t>
  </si>
  <si>
    <t xml:space="preserve">data/HlStkPlt</t>
  </si>
  <si>
    <t xml:space="preserve">IpHlStkPltNI</t>
  </si>
  <si>
    <t xml:space="preserve">Held Stock In Pallets Nwgp </t>
  </si>
  <si>
    <t xml:space="preserve">data/HlStkPltN</t>
  </si>
  <si>
    <t xml:space="preserve">sr0_al11</t>
  </si>
  <si>
    <t xml:space="preserve">High Planned Orders</t>
  </si>
  <si>
    <t xml:space="preserve">sr0_art__8</t>
  </si>
  <si>
    <t xml:space="preserve">Alert where planned orders for a single stocking point exceed a threshold</t>
  </si>
  <si>
    <t xml:space="preserve">sr0_pthr</t>
  </si>
  <si>
    <t xml:space="preserve">High Planned Orders Cases Over Weeks Demand</t>
  </si>
  <si>
    <t xml:space="preserve">Volume threshold of the number of cases over the following 7 days demand forecast for alert 11</t>
  </si>
  <si>
    <t xml:space="preserve">sr0_a11csedmd</t>
  </si>
  <si>
    <t xml:space="preserve">High Planned Orders Def Cases Over Weeks Demand</t>
  </si>
  <si>
    <t xml:space="preserve">Default volume threshold of the number of cases over the following 7 days demand forecast for alert 11</t>
  </si>
  <si>
    <t xml:space="preserve">sr0_a11dmdmlt</t>
  </si>
  <si>
    <t xml:space="preserve">High Planned Orders Def Weeks Of Demand Multiple</t>
  </si>
  <si>
    <t xml:space="preserve">Default multiple of the sum of the following 7 days demand forecasts for alert 11</t>
  </si>
  <si>
    <t xml:space="preserve">sr0_art__8dow</t>
  </si>
  <si>
    <t xml:space="preserve">High Planned Orders DOW Mask</t>
  </si>
  <si>
    <t xml:space="preserve">Boolean measure at day of week used to specify days to run alert 8</t>
  </si>
  <si>
    <t xml:space="preserve">sr0_art__8msk</t>
  </si>
  <si>
    <t xml:space="preserve">High Planned Orders Mask </t>
  </si>
  <si>
    <t xml:space="preserve">Boolean measure at sku/store/day used to turn off intersections of alert 8</t>
  </si>
  <si>
    <t xml:space="preserve">sr0_m11</t>
  </si>
  <si>
    <t xml:space="preserve">High Planned Orders Weeks Of Demand Multiple</t>
  </si>
  <si>
    <t xml:space="preserve">Multiple of the sum of the following 7 days demand forecasts for alert 11</t>
  </si>
  <si>
    <t xml:space="preserve">sr0_r9thr</t>
  </si>
  <si>
    <t xml:space="preserve">High Proj Low Stock Alerting Stores Ratio</t>
  </si>
  <si>
    <t xml:space="preserve">Threshold value of the maximum number of stocking points ranged before flagging an exception</t>
  </si>
  <si>
    <t xml:space="preserve">sr0_a9strpct</t>
  </si>
  <si>
    <t xml:space="preserve">High Proj Low Stock Def Alerting Stores Ratio</t>
  </si>
  <si>
    <t xml:space="preserve">Default threshold value of the maximum number of stocking points ranged before flagging an exception</t>
  </si>
  <si>
    <t xml:space="preserve">sr0_lowlvlpct</t>
  </si>
  <si>
    <t xml:space="preserve">High Proj Low Stock Def Low Level Percentage</t>
  </si>
  <si>
    <t xml:space="preserve">The default low level percentage for Alert 9.</t>
  </si>
  <si>
    <t xml:space="preserve">sr0_a9lowstkday</t>
  </si>
  <si>
    <t xml:space="preserve">High Proj Low Stock Def Number of Low Stock Days</t>
  </si>
  <si>
    <t xml:space="preserve">Default threshold value indicating the maximum number of low stock days acceptable before flagging an exception</t>
  </si>
  <si>
    <t xml:space="preserve">sr0_a9lowstk</t>
  </si>
  <si>
    <t xml:space="preserve">High Proj Low Stock Number of Low Stock Days</t>
  </si>
  <si>
    <t xml:space="preserve">Threshold value indicating the maximum number of low stock days acceptable before flagging an exception</t>
  </si>
  <si>
    <t xml:space="preserve">sr0_a89defhzn</t>
  </si>
  <si>
    <t xml:space="preserve">High Proj OOS / Low Stock Def Horizon</t>
  </si>
  <si>
    <t xml:space="preserve">Source measure indicating the default number of days taken into account when evaluating the exception</t>
  </si>
  <si>
    <t xml:space="preserve">sr0_chorizon</t>
  </si>
  <si>
    <t xml:space="preserve">High Proj OOS / Low Stock Horizon</t>
  </si>
  <si>
    <t xml:space="preserve">sr0_r8thr</t>
  </si>
  <si>
    <t xml:space="preserve">High Proj OOS Alerting Stores Ratio</t>
  </si>
  <si>
    <t xml:space="preserve">sr0_r82thr</t>
  </si>
  <si>
    <t xml:space="preserve">High Proj OOS Corp. Lost Sales % Forecast</t>
  </si>
  <si>
    <t xml:space="preserve">Threshold value of the maximum ratio of projected corporate lost sales to forecast acceptable before flagging as an exception</t>
  </si>
  <si>
    <t xml:space="preserve">sr0_ls8thr</t>
  </si>
  <si>
    <t xml:space="preserve">High Proj OOS Corp. Lost Sales Volume over horizon</t>
  </si>
  <si>
    <t xml:space="preserve">Threshold value of projected lost sales volume</t>
  </si>
  <si>
    <t xml:space="preserve">sr0_a8strpct</t>
  </si>
  <si>
    <t xml:space="preserve">High Proj OOS Def Alerting Stores Ratio</t>
  </si>
  <si>
    <t xml:space="preserve">sr0_a8ls_pctfrc</t>
  </si>
  <si>
    <t xml:space="preserve">High Proj OOS Def Corp. Lost Sales % Forecast</t>
  </si>
  <si>
    <t xml:space="preserve">Default threshold value of the maximum ratio of projected corporate lost sales to forecast acceptable before flagging as an exception</t>
  </si>
  <si>
    <t xml:space="preserve">sr0_dplsvolthr8</t>
  </si>
  <si>
    <t xml:space="preserve">High Proj OOS Def Corp. Lost Sales Volume over horizon</t>
  </si>
  <si>
    <t xml:space="preserve">Default threshold value of projected lost sales volume</t>
  </si>
  <si>
    <t xml:space="preserve">sr0_a8prjdayoos</t>
  </si>
  <si>
    <t xml:space="preserve">High Proj OOS Def Number of Projected Days OOS</t>
  </si>
  <si>
    <t xml:space="preserve">Default max number of days out of stock that is acceptable before flagging an exception</t>
  </si>
  <si>
    <t xml:space="preserve">sr0_cposd8thr</t>
  </si>
  <si>
    <t xml:space="preserve">High Proj OOS Number of Projected Days OOS</t>
  </si>
  <si>
    <t xml:space="preserve">Max number of days out of stock that is acceptable before flagging an exception</t>
  </si>
  <si>
    <t xml:space="preserve">sr0_al9</t>
  </si>
  <si>
    <t xml:space="preserve">High Projected Low Stocks</t>
  </si>
  <si>
    <t xml:space="preserve">sr0_art__7</t>
  </si>
  <si>
    <t xml:space="preserve">Alert where a high number of stores have projected inventory levels below a threshold.  Stocking points alerted in Alert 8 will not be alerted here.</t>
  </si>
  <si>
    <t xml:space="preserve">sr0_art__7dow</t>
  </si>
  <si>
    <t xml:space="preserve">High Projected Low Stocks DOW Mask</t>
  </si>
  <si>
    <t xml:space="preserve">Boolean measure at day of week used to specify days to run alert 7</t>
  </si>
  <si>
    <t xml:space="preserve">sr0_art__7msk</t>
  </si>
  <si>
    <t xml:space="preserve">High Projected Low Stocks Mask </t>
  </si>
  <si>
    <t xml:space="preserve">Boolean measure at sku/store/day used to turn off intersections of alert 7</t>
  </si>
  <si>
    <t xml:space="preserve">sr0_al8</t>
  </si>
  <si>
    <t xml:space="preserve">High Projected Out of Stock</t>
  </si>
  <si>
    <t xml:space="preserve">sr0_art__4</t>
  </si>
  <si>
    <t xml:space="preserve">Where either a high number of stores are projected to be out of stock for a specific commodity or there is a projected high lost sale on the commodity at company level</t>
  </si>
  <si>
    <t xml:space="preserve">sr0_art__4dow</t>
  </si>
  <si>
    <t xml:space="preserve">High Projected Out of Stock DOW Mask</t>
  </si>
  <si>
    <t xml:space="preserve">Boolean measure at day of week used to specify days to run alert 4</t>
  </si>
  <si>
    <t xml:space="preserve">sr0_art__4msk</t>
  </si>
  <si>
    <t xml:space="preserve">High Projected Out of Stock Mask </t>
  </si>
  <si>
    <t xml:space="preserve">Boolean measure at sku/store/day used to turn off intersections of alert 4</t>
  </si>
  <si>
    <t xml:space="preserve">IpOHstI</t>
  </si>
  <si>
    <t xml:space="preserve">Historical Supplier Orders (expanded) </t>
  </si>
  <si>
    <t xml:space="preserve">day_sstkdstkdmgp</t>
  </si>
  <si>
    <t xml:space="preserve">data/SrcRcpHst</t>
  </si>
  <si>
    <t xml:space="preserve">IpOhstX </t>
  </si>
  <si>
    <t xml:space="preserve">Historical Supplier Orders </t>
  </si>
  <si>
    <t xml:space="preserve">View only measure for low variability measure IpOhstI </t>
  </si>
  <si>
    <t xml:space="preserve">Null</t>
  </si>
  <si>
    <t xml:space="preserve">IpSlsI</t>
  </si>
  <si>
    <t xml:space="preserve">Historical Weekly Sales</t>
  </si>
  <si>
    <t xml:space="preserve">weekdstksku_</t>
  </si>
  <si>
    <t xml:space="preserve">data/sls</t>
  </si>
  <si>
    <t xml:space="preserve">sr0_hstwk_sls</t>
  </si>
  <si>
    <t xml:space="preserve">sku_str_week</t>
  </si>
  <si>
    <t xml:space="preserve">data/sr0_hstwk_sls</t>
  </si>
  <si>
    <t xml:space="preserve">sr0_arthstsum</t>
  </si>
  <si>
    <t xml:space="preserve">History Availability Alert</t>
  </si>
  <si>
    <t xml:space="preserve">History Availability Alerts Summary [sr0_arthstsum = if( sr0_art__1 || sr0_art__2 || sr0_art__3 || sr0_art__5 || sr0_art__6 ,  true, false)]</t>
  </si>
  <si>
    <t xml:space="preserve">data/srpalertsum</t>
  </si>
  <si>
    <t xml:space="preserve">IpHldBckOptV</t>
  </si>
  <si>
    <t xml:space="preserve">Hold Back Option </t>
  </si>
  <si>
    <t xml:space="preserve">0(Exclude from OH),1(Include in OH)</t>
  </si>
  <si>
    <t xml:space="preserve">IpHldBckOptD</t>
  </si>
  <si>
    <t xml:space="preserve">Hold Back Option Default</t>
  </si>
  <si>
    <t xml:space="preserve">day_dstkscls</t>
  </si>
  <si>
    <t xml:space="preserve">ambig_pop</t>
  </si>
  <si>
    <t xml:space="preserve">data/hldbckopt</t>
  </si>
  <si>
    <t xml:space="preserve">-2(Use Default),-1(Use Previous),0(Exclude from OH),1(Include in OH)</t>
  </si>
  <si>
    <t xml:space="preserve">IpHldBckOptE</t>
  </si>
  <si>
    <t xml:space="preserve">Hold Back Option Exception</t>
  </si>
  <si>
    <t xml:space="preserve">IpHldBckOptG</t>
  </si>
  <si>
    <t xml:space="preserve">Hold Back Option Global Default</t>
  </si>
  <si>
    <t xml:space="preserve">-1(Undefined),0(Exclude from OH),1(Include in OH)</t>
  </si>
  <si>
    <t xml:space="preserve">IpHldBckQtyI</t>
  </si>
  <si>
    <t xml:space="preserve">Hold Back Quantity </t>
  </si>
  <si>
    <t xml:space="preserve">data/hldbckqty</t>
  </si>
  <si>
    <t xml:space="preserve">IpItI</t>
  </si>
  <si>
    <t xml:space="preserve">In Transit </t>
  </si>
  <si>
    <t xml:space="preserve">data/It</t>
  </si>
  <si>
    <t xml:space="preserve">IpItDtdI</t>
  </si>
  <si>
    <t xml:space="preserve">In Transit Details </t>
  </si>
  <si>
    <t xml:space="preserve">day_sstkdstkskug</t>
  </si>
  <si>
    <t xml:space="preserve">data/ItDtd</t>
  </si>
  <si>
    <t xml:space="preserve">IpItDtdCV</t>
  </si>
  <si>
    <t xml:space="preserve">In Transit Details in Cases </t>
  </si>
  <si>
    <t xml:space="preserve">IpItCV</t>
  </si>
  <si>
    <t xml:space="preserve">In Transit in Cases </t>
  </si>
  <si>
    <t xml:space="preserve">IpIbDODAltV</t>
  </si>
  <si>
    <t xml:space="preserve">Inbound Day-on-Day Change Alert </t>
  </si>
  <si>
    <t xml:space="preserve">data/IbDODAlt</t>
  </si>
  <si>
    <t xml:space="preserve">IpIbDODDMI</t>
  </si>
  <si>
    <t xml:space="preserve">Inbound Day-on-Day Change Alert Day Mask </t>
  </si>
  <si>
    <t xml:space="preserve">data/IbDODDM</t>
  </si>
  <si>
    <t xml:space="preserve">IpIbDODDMV</t>
  </si>
  <si>
    <t xml:space="preserve">IpIbDODMskI</t>
  </si>
  <si>
    <t xml:space="preserve">Inbound Day-on-Day Change Alert Mask </t>
  </si>
  <si>
    <t xml:space="preserve">data/IbDODMsk</t>
  </si>
  <si>
    <t xml:space="preserve">IpIbDODThrI</t>
  </si>
  <si>
    <t xml:space="preserve">Inbound Day-on-Day Change Threshold </t>
  </si>
  <si>
    <t xml:space="preserve">data/IbDODThr</t>
  </si>
  <si>
    <t xml:space="preserve">IpIncPctV</t>
  </si>
  <si>
    <t xml:space="preserve">Increment Percent (expanded)</t>
  </si>
  <si>
    <t xml:space="preserve">IpIncPctD</t>
  </si>
  <si>
    <t xml:space="preserve">Increment Percent Default</t>
  </si>
  <si>
    <t xml:space="preserve">data/IncPct</t>
  </si>
  <si>
    <t xml:space="preserve">-2:2147483647</t>
  </si>
  <si>
    <t xml:space="preserve">IpIncPctE</t>
  </si>
  <si>
    <t xml:space="preserve">Increment Percent Exception</t>
  </si>
  <si>
    <t xml:space="preserve">IpIncPctG</t>
  </si>
  <si>
    <t xml:space="preserve">Increment Percent Global Default</t>
  </si>
  <si>
    <t xml:space="preserve">IpIntDmdI</t>
  </si>
  <si>
    <t xml:space="preserve">Initial Demand </t>
  </si>
  <si>
    <t xml:space="preserve">data/IntDmd</t>
  </si>
  <si>
    <t xml:space="preserve">IpCurInvI</t>
  </si>
  <si>
    <t xml:space="preserve">Initial Inventory </t>
  </si>
  <si>
    <t xml:space="preserve">data/CurInv</t>
  </si>
  <si>
    <t xml:space="preserve">IcSysIcFctU</t>
  </si>
  <si>
    <t xml:space="preserve">Inventory Cap Forecast</t>
  </si>
  <si>
    <t xml:space="preserve">IcFctDays</t>
  </si>
  <si>
    <t xml:space="preserve">Inventory Capping Forecast Days</t>
  </si>
  <si>
    <t xml:space="preserve">Number of days over which forecasts are summed when determining the Inventory Cap Forecast for a SKU.</t>
  </si>
  <si>
    <t xml:space="preserve">1:2147483647</t>
  </si>
  <si>
    <t xml:space="preserve">IpInvPerStrV</t>
  </si>
  <si>
    <t xml:space="preserve">Inventory Per Store</t>
  </si>
  <si>
    <t xml:space="preserve">IpIsdV</t>
  </si>
  <si>
    <t xml:space="preserve">Inventory Selling Days (expanded)</t>
  </si>
  <si>
    <t xml:space="preserve">IpIsdD</t>
  </si>
  <si>
    <t xml:space="preserve">Inventory Selling Days Default</t>
  </si>
  <si>
    <t xml:space="preserve">data/Isd</t>
  </si>
  <si>
    <t xml:space="preserve">IpIsdE</t>
  </si>
  <si>
    <t xml:space="preserve">Inventory Selling Days Exception</t>
  </si>
  <si>
    <t xml:space="preserve">IpIsdG</t>
  </si>
  <si>
    <t xml:space="preserve">Inventory Selling Days Global Default</t>
  </si>
  <si>
    <t xml:space="preserve">sr0_invtrklvl</t>
  </si>
  <si>
    <t xml:space="preserve">Inventory Tracking Level</t>
  </si>
  <si>
    <t xml:space="preserve">Scalar integer measure that determines replenishment is spread to the 'each' level or 'packsize' level </t>
  </si>
  <si>
    <t xml:space="preserve">data/sr0_invtrklvl</t>
  </si>
  <si>
    <t xml:space="preserve">0(Pack size),1(Each)</t>
  </si>
  <si>
    <t xml:space="preserve">IpIsReconciledV</t>
  </si>
  <si>
    <t xml:space="preserve">Is Reconciled </t>
  </si>
  <si>
    <t xml:space="preserve">Tru if the receipt quantity is reconciled. </t>
  </si>
  <si>
    <t xml:space="preserve">dmn_kts</t>
  </si>
  <si>
    <t xml:space="preserve">Keep Together Sku Ntier</t>
  </si>
  <si>
    <t xml:space="preserve"> Keep Together Sku Ntier</t>
  </si>
  <si>
    <t xml:space="preserve">data/dmn_kts</t>
  </si>
  <si>
    <t xml:space="preserve">dm1_kts</t>
  </si>
  <si>
    <t xml:space="preserve">Keep Together SKUs</t>
  </si>
  <si>
    <t xml:space="preserve">Keep together SKUs flag</t>
  </si>
  <si>
    <t xml:space="preserve">skpswhchsplrday_</t>
  </si>
  <si>
    <t xml:space="preserve">data/dm1_kts</t>
  </si>
  <si>
    <t xml:space="preserve">sr0_r1thr</t>
  </si>
  <si>
    <t xml:space="preserve">Large Cons. OOS Alerting Stores Ratio</t>
  </si>
  <si>
    <t xml:space="preserve">Source measure containing the maximum number of stocking points ranged before flagging an exception.  Used in the calculation of Alert 1.</t>
  </si>
  <si>
    <t xml:space="preserve">sr0_ls1thr</t>
  </si>
  <si>
    <t xml:space="preserve">Large Cons. OOS Corp. Lost Sales Volume over horizon</t>
  </si>
  <si>
    <t xml:space="preserve">Source measure containing the maximum number of lost sales that is acceptable before flagging as an exception.  Used in the calculation of Alert 1.</t>
  </si>
  <si>
    <t xml:space="preserve">sr0_a1strpct</t>
  </si>
  <si>
    <t xml:space="preserve">Large Cons. OOS Def Alerting Stores Ratio</t>
  </si>
  <si>
    <t xml:space="preserve">Default source measure containing the maximum number of stocking points ranged before flagging an exception.  Used in the calculation of Alert 1.</t>
  </si>
  <si>
    <t xml:space="preserve">sr0_a1ls_hzn</t>
  </si>
  <si>
    <t xml:space="preserve">Large Cons. OOS Def Corp. Lost Sales Volume over horizon</t>
  </si>
  <si>
    <t xml:space="preserve">Default source measure containing the maximum number of lost sales that is acceptable before flagging as an exception.  Used in the calculation of Alert 1.</t>
  </si>
  <si>
    <t xml:space="preserve">sr0_a1dayoos</t>
  </si>
  <si>
    <t xml:space="preserve">Large Cons. OOS Def Number of Consecutive Days OOS</t>
  </si>
  <si>
    <t xml:space="preserve">Source measure containing the maximum number of consecutive days out of stock that is acceptable before flagging an exception.  Used in the calculation of Alert 1.</t>
  </si>
  <si>
    <t xml:space="preserve">sr0_cscoosthr</t>
  </si>
  <si>
    <t xml:space="preserve">Large Cons. OOS Number of Consecutive Days OOS</t>
  </si>
  <si>
    <t xml:space="preserve">The threshold value representing the maximum number of consecutive days out of stock that is acceptable before flagging as an exception.  Used in the calculation of Alert 1.</t>
  </si>
  <si>
    <t xml:space="preserve">sr0_art__1</t>
  </si>
  <si>
    <t xml:space="preserve">Large Consecutive Out of Stocks</t>
  </si>
  <si>
    <t xml:space="preserve">To display where a significant number of stores have been out of stock for more than a defined consecutive number of days* including being out of stock last night and the amount of lost sale is above a threshold.  When these conditions are all met* this alert will be triggered.</t>
  </si>
  <si>
    <t xml:space="preserve">sr0_art__1dow</t>
  </si>
  <si>
    <t xml:space="preserve">Large Consecutive Out of Stocks DOW Mask</t>
  </si>
  <si>
    <t xml:space="preserve">Boolean measure at day of week used to specify days to run alert 1</t>
  </si>
  <si>
    <t xml:space="preserve">sr0_art__1msk</t>
  </si>
  <si>
    <t xml:space="preserve">Large Consecutive Out of Stocks Mask</t>
  </si>
  <si>
    <t xml:space="preserve">Boolean measure at sku/store/day used to turn off intersections of alert 1</t>
  </si>
  <si>
    <t xml:space="preserve">sr0_r2thr</t>
  </si>
  <si>
    <t xml:space="preserve">Large Non-Cons. OOS Alerting Stores Ratio</t>
  </si>
  <si>
    <t xml:space="preserve">Source measure for Alert 2 containing the maximum number of stocking points ranged before flagging an exception</t>
  </si>
  <si>
    <t xml:space="preserve">sr0_ls2thr</t>
  </si>
  <si>
    <t xml:space="preserve">Large Non-Cons. OOS Corp. Lost Sales Volume over horizon</t>
  </si>
  <si>
    <t xml:space="preserve">Source measure for Alert 2 containing the maximum number of lost sales that is acceptable before flagging an exception</t>
  </si>
  <si>
    <t xml:space="preserve">sr0_a2strpct</t>
  </si>
  <si>
    <t xml:space="preserve">Large Non-Cons. OOS Def Alerting Stores Ratio</t>
  </si>
  <si>
    <t xml:space="preserve">Default source measure for Alert 2 containing the maximum number of stocking points ranged before flagging an exception</t>
  </si>
  <si>
    <t xml:space="preserve">sr0_a2ls_hzn</t>
  </si>
  <si>
    <t xml:space="preserve">Large Non-Cons. OOS Def Corp. Lost Sales Volume over horizon</t>
  </si>
  <si>
    <t xml:space="preserve">Default source measure for Alert 2 containing the maximum number of lost sales that is acceptable before flagging an exception</t>
  </si>
  <si>
    <t xml:space="preserve">sr0_a2dayoos</t>
  </si>
  <si>
    <t xml:space="preserve">Large Non-Cons. OOS Def Number of Days OOS</t>
  </si>
  <si>
    <t xml:space="preserve">Default source measure for Alert 2 containing the maximum number of consecutive days out of stock that is acceptable before flagging an exception</t>
  </si>
  <si>
    <t xml:space="preserve">sr0_hcthr</t>
  </si>
  <si>
    <t xml:space="preserve">Large Non-Cons. OOS Number of Days OOS</t>
  </si>
  <si>
    <t xml:space="preserve">Source measure containing the maximum number of consecutive days out of stock that is acceptable before flagging an exception</t>
  </si>
  <si>
    <t xml:space="preserve">sr0_art__5</t>
  </si>
  <si>
    <t xml:space="preserve">Large Non-Consecutive Out of Stocks</t>
  </si>
  <si>
    <t xml:space="preserve">Alert where a significant number of stores have been out of stock for more than a defined number of days in the last defined number of days and the amount of lost sale is above a defined level.  If the threshold is broken then those stores out of stock for the commodity last night will be alerted.  Stocking points alerted in Alert 1 will not be alerted here.</t>
  </si>
  <si>
    <t xml:space="preserve">sr0_art__5dow</t>
  </si>
  <si>
    <t xml:space="preserve">Large Non-Consecutive Out of Stocks DOW Mask</t>
  </si>
  <si>
    <t xml:space="preserve">Boolean measure at day of week used to specify days to run alert 5</t>
  </si>
  <si>
    <t xml:space="preserve">sr0_art__5msk</t>
  </si>
  <si>
    <t xml:space="preserve">Large Non-Consecutive Out of Stocks Mask</t>
  </si>
  <si>
    <t xml:space="preserve">Boolean measure at sku/store/day used to turn off intersections of alert 5</t>
  </si>
  <si>
    <t xml:space="preserve">sr0_a12defhzn</t>
  </si>
  <si>
    <t xml:space="preserve">Large OOS Def Horizon</t>
  </si>
  <si>
    <t xml:space="preserve">Source measure indicating the default number of days taken into account when evaluating the exception. Used in the calculation of Alerts 1 and 2.</t>
  </si>
  <si>
    <t xml:space="preserve">sr0_a12hzn</t>
  </si>
  <si>
    <t xml:space="preserve">Large OOS Horizon</t>
  </si>
  <si>
    <t xml:space="preserve">Source measure indicating the number of days taken into account when evaluating the exception.  Used in the calculation of Alerts 1 and 2.</t>
  </si>
  <si>
    <t xml:space="preserve">sr0_r4thr</t>
  </si>
  <si>
    <t xml:space="preserve">Large OOS Last Night Alerting Stores Ratio</t>
  </si>
  <si>
    <t xml:space="preserve">sr0_v4thr</t>
  </si>
  <si>
    <t xml:space="preserve">Large OOS Last Night Corp. Lost Sales % Possible Sales</t>
  </si>
  <si>
    <t xml:space="preserve">Source measure containing the maximum ratio of lost sales to demand that is acceptable before flagging as an exception</t>
  </si>
  <si>
    <t xml:space="preserve">sr0_ls4thr</t>
  </si>
  <si>
    <t xml:space="preserve">Large OOS Last Night Corp. Lost Sales Volume</t>
  </si>
  <si>
    <t xml:space="preserve">Source measure containing the maximum number of lost sales that is acceptable before flagging as an exception</t>
  </si>
  <si>
    <t xml:space="preserve">sr0_a4strpct</t>
  </si>
  <si>
    <t xml:space="preserve">Large OOS Last Night Def Alerting Stores Ratio</t>
  </si>
  <si>
    <t xml:space="preserve">sr0_a4ls_pctsls</t>
  </si>
  <si>
    <t xml:space="preserve">Large OOS Last Night Def Corp. Lost Sales % Possible Sales</t>
  </si>
  <si>
    <t xml:space="preserve">Default source measure containing the maximum ratio of lost sales to demand that is acceptable before flagging as an exception</t>
  </si>
  <si>
    <t xml:space="preserve">sr0_a4ls_yst</t>
  </si>
  <si>
    <t xml:space="preserve">Large OOS Last Night Def Corp. Lost Sales Volume</t>
  </si>
  <si>
    <t xml:space="preserve">Default source measure containing the maximum number of lost sales that is acceptable before flagging as an exception</t>
  </si>
  <si>
    <t xml:space="preserve">sr0_art__2</t>
  </si>
  <si>
    <t xml:space="preserve">Large Out of Stocks Last Night</t>
  </si>
  <si>
    <t xml:space="preserve">Alert where either a high number of stores are out of stock for a specific commodity or there is a high amount of lost sale on the commodity at company level. If the threshold is broken then only those stores out of stock for the commodity last night will be alerted.</t>
  </si>
  <si>
    <t xml:space="preserve">sr0_art__2dow</t>
  </si>
  <si>
    <t xml:space="preserve">Large Out of Stocks Last Night DOW Mask</t>
  </si>
  <si>
    <t xml:space="preserve">Boolean measure at day of week used to specify days to run alert 2</t>
  </si>
  <si>
    <t xml:space="preserve">sr0_art__2msk</t>
  </si>
  <si>
    <t xml:space="preserve">Large Out of Stocks Last Night Mask</t>
  </si>
  <si>
    <t xml:space="preserve">Boolean measure at sku/store/day used to turn off intersections of alert 2</t>
  </si>
  <si>
    <t xml:space="preserve">IpLtI</t>
  </si>
  <si>
    <t xml:space="preserve">Lead Time </t>
  </si>
  <si>
    <t xml:space="preserve">This measure is calculated by combining of dmn_frsschpll and dm0_rsc.  </t>
  </si>
  <si>
    <t xml:space="preserve">skpssstkdstkday_</t>
  </si>
  <si>
    <t xml:space="preserve">data/Lt</t>
  </si>
  <si>
    <t xml:space="preserve">sr0_lkeprd</t>
  </si>
  <si>
    <t xml:space="preserve">Like SKU</t>
  </si>
  <si>
    <t xml:space="preserve">Override Setting</t>
  </si>
  <si>
    <t xml:space="preserve">data/sr0_lkeprd</t>
  </si>
  <si>
    <t xml:space="preserve">sr0_lkeprdend</t>
  </si>
  <si>
    <t xml:space="preserve">Like SKU End Date</t>
  </si>
  <si>
    <t xml:space="preserve">data/sr0_lkeprdend</t>
  </si>
  <si>
    <t xml:space="preserve">&lt;any date&gt;</t>
  </si>
  <si>
    <t xml:space="preserve">sr0_ppsx_ld</t>
  </si>
  <si>
    <t xml:space="preserve">Loaded Promotional Presentation Stock (expanded)</t>
  </si>
  <si>
    <t xml:space="preserve">IpLdSsI</t>
  </si>
  <si>
    <t xml:space="preserve">Loaded Safety Stock </t>
  </si>
  <si>
    <t xml:space="preserve">data/ldss</t>
  </si>
  <si>
    <t xml:space="preserve">IpLdSsHstV</t>
  </si>
  <si>
    <t xml:space="preserve">Loaded Safety Stock History </t>
  </si>
  <si>
    <t xml:space="preserve">data/LdSsHst</t>
  </si>
  <si>
    <t xml:space="preserve">sr0_curinvinit</t>
  </si>
  <si>
    <t xml:space="preserve">Loaded Store Current Inventory</t>
  </si>
  <si>
    <t xml:space="preserve">Measure used to load the current store on hands and updated the time-phased store inventory measure</t>
  </si>
  <si>
    <t xml:space="preserve">data/sr0_curinvinit</t>
  </si>
  <si>
    <t xml:space="preserve">wr1_curinvinit</t>
  </si>
  <si>
    <t xml:space="preserve">Loaded Warehouse Current Inventory</t>
  </si>
  <si>
    <t xml:space="preserve">data/wr1_curinvinit</t>
  </si>
  <si>
    <t xml:space="preserve">IpSsMaxDayV</t>
  </si>
  <si>
    <t xml:space="preserve">Maximum Safety Stock Days (expanded)</t>
  </si>
  <si>
    <t xml:space="preserve">IpSsMaxDayD</t>
  </si>
  <si>
    <t xml:space="preserve">Maximum Safety Stock Days Default</t>
  </si>
  <si>
    <t xml:space="preserve">data/SsMaxDay</t>
  </si>
  <si>
    <t xml:space="preserve">-3:2147483647</t>
  </si>
  <si>
    <t xml:space="preserve">IpSsMaxDayE</t>
  </si>
  <si>
    <t xml:space="preserve">Maximum Safety Stock Days Exception</t>
  </si>
  <si>
    <t xml:space="preserve">IpSsMaxDayG</t>
  </si>
  <si>
    <t xml:space="preserve">Maximum Safety Stock Days Global Default</t>
  </si>
  <si>
    <t xml:space="preserve">IpSsMaxUntV</t>
  </si>
  <si>
    <t xml:space="preserve">Maximum Safety Stock Units (expanded)</t>
  </si>
  <si>
    <t xml:space="preserve">IpSsMaxUntD</t>
  </si>
  <si>
    <t xml:space="preserve">Maximum Safety Stock Units Default</t>
  </si>
  <si>
    <t xml:space="preserve">data/SsMaxUnt</t>
  </si>
  <si>
    <t xml:space="preserve">IpSsMaxUntE</t>
  </si>
  <si>
    <t xml:space="preserve">Maximum Safety Stock Units Exception</t>
  </si>
  <si>
    <t xml:space="preserve">IpSsMaxUntG</t>
  </si>
  <si>
    <t xml:space="preserve">Maximum Safety Stock Units Global Default</t>
  </si>
  <si>
    <t xml:space="preserve">IpMsqV</t>
  </si>
  <si>
    <t xml:space="preserve">Maximum Sellable Quantity </t>
  </si>
  <si>
    <t xml:space="preserve">This is a skps - dstk implementation of sr0_maxselqty </t>
  </si>
  <si>
    <t xml:space="preserve">IpMaxStkV</t>
  </si>
  <si>
    <t xml:space="preserve">Maximum Stock (expanded)</t>
  </si>
  <si>
    <t xml:space="preserve">IpMaxStkD</t>
  </si>
  <si>
    <t xml:space="preserve">Maximum Stock Default</t>
  </si>
  <si>
    <t xml:space="preserve">data/MaxStk</t>
  </si>
  <si>
    <t xml:space="preserve">IpMaxStkE</t>
  </si>
  <si>
    <t xml:space="preserve">Maximum Stock Exception</t>
  </si>
  <si>
    <t xml:space="preserve">IpMaxStkG</t>
  </si>
  <si>
    <t xml:space="preserve">Maximum Stock Global Default</t>
  </si>
  <si>
    <t xml:space="preserve">IpMaxDayTsV</t>
  </si>
  <si>
    <t xml:space="preserve">Maximum Time Supply Days (expanded)</t>
  </si>
  <si>
    <t xml:space="preserve">IpMaxDayTsD</t>
  </si>
  <si>
    <t xml:space="preserve">Maximum Time Supply Days Default</t>
  </si>
  <si>
    <t xml:space="preserve">data/MaxDayTs</t>
  </si>
  <si>
    <t xml:space="preserve">IpMaxDayTsE</t>
  </si>
  <si>
    <t xml:space="preserve">Maximum Time Supply Days Exception</t>
  </si>
  <si>
    <t xml:space="preserve">IpMaxDayTsG</t>
  </si>
  <si>
    <t xml:space="preserve">Maximum Time Supply Days Global Default</t>
  </si>
  <si>
    <t xml:space="preserve">IpSsMinThrV</t>
  </si>
  <si>
    <t xml:space="preserve">Minimum Acceptable Safety Stock Threshold (expanded)</t>
  </si>
  <si>
    <t xml:space="preserve">IpSsMinThrD</t>
  </si>
  <si>
    <t xml:space="preserve">Minimum Acceptable Safety Stock Threshold Default</t>
  </si>
  <si>
    <t xml:space="preserve">data/SsMinThr</t>
  </si>
  <si>
    <t xml:space="preserve">IpSsMinThrE</t>
  </si>
  <si>
    <t xml:space="preserve">Minimum Acceptable Safety Stock Threshold Exception</t>
  </si>
  <si>
    <t xml:space="preserve">IpSsMinThrG</t>
  </si>
  <si>
    <t xml:space="preserve">Minimum Acceptable Safety Stock Threshold Global Default</t>
  </si>
  <si>
    <t xml:space="preserve">IpMinLtI</t>
  </si>
  <si>
    <t xml:space="preserve">Minimum Possible Leadtime </t>
  </si>
  <si>
    <t xml:space="preserve">data/MinLt</t>
  </si>
  <si>
    <t xml:space="preserve">IpSsMinDayV</t>
  </si>
  <si>
    <t xml:space="preserve">Minimum Safety Stock Days (expanded)</t>
  </si>
  <si>
    <t xml:space="preserve">IpSsMinDayD</t>
  </si>
  <si>
    <t xml:space="preserve">Minimum Safety Stock Days Default</t>
  </si>
  <si>
    <t xml:space="preserve">data/SsMinDay</t>
  </si>
  <si>
    <t xml:space="preserve">IpSsMinDayE</t>
  </si>
  <si>
    <t xml:space="preserve">Minimum Safety Stock Days Exception</t>
  </si>
  <si>
    <t xml:space="preserve">IpSsMinDayG</t>
  </si>
  <si>
    <t xml:space="preserve">Minimum Safety Stock Days Global Default</t>
  </si>
  <si>
    <t xml:space="preserve">IpSsMinUntV</t>
  </si>
  <si>
    <t xml:space="preserve">Minimum Safety Stock Units (expanded)</t>
  </si>
  <si>
    <t xml:space="preserve">IpSsMinUntD</t>
  </si>
  <si>
    <t xml:space="preserve">Minimum Safety Stock Units Default</t>
  </si>
  <si>
    <t xml:space="preserve">data/SsMinUnt</t>
  </si>
  <si>
    <t xml:space="preserve">IpSsMinUntE</t>
  </si>
  <si>
    <t xml:space="preserve">Minimum Safety Stock Units Exception</t>
  </si>
  <si>
    <t xml:space="preserve">IpSsMinUntG</t>
  </si>
  <si>
    <t xml:space="preserve">Minimum Safety Stock Units Global Default</t>
  </si>
  <si>
    <t xml:space="preserve">IpMssV</t>
  </si>
  <si>
    <t xml:space="preserve">Minimum Sales Stock </t>
  </si>
  <si>
    <t xml:space="preserve">This is a skps - dstk implementation of sr0_mss </t>
  </si>
  <si>
    <t xml:space="preserve">IpMinStkV</t>
  </si>
  <si>
    <t xml:space="preserve">Minimum Stock (expanded)</t>
  </si>
  <si>
    <t xml:space="preserve">IpMinStkD</t>
  </si>
  <si>
    <t xml:space="preserve">Minimum Stock Default</t>
  </si>
  <si>
    <t xml:space="preserve">data/MinStk</t>
  </si>
  <si>
    <t xml:space="preserve">IpMinStkE</t>
  </si>
  <si>
    <t xml:space="preserve">Minimum Stock Exception</t>
  </si>
  <si>
    <t xml:space="preserve">IpMinStkG</t>
  </si>
  <si>
    <t xml:space="preserve">Minimum Stock Global Default</t>
  </si>
  <si>
    <t xml:space="preserve">IpMinDayTsV</t>
  </si>
  <si>
    <t xml:space="preserve">Minimum Time Supply Days (expanded)</t>
  </si>
  <si>
    <t xml:space="preserve">IpMinDayTsD</t>
  </si>
  <si>
    <t xml:space="preserve">Minimum Time Supply Days Default</t>
  </si>
  <si>
    <t xml:space="preserve">data/MinDayTs</t>
  </si>
  <si>
    <t xml:space="preserve">IpMinDayTsE</t>
  </si>
  <si>
    <t xml:space="preserve">Minimum Time Supply Days Exception</t>
  </si>
  <si>
    <t xml:space="preserve">IpMinDayTsG</t>
  </si>
  <si>
    <t xml:space="preserve">Minimum Time Supply Days Global Default</t>
  </si>
  <si>
    <t xml:space="preserve">dm1_msgdat</t>
  </si>
  <si>
    <t xml:space="preserve">Missing Data</t>
  </si>
  <si>
    <t xml:space="preserve">Commodity-pack size:warehouse:day alert triggered when it is an allowable unit and any of the following data is missing:1. WhSplrOrdMlt 2. WhOrdUnt 3. WhPltMlt 4. WhSplrSplt 5. WhSplrSpltPct</t>
  </si>
  <si>
    <t xml:space="preserve">data/dm1_msgdat</t>
  </si>
  <si>
    <t xml:space="preserve">dm1_nerspl</t>
  </si>
  <si>
    <t xml:space="preserve">Nearest Supplier</t>
  </si>
  <si>
    <t xml:space="preserve">dmgpsstkdstkday_</t>
  </si>
  <si>
    <t xml:space="preserve">data/dm1_nerspl</t>
  </si>
  <si>
    <t xml:space="preserve">IpNdAbOdCmtSV</t>
  </si>
  <si>
    <t xml:space="preserve">Need Above Order Commit </t>
  </si>
  <si>
    <t xml:space="preserve">skug_splr_week</t>
  </si>
  <si>
    <t xml:space="preserve">min_pop</t>
  </si>
  <si>
    <t xml:space="preserve">dmx_newprd</t>
  </si>
  <si>
    <t xml:space="preserve">New Commodities</t>
  </si>
  <si>
    <t xml:space="preserve">Commodity alert triggered for commodities for which all pack sizes appeared for the first time today.</t>
  </si>
  <si>
    <t xml:space="preserve">dmx_newprdprf</t>
  </si>
  <si>
    <t xml:space="preserve">New Commodity Assigned Profile</t>
  </si>
  <si>
    <t xml:space="preserve">Boolean alert measure at commodity:day level flagging that profile assignment for new commodity succeeded.</t>
  </si>
  <si>
    <t xml:space="preserve">IpNewCdtV</t>
  </si>
  <si>
    <t xml:space="preserve">New SKU Flag </t>
  </si>
  <si>
    <t xml:space="preserve">skug</t>
  </si>
  <si>
    <t xml:space="preserve">dmx_newprdnas</t>
  </si>
  <si>
    <t xml:space="preserve">New Commodity Not Assigned to Profile</t>
  </si>
  <si>
    <t xml:space="preserve">Boolean alert measure at commodity:day level flagging that profile assignment for new commodity failed.</t>
  </si>
  <si>
    <t xml:space="preserve">dmx_newprdssp</t>
  </si>
  <si>
    <t xml:space="preserve">New Commodity With Supplier Splits</t>
  </si>
  <si>
    <t xml:space="preserve">Alert [boolean] at the /sku/ level indicating when a new sku has more than one supplier.</t>
  </si>
  <si>
    <t xml:space="preserve">data/dmn</t>
  </si>
  <si>
    <t xml:space="preserve">dmx_newpsz</t>
  </si>
  <si>
    <t xml:space="preserve">New Commodity-Pack Sizes</t>
  </si>
  <si>
    <t xml:space="preserve">Commodity-pack size alert triggered for commodity-pack sizes that appeared in DM for the first time on that day if at least one pack size for the commodity appeared prior to today.</t>
  </si>
  <si>
    <t xml:space="preserve">dm0_new</t>
  </si>
  <si>
    <t xml:space="preserve">New Stores</t>
  </si>
  <si>
    <t xml:space="preserve">Store alert triggered for stores that were loaded into DM for the first time on a given day.</t>
  </si>
  <si>
    <t xml:space="preserve">dm0_newspl</t>
  </si>
  <si>
    <t xml:space="preserve">New Supplier Alert</t>
  </si>
  <si>
    <t xml:space="preserve">data/dmn_new_spl</t>
  </si>
  <si>
    <t xml:space="preserve">dm1_new</t>
  </si>
  <si>
    <t xml:space="preserve">New Warehouses</t>
  </si>
  <si>
    <t xml:space="preserve">Warehouse alert triggered for warehouses that were loaded into DM for the first time on a given day.</t>
  </si>
  <si>
    <t xml:space="preserve">wh__</t>
  </si>
  <si>
    <t xml:space="preserve">dm1_nasdgrwd_</t>
  </si>
  <si>
    <t xml:space="preserve">No Delivery Group for Warehouse with Demand</t>
  </si>
  <si>
    <t xml:space="preserve">Alert at the demand group:warehouse-chamber:supplier level indicating which combinations have no delivery group assigned and have a non-zero value for Warehouse Demand.</t>
  </si>
  <si>
    <t xml:space="preserve">dmgpwhchsplr</t>
  </si>
  <si>
    <t xml:space="preserve">data/sslexc</t>
  </si>
  <si>
    <t xml:space="preserve">dm1_nasdgrwnd</t>
  </si>
  <si>
    <t xml:space="preserve">No Delivery Group for Warehouse with No Demand</t>
  </si>
  <si>
    <t xml:space="preserve">Alert at the demand group:warehouse-chamber:supplier level indicating which combinations have no delivery group assigned and have a zero value for Warehouse Demand.</t>
  </si>
  <si>
    <t xml:space="preserve">sr0_art_10</t>
  </si>
  <si>
    <t xml:space="preserve">No Like SKU Found</t>
  </si>
  <si>
    <t xml:space="preserve">Store Alert 10: No Like SKU Found</t>
  </si>
  <si>
    <t xml:space="preserve">sr0_art_10dow</t>
  </si>
  <si>
    <t xml:space="preserve">No Like SKU Found DOW Mask</t>
  </si>
  <si>
    <t xml:space="preserve">Boolean measure at day of week used to specify days to run alert 10</t>
  </si>
  <si>
    <t xml:space="preserve">sr0_art_10msk</t>
  </si>
  <si>
    <t xml:space="preserve">No Like SKU Found Mask</t>
  </si>
  <si>
    <t xml:space="preserve">Boolean measure at sku/store/day used to turn off intersections of alert 10</t>
  </si>
  <si>
    <t xml:space="preserve">dm1_nasog_wd_</t>
  </si>
  <si>
    <t xml:space="preserve">No Order Group for Warehouse with Demand</t>
  </si>
  <si>
    <t xml:space="preserve">Alert at the demand group:warehouse-chamber:supplier level indicating which combinations have no order group assigned and have a non-zero value for Warehouse Demand.</t>
  </si>
  <si>
    <t xml:space="preserve">dm1_nasog_wnd</t>
  </si>
  <si>
    <t xml:space="preserve">No Order Group for Warehouse with No Demand</t>
  </si>
  <si>
    <t xml:space="preserve">Alert at the demand group:warehouse-chamber:supplier level indicating which combinations have no order group assigned and have a zero value for Warehouse Demand.</t>
  </si>
  <si>
    <t xml:space="preserve">dmx_no_pszacs</t>
  </si>
  <si>
    <t xml:space="preserve">No Pack Size for Active Store</t>
  </si>
  <si>
    <t xml:space="preserve">Commodity:store alert triggered when the warehouse to which the commodity:store is assigned does not allow any pack sizes for the commodity for combinations where today falls between the on-sale and off-sale effective dates.</t>
  </si>
  <si>
    <t xml:space="preserve">dmx_no_pszadp</t>
  </si>
  <si>
    <t xml:space="preserve">No Pack Size for Active Store with Demand on Warehouse</t>
  </si>
  <si>
    <t xml:space="preserve">Commodity:store alert triggered when the warehouse to which the commodity:store is assigned has positive demand for the commodity and does not allow any pack sizes for the commodity for combinations where today falls between the on-sale and off-sale effective dates.</t>
  </si>
  <si>
    <t xml:space="preserve">dmx_no_src</t>
  </si>
  <si>
    <t xml:space="preserve">No Source</t>
  </si>
  <si>
    <t xml:space="preserve">Alert at the commodity:store level indicating whether Active Commodity:Stores ::M5A.2-4:: have no values filled at any point along time for matching time periods in M5A.2-5* Store Source.</t>
  </si>
  <si>
    <t xml:space="preserve">data/dmx_no_src</t>
  </si>
  <si>
    <t xml:space="preserve">dmx_no_sodpsz</t>
  </si>
  <si>
    <t xml:space="preserve">No Store Ordering Pack Size</t>
  </si>
  <si>
    <t xml:space="preserve">Commodity:store alert triggered when no Store Ordering Pack Size is assigned for combinations where today falls between the on-sale and off-sale effective dates.</t>
  </si>
  <si>
    <t xml:space="preserve">sr0_al2</t>
  </si>
  <si>
    <t xml:space="preserve">non consecutive out of stock alert</t>
  </si>
  <si>
    <t xml:space="preserve">dmx_ndrprfnum</t>
  </si>
  <si>
    <t xml:space="preserve">Nondirect Supplier Profile Number</t>
  </si>
  <si>
    <t xml:space="preserve">String measure at /splr/ level associating suppliers with a profile for use when supplying through a warehouse. Contain PRF position names (PRF_xxx).</t>
  </si>
  <si>
    <t xml:space="preserve">IpRtV</t>
  </si>
  <si>
    <t xml:space="preserve">Non-RALT Corrected Review Time</t>
  </si>
  <si>
    <t xml:space="preserve">Measure containing number of days until the next delivery </t>
  </si>
  <si>
    <t xml:space="preserve">data/rt</t>
  </si>
  <si>
    <t xml:space="preserve">dmx_nasprf</t>
  </si>
  <si>
    <t xml:space="preserve">Not Assigned to Profile</t>
  </si>
  <si>
    <t xml:space="preserve">Alert at the commodity level indicating which commodities are not assigned to a profile for any time period ::according to M5A.1-10* Commodity-Profile Links::.</t>
  </si>
  <si>
    <t xml:space="preserve">IpNumOrdAltV</t>
  </si>
  <si>
    <t xml:space="preserve">Number of Order Alerts </t>
  </si>
  <si>
    <t xml:space="preserve">IpNumOrdAltSV</t>
  </si>
  <si>
    <t xml:space="preserve">Number of Order Alerts Source </t>
  </si>
  <si>
    <t xml:space="preserve">IpNumOvrStAltV</t>
  </si>
  <si>
    <t xml:space="preserve">Number of Overstock Alerts </t>
  </si>
  <si>
    <t xml:space="preserve">IpNumRdfAltV</t>
  </si>
  <si>
    <t xml:space="preserve">Number of RDF Alerts </t>
  </si>
  <si>
    <t xml:space="preserve">IpNumSlsAltV</t>
  </si>
  <si>
    <t xml:space="preserve">Number of Sales Alerts </t>
  </si>
  <si>
    <t xml:space="preserve">IpNumSlsAltSV</t>
  </si>
  <si>
    <t xml:space="preserve">Number of Sales Alerts Source </t>
  </si>
  <si>
    <t xml:space="preserve">IpNumStlAltV</t>
  </si>
  <si>
    <t xml:space="preserve">Number of Stockless Alerts </t>
  </si>
  <si>
    <t xml:space="preserve">IpNumStlAltSV</t>
  </si>
  <si>
    <t xml:space="preserve">Number of Stockless Alerts Source </t>
  </si>
  <si>
    <t xml:space="preserve">IpStrCntV</t>
  </si>
  <si>
    <t xml:space="preserve">Number of Stores</t>
  </si>
  <si>
    <t xml:space="preserve">skug_str_week</t>
  </si>
  <si>
    <t xml:space="preserve">IpFcstWksI</t>
  </si>
  <si>
    <t xml:space="preserve">Number Of Weeks of Forecast </t>
  </si>
  <si>
    <t xml:space="preserve">data/FcstWks</t>
  </si>
  <si>
    <t xml:space="preserve">IpNumActRpl</t>
  </si>
  <si>
    <t xml:space="preserve">Numeric Actively Replenished</t>
  </si>
  <si>
    <t xml:space="preserve">View Only Parameter</t>
  </si>
  <si>
    <t xml:space="preserve">dm0_ofseffdt_</t>
  </si>
  <si>
    <t xml:space="preserve">Off-Sale Effective Date</t>
  </si>
  <si>
    <t xml:space="preserve">Date measure by commodity:store indicating when the commodity will cease sale in the store ::see comment for M5F.3-3::.</t>
  </si>
  <si>
    <t xml:space="preserve">data/dm0_ofseffdt_</t>
  </si>
  <si>
    <t xml:space="preserve">dm0_ofpeffdt_</t>
  </si>
  <si>
    <t xml:space="preserve">Off-Supply Effective Date</t>
  </si>
  <si>
    <t xml:space="preserve">Date measure at the commodity:store level specifying the day a store should stop receiving the commodity. This measure is initialized to match the off-sale effective date if the off-supply date is NA or the off-supply date is less than today and the on-sale date is greater than today. This initialization process occurs after that for the on-supply effective date.</t>
  </si>
  <si>
    <t xml:space="preserve">dm0_i_ofpeffdt_</t>
  </si>
  <si>
    <t xml:space="preserve">Off-supply Effective Date Index</t>
  </si>
  <si>
    <t xml:space="preserve">Integer measure by commodity/store storing the index of the date in the calendar dimension of the Off-supply effective date (dm0_ofpeffdt_).</t>
  </si>
  <si>
    <t xml:space="preserve">str_sku_</t>
  </si>
  <si>
    <t xml:space="preserve">data/dm0_i_ofpeffdt_</t>
  </si>
  <si>
    <t xml:space="preserve">dmx_og_defltc</t>
  </si>
  <si>
    <t xml:space="preserve">OG Default Order LT Cycle</t>
  </si>
  <si>
    <t xml:space="preserve">String measure at the order group:day level containing the default order lead-time cycle for the order group.</t>
  </si>
  <si>
    <t xml:space="preserve">IpOrAclIbCI</t>
  </si>
  <si>
    <t xml:space="preserve">Old Remaining Week Actual Inbound Plan Cases </t>
  </si>
  <si>
    <t xml:space="preserve">data/ORwAclIbC</t>
  </si>
  <si>
    <t xml:space="preserve">IpOrTtlObCI</t>
  </si>
  <si>
    <t xml:space="preserve">Old Remaining Week Total Outbound Cases </t>
  </si>
  <si>
    <t xml:space="preserve">data/ORwTtlObC</t>
  </si>
  <si>
    <t xml:space="preserve">IpOrScCI</t>
  </si>
  <si>
    <t xml:space="preserve">Old Stock Cover Cases Nwgp </t>
  </si>
  <si>
    <t xml:space="preserve">data/OScC</t>
  </si>
  <si>
    <t xml:space="preserve">IpOoI</t>
  </si>
  <si>
    <t xml:space="preserve">On Order </t>
  </si>
  <si>
    <t xml:space="preserve">data/oo</t>
  </si>
  <si>
    <t xml:space="preserve">IpOoDtdI</t>
  </si>
  <si>
    <t xml:space="preserve">On Order Details </t>
  </si>
  <si>
    <t xml:space="preserve">data/OoDtd</t>
  </si>
  <si>
    <t xml:space="preserve">IpOoDtdCV</t>
  </si>
  <si>
    <t xml:space="preserve">On Order Details in Cases </t>
  </si>
  <si>
    <t xml:space="preserve">IpOoCV</t>
  </si>
  <si>
    <t xml:space="preserve">On Order in Cases </t>
  </si>
  <si>
    <t xml:space="preserve">dm0_onseffdt_</t>
  </si>
  <si>
    <t xml:space="preserve">On-Sale Effective Date</t>
  </si>
  <si>
    <t xml:space="preserve">Date measure by commodity:store indicating when the commodity will begin sale in the store. ::This clarification should be stated with the process where the restriction is imposed to be more helpful to development.::</t>
  </si>
  <si>
    <t xml:space="preserve">data/dm0_onseffdt_</t>
  </si>
  <si>
    <t xml:space="preserve">dm0_onpeffdt_</t>
  </si>
  <si>
    <t xml:space="preserve">On-Supply Effective Date</t>
  </si>
  <si>
    <t xml:space="preserve">Date measure at the commodity:store level specifying when a store should begin receiving the commodity. Initialized to match the on-sale effective date if the on-supply date is NA or the off-supply date is less than today and the on-sale date is greater than today. This initialization process occurs prior to that for the off-supply effective date.</t>
  </si>
  <si>
    <t xml:space="preserve">dm0_i_onpeffdt_</t>
  </si>
  <si>
    <t xml:space="preserve">On-supply Effective Date Index</t>
  </si>
  <si>
    <t xml:space="preserve">Integer measure by commodity/store storing the index of the date in the calendar dimension of the On-supply effective date (dm0_onpeffdt_).</t>
  </si>
  <si>
    <t xml:space="preserve">data/dm0_i_onpeffdt_</t>
  </si>
  <si>
    <t xml:space="preserve">dmx_ocyptnlen</t>
  </si>
  <si>
    <t xml:space="preserve">Order Cycle Pattern Length</t>
  </si>
  <si>
    <t xml:space="preserve">Numeric measure at the order cycle level indicating the length of the order cycle pattern.</t>
  </si>
  <si>
    <t xml:space="preserve">pfoc</t>
  </si>
  <si>
    <t xml:space="preserve">dm1_og_asg</t>
  </si>
  <si>
    <t xml:space="preserve">Order Group Assignments</t>
  </si>
  <si>
    <t xml:space="preserve">String measure at the demand group:warehouse-chamber:supplier:day level indicating the order group assignment.</t>
  </si>
  <si>
    <t xml:space="preserve">data/dm1_og_asg</t>
  </si>
  <si>
    <t xml:space="preserve">dmx_ltcptnlen</t>
  </si>
  <si>
    <t xml:space="preserve">Order Lead Time Cycle Pattern Length</t>
  </si>
  <si>
    <t xml:space="preserve">Numeric measure at the order lead time cycle level indicating the number of weeks over which the order lead time cycle pattern applies</t>
  </si>
  <si>
    <t xml:space="preserve">ocyc</t>
  </si>
  <si>
    <t xml:space="preserve">IpOwI</t>
  </si>
  <si>
    <t xml:space="preserve">Orders In The Well </t>
  </si>
  <si>
    <t xml:space="preserve">data/Ow</t>
  </si>
  <si>
    <t xml:space="preserve">IpOwCV</t>
  </si>
  <si>
    <t xml:space="preserve">Orders In The Well in Cases </t>
  </si>
  <si>
    <t xml:space="preserve">IpOrDmdW</t>
  </si>
  <si>
    <t xml:space="preserve">Original Demand - What if </t>
  </si>
  <si>
    <t xml:space="preserve">What if calculation result</t>
  </si>
  <si>
    <t xml:space="preserve">skpsdstksstkday_</t>
  </si>
  <si>
    <t xml:space="preserve">IpOrDmdO</t>
  </si>
  <si>
    <t xml:space="preserve">Original Demand Output</t>
  </si>
  <si>
    <t xml:space="preserve">data/ordmd</t>
  </si>
  <si>
    <t xml:space="preserve">IpOrPlnRcpW</t>
  </si>
  <si>
    <t xml:space="preserve">Original Planned Receipts - What if </t>
  </si>
  <si>
    <t xml:space="preserve">IpOrTtlDmdO</t>
  </si>
  <si>
    <t xml:space="preserve">Original Total Demand Output</t>
  </si>
  <si>
    <t xml:space="preserve">data/orttldmd</t>
  </si>
  <si>
    <t xml:space="preserve">IpOrTtlPlnRcpO</t>
  </si>
  <si>
    <t xml:space="preserve">Original Total Planned Receipts</t>
  </si>
  <si>
    <t xml:space="preserve">Original unreconciled total planned receipts </t>
  </si>
  <si>
    <t xml:space="preserve">data/orttlplnrcp</t>
  </si>
  <si>
    <t xml:space="preserve">IpOrTtlPlnRcpW</t>
  </si>
  <si>
    <t xml:space="preserve">Original Total Planned Receipts - What if </t>
  </si>
  <si>
    <t xml:space="preserve">Original unreconciled total planned receipts What if calculation result</t>
  </si>
  <si>
    <t xml:space="preserve">sr0_al4</t>
  </si>
  <si>
    <t xml:space="preserve">out of stock last night</t>
  </si>
  <si>
    <t xml:space="preserve">IpObCV</t>
  </si>
  <si>
    <t xml:space="preserve">Outbound Cases</t>
  </si>
  <si>
    <t xml:space="preserve">IpObDODAltV</t>
  </si>
  <si>
    <t xml:space="preserve">Outbound Day-on-Day Change Alert </t>
  </si>
  <si>
    <t xml:space="preserve">data/ObDODAlt</t>
  </si>
  <si>
    <t xml:space="preserve">IpObDODDMI</t>
  </si>
  <si>
    <t xml:space="preserve">Outbound Day-on-Day Change Alert Day Mask </t>
  </si>
  <si>
    <t xml:space="preserve">data/ObDODDM</t>
  </si>
  <si>
    <t xml:space="preserve">IpObDODDMV</t>
  </si>
  <si>
    <t xml:space="preserve">IpObDODMskI</t>
  </si>
  <si>
    <t xml:space="preserve">Outbound Day-on-Day Change Alert Mask </t>
  </si>
  <si>
    <t xml:space="preserve">data/ObDODMsk</t>
  </si>
  <si>
    <t xml:space="preserve">IpObDODThrI</t>
  </si>
  <si>
    <t xml:space="preserve">Outbound Day-on-Day Change Threshold </t>
  </si>
  <si>
    <t xml:space="preserve">data/ObDODThr</t>
  </si>
  <si>
    <t xml:space="preserve">IpDstObCpcAltV</t>
  </si>
  <si>
    <t xml:space="preserve">Outbound Distribution Capacity Alert </t>
  </si>
  <si>
    <t xml:space="preserve">data/DstObCpcAlt</t>
  </si>
  <si>
    <t xml:space="preserve">IpDstObCpcDMI</t>
  </si>
  <si>
    <t xml:space="preserve">Outbound Distribution Capacity Alert Day Mask </t>
  </si>
  <si>
    <t xml:space="preserve">data/DstObCpcDM</t>
  </si>
  <si>
    <t xml:space="preserve">IpDstObCpcDMV</t>
  </si>
  <si>
    <t xml:space="preserve">IpDstObCpcMskI</t>
  </si>
  <si>
    <t xml:space="preserve">Outbound Distribution Capacity Alert Mask </t>
  </si>
  <si>
    <t xml:space="preserve">data/DstObCpcMsk</t>
  </si>
  <si>
    <t xml:space="preserve">IpDstObCpcI</t>
  </si>
  <si>
    <t xml:space="preserve">Outbound Distribution Capacity Cases </t>
  </si>
  <si>
    <t xml:space="preserve">data/DstObCpc</t>
  </si>
  <si>
    <t xml:space="preserve">IpOvrSkDtdAltV</t>
  </si>
  <si>
    <t xml:space="preserve">Overstock Alert </t>
  </si>
  <si>
    <t xml:space="preserve">data/OvrSkDtdAlt</t>
  </si>
  <si>
    <t xml:space="preserve">IpOvrStkDMI</t>
  </si>
  <si>
    <t xml:space="preserve">Overstock Alert Day Mask </t>
  </si>
  <si>
    <t xml:space="preserve">data/OvrStkAlt</t>
  </si>
  <si>
    <t xml:space="preserve">IpOvrStkMskI</t>
  </si>
  <si>
    <t xml:space="preserve">Overstock Alert Mask </t>
  </si>
  <si>
    <t xml:space="preserve">sr0_ovrstkdthr</t>
  </si>
  <si>
    <t xml:space="preserve">Overstock Def Units Threshold</t>
  </si>
  <si>
    <t xml:space="preserve">Company Overstock Units Threshold</t>
  </si>
  <si>
    <t xml:space="preserve">IpOvrStkAltV</t>
  </si>
  <si>
    <t xml:space="preserve">Overstock Summary Alert </t>
  </si>
  <si>
    <t xml:space="preserve">IpOvrStkThrD</t>
  </si>
  <si>
    <t xml:space="preserve">Overstock Threshold Default</t>
  </si>
  <si>
    <t xml:space="preserve">data/OvrStkThr</t>
  </si>
  <si>
    <t xml:space="preserve">IpOvrStkThrE</t>
  </si>
  <si>
    <t xml:space="preserve">Overstock Threshold Exception</t>
  </si>
  <si>
    <t xml:space="preserve">IpOvrStkThrG</t>
  </si>
  <si>
    <t xml:space="preserve">Overstock Threshold Global Default</t>
  </si>
  <si>
    <t xml:space="preserve">sr0_ovrstkthr</t>
  </si>
  <si>
    <t xml:space="preserve">Overstock Units Threshold</t>
  </si>
  <si>
    <t xml:space="preserve">Store Overstock Units Threshold</t>
  </si>
  <si>
    <t xml:space="preserve">dmx_pszmap</t>
  </si>
  <si>
    <t xml:space="preserve">Pack Size Map</t>
  </si>
  <si>
    <t xml:space="preserve">Numeric measure at the commodity-pack size level indicating the numeric pack size to which each position maps.</t>
  </si>
  <si>
    <t xml:space="preserve">dmx_pcktyp</t>
  </si>
  <si>
    <t xml:space="preserve">Pack Type</t>
  </si>
  <si>
    <t xml:space="preserve">data/dmx_pcktyp</t>
  </si>
  <si>
    <t xml:space="preserve">IpPlcOrdI</t>
  </si>
  <si>
    <t xml:space="preserve">Placed Orders</t>
  </si>
  <si>
    <t xml:space="preserve">Placed order mask for orders which are now fixed (at SKPS level)</t>
  </si>
  <si>
    <t xml:space="preserve">data/PlcOrd</t>
  </si>
  <si>
    <t xml:space="preserve">IpPlcOrdO</t>
  </si>
  <si>
    <t xml:space="preserve">Placed Orders Output</t>
  </si>
  <si>
    <t xml:space="preserve">Placed order mask for orders which are now fixed(at SKU level)</t>
  </si>
  <si>
    <t xml:space="preserve">IpPlcI</t>
  </si>
  <si>
    <t xml:space="preserve">Placement </t>
  </si>
  <si>
    <t xml:space="preserve">data/plc</t>
  </si>
  <si>
    <t xml:space="preserve">IpPlPlnRcpO</t>
  </si>
  <si>
    <t xml:space="preserve">Placement Planned Receipts</t>
  </si>
  <si>
    <t xml:space="preserve">data/PlPlnRcp</t>
  </si>
  <si>
    <t xml:space="preserve">dm0_pscexc</t>
  </si>
  <si>
    <t xml:space="preserve">Placement Schedule Exceptions</t>
  </si>
  <si>
    <t xml:space="preserve">Placement schedule at the commodity:store:day level.</t>
  </si>
  <si>
    <t xml:space="preserve">data/dm0_pscexc</t>
  </si>
  <si>
    <t xml:space="preserve">IpPlnRcpW</t>
  </si>
  <si>
    <t xml:space="preserve">Planned Receipts - What if </t>
  </si>
  <si>
    <t xml:space="preserve">IpPlnRcpPrdW</t>
  </si>
  <si>
    <t xml:space="preserve">Planned Receipts Product - What if </t>
  </si>
  <si>
    <t xml:space="preserve">Gives information on the original product request* if modified by the replenish special expression. What if calculation result</t>
  </si>
  <si>
    <t xml:space="preserve">IpPlnRcpPrdO</t>
  </si>
  <si>
    <t xml:space="preserve">Planned Receipts Product Output</t>
  </si>
  <si>
    <t xml:space="preserve">Gives information on the original product request* if modified by the replenish special expression. </t>
  </si>
  <si>
    <t xml:space="preserve">data/plnrcpprd</t>
  </si>
  <si>
    <t xml:space="preserve">dmn_plnhzn</t>
  </si>
  <si>
    <t xml:space="preserve">Planning Horizon</t>
  </si>
  <si>
    <t xml:space="preserve">Numeric measure at sku packsize level indicating the planning horizon for AIP calculations.</t>
  </si>
  <si>
    <t xml:space="preserve">dm1_plnhzn</t>
  </si>
  <si>
    <t xml:space="preserve">Planning Horizon DMGP</t>
  </si>
  <si>
    <t xml:space="preserve">Numeric measure at demand group level indicating the planning horizon for warehouse calculations.</t>
  </si>
  <si>
    <t xml:space="preserve">dmx_pstpmsflg</t>
  </si>
  <si>
    <t xml:space="preserve">Post Promotion Substitution Flag</t>
  </si>
  <si>
    <t xml:space="preserve">Boolean scalar indicating a global default for Post Promotion Substitution.</t>
  </si>
  <si>
    <t xml:space="preserve">dmx_pprsts</t>
  </si>
  <si>
    <t xml:space="preserve">Pre-Priced Status</t>
  </si>
  <si>
    <t xml:space="preserve">Numeric picklist measure at the commodity-pack size level indicating the current pre-priced status.</t>
  </si>
  <si>
    <t xml:space="preserve">dmx_pprstschg</t>
  </si>
  <si>
    <t xml:space="preserve">Pre-Priced Status Change</t>
  </si>
  <si>
    <t xml:space="preserve">Commodity-pack size alert triggered when the pre-priced status does not match the old pre-priced status.</t>
  </si>
  <si>
    <t xml:space="preserve">dmx_prfdefocy</t>
  </si>
  <si>
    <t xml:space="preserve">Profile Default Order Cycle</t>
  </si>
  <si>
    <t xml:space="preserve">String measure at the profile:day level containing the default order cycle for the profile.</t>
  </si>
  <si>
    <t xml:space="preserve">dm0_prfrscexc</t>
  </si>
  <si>
    <t xml:space="preserve">Profile Default Release Schedule Exceptions</t>
  </si>
  <si>
    <t xml:space="preserve">Exceptions to the order cycle pattern for the receiving schedule at the profile:day level</t>
  </si>
  <si>
    <t xml:space="preserve">dm1_prfhme</t>
  </si>
  <si>
    <t xml:space="preserve">Profile Home Warehouse</t>
  </si>
  <si>
    <t xml:space="preserve">String measure at the profile:store level indicating the default warehouse to which stores are assigned for a commodity when the commodity is assigned to a profile.</t>
  </si>
  <si>
    <t xml:space="preserve">prf_str_</t>
  </si>
  <si>
    <t xml:space="preserve">IpBcsPrf2I</t>
  </si>
  <si>
    <t xml:space="preserve">Profile Level RDC/FF BCS for All WhCh (Rolling Quantity) </t>
  </si>
  <si>
    <t xml:space="preserve">bcs_prf_</t>
  </si>
  <si>
    <t xml:space="preserve">data/BcsPrf2</t>
  </si>
  <si>
    <t xml:space="preserve">IpBcsPrfI</t>
  </si>
  <si>
    <t xml:space="preserve">Profile Level Stocking point BCS (Rolling Quantity) </t>
  </si>
  <si>
    <t xml:space="preserve">bcs_prf_dstk</t>
  </si>
  <si>
    <t xml:space="preserve">data/BcsPrf</t>
  </si>
  <si>
    <t xml:space="preserve">dmn_prfnwglks</t>
  </si>
  <si>
    <t xml:space="preserve">Profile network group link</t>
  </si>
  <si>
    <t xml:space="preserve">Profile network group link identifies the network group profile/dstk combinations are assigned. </t>
  </si>
  <si>
    <t xml:space="preserve">prf_dstk</t>
  </si>
  <si>
    <t xml:space="preserve">data/dmn_prfnwglks</t>
  </si>
  <si>
    <t xml:space="preserve">dm0_prfpscexc</t>
  </si>
  <si>
    <t xml:space="preserve">Profile Placement Schedule Exceptions</t>
  </si>
  <si>
    <t xml:space="preserve">Exceptions to the order cycle pattern for the placement schedule at the profile:day level</t>
  </si>
  <si>
    <t xml:space="preserve">sr0_artprjsum</t>
  </si>
  <si>
    <t xml:space="preserve">Projected Availability Alerts</t>
  </si>
  <si>
    <t xml:space="preserve">Projected Availability Alerts Summary [sr0_artprjsum = if (sr0_art__4 || sr0_art__7, true, false)]</t>
  </si>
  <si>
    <t xml:space="preserve">IpPrjCiO</t>
  </si>
  <si>
    <t xml:space="preserve">Projected Current Inventory</t>
  </si>
  <si>
    <t xml:space="preserve">The projected current inventory is a rollup of projected current inventory low with the calendar dropped. </t>
  </si>
  <si>
    <t xml:space="preserve">data/prjci</t>
  </si>
  <si>
    <t xml:space="preserve">IpPrjCiLoO</t>
  </si>
  <si>
    <t xml:space="preserve">Projected Current Inventory Low</t>
  </si>
  <si>
    <t xml:space="preserve">The projected current inventory is derived from the prior day's projected inventory and is populated only on the day for which the current inventory os valid. </t>
  </si>
  <si>
    <t xml:space="preserve">IpPrjDosStrV</t>
  </si>
  <si>
    <t xml:space="preserve">Projected Days Of Supply On Hand At Stores (at Stocking Point) </t>
  </si>
  <si>
    <t xml:space="preserve">skugdstkday_</t>
  </si>
  <si>
    <t xml:space="preserve">IpPrjInvV</t>
  </si>
  <si>
    <t xml:space="preserve">Projected Inventory </t>
  </si>
  <si>
    <t xml:space="preserve">data/PrjInv</t>
  </si>
  <si>
    <t xml:space="preserve">IpPrjInvW</t>
  </si>
  <si>
    <t xml:space="preserve">Projected Inventory - What if </t>
  </si>
  <si>
    <t xml:space="preserve">View Only Parameter What if calculation result</t>
  </si>
  <si>
    <t xml:space="preserve">IpOpInvNCV</t>
  </si>
  <si>
    <t xml:space="preserve">Projected Inventory Aggregated Cases Nwgp </t>
  </si>
  <si>
    <t xml:space="preserve">data/OpInvNC</t>
  </si>
  <si>
    <t xml:space="preserve">IpOpInvNI</t>
  </si>
  <si>
    <t xml:space="preserve">Projected Inventory Aggregated Nwgp </t>
  </si>
  <si>
    <t xml:space="preserve">data/OpInvN</t>
  </si>
  <si>
    <t xml:space="preserve">IpOpInvCV</t>
  </si>
  <si>
    <t xml:space="preserve">Projected Inventory Cases </t>
  </si>
  <si>
    <t xml:space="preserve">data/OpInvC</t>
  </si>
  <si>
    <t xml:space="preserve">IpPrjInvCV</t>
  </si>
  <si>
    <t xml:space="preserve">Projected Inventory in Cases </t>
  </si>
  <si>
    <t xml:space="preserve">IpPrjObPlnI</t>
  </si>
  <si>
    <t xml:space="preserve">Projected Outbound Plan </t>
  </si>
  <si>
    <t xml:space="preserve">data/PrjObPln</t>
  </si>
  <si>
    <t xml:space="preserve">IpPrjObPlnCV</t>
  </si>
  <si>
    <t xml:space="preserve">Projected Outbound Plan Cases </t>
  </si>
  <si>
    <t xml:space="preserve">data/PrjObPlnC</t>
  </si>
  <si>
    <t xml:space="preserve">IpPSCV</t>
  </si>
  <si>
    <t xml:space="preserve">Projected Stock Cover </t>
  </si>
  <si>
    <t xml:space="preserve">data/PSC</t>
  </si>
  <si>
    <t xml:space="preserve">IpPSCDV</t>
  </si>
  <si>
    <t xml:space="preserve">Projected Stock Cover Days </t>
  </si>
  <si>
    <t xml:space="preserve">data/PSCD</t>
  </si>
  <si>
    <t xml:space="preserve">IpPSCDThrD</t>
  </si>
  <si>
    <t xml:space="preserve">Projected Stock Cover Days Threshold Default</t>
  </si>
  <si>
    <t xml:space="preserve">data/PSCDThr</t>
  </si>
  <si>
    <t xml:space="preserve">IpPSCDThrE</t>
  </si>
  <si>
    <t xml:space="preserve">Projected Stock Cover Days Threshold Exception</t>
  </si>
  <si>
    <t xml:space="preserve">IpPSCDThrG</t>
  </si>
  <si>
    <t xml:space="preserve">Projected Stock Cover Days Threshold Global Default</t>
  </si>
  <si>
    <t xml:space="preserve">srx_prmitmind</t>
  </si>
  <si>
    <t xml:space="preserve">Promotional SKU</t>
  </si>
  <si>
    <t xml:space="preserve">Denotes whether a SKU is promotional</t>
  </si>
  <si>
    <t xml:space="preserve">dm1_pshsngflg</t>
  </si>
  <si>
    <t xml:space="preserve">Push Singles Flag</t>
  </si>
  <si>
    <t xml:space="preserve">Boolean measure at commodity:warehouse level indicating whether warehouse is unable to store singles for a commodity and must push it out to the store.</t>
  </si>
  <si>
    <t xml:space="preserve">sr0_ranged_c</t>
  </si>
  <si>
    <t xml:space="preserve">Ranged Stock Pts</t>
  </si>
  <si>
    <t xml:space="preserve">Sum from the previous night of the available stores to receive and sell items (company level)</t>
  </si>
  <si>
    <t xml:space="preserve">data/sslexccmp</t>
  </si>
  <si>
    <t xml:space="preserve">sr0_rngstkpt_</t>
  </si>
  <si>
    <t xml:space="preserve">Ranged Stock Pts Format</t>
  </si>
  <si>
    <t xml:space="preserve">Sum from the previous night of the available stores to receive and sell items (store format level)</t>
  </si>
  <si>
    <t xml:space="preserve">sku_sfmt</t>
  </si>
  <si>
    <t xml:space="preserve">sr0_ranged_wr</t>
  </si>
  <si>
    <t xml:space="preserve">Ranged Stock Pts Weather</t>
  </si>
  <si>
    <t xml:space="preserve">Sum from the previous night of the available stores to receive and sell items (region level)</t>
  </si>
  <si>
    <t xml:space="preserve">sku_wreg</t>
  </si>
  <si>
    <t xml:space="preserve">data/sslexcrgn</t>
  </si>
  <si>
    <t xml:space="preserve">dm0_recflg</t>
  </si>
  <si>
    <t xml:space="preserve">RDC-Store Reconciliation Flag</t>
  </si>
  <si>
    <t xml:space="preserve">Boolean measure at warehouse chamber: day level.</t>
  </si>
  <si>
    <t xml:space="preserve">whch</t>
  </si>
  <si>
    <t xml:space="preserve">dm0_recflgexc</t>
  </si>
  <si>
    <t xml:space="preserve">RDC-Store Reconciliation Flag Exceptions</t>
  </si>
  <si>
    <t xml:space="preserve">Boolean measure at demand group:warehouse chamber:day level.</t>
  </si>
  <si>
    <t xml:space="preserve">dmgpwhchday_</t>
  </si>
  <si>
    <t xml:space="preserve">IpRdfDMI</t>
  </si>
  <si>
    <t xml:space="preserve">RDF Alert Day Mask </t>
  </si>
  <si>
    <t xml:space="preserve">data/RdfAlt</t>
  </si>
  <si>
    <t xml:space="preserve">IpRdfMskI</t>
  </si>
  <si>
    <t xml:space="preserve">RDF Alert Mask </t>
  </si>
  <si>
    <t xml:space="preserve">skugdstk</t>
  </si>
  <si>
    <t xml:space="preserve">sr0_rdfdtdcnt</t>
  </si>
  <si>
    <t xml:space="preserve">RDF Detail Alert Count</t>
  </si>
  <si>
    <t xml:space="preserve">Numeric measure at sku/store containing the number of alert hits in the RDF Alert</t>
  </si>
  <si>
    <t xml:space="preserve">data/sr0_rdfdtdcnt</t>
  </si>
  <si>
    <t xml:space="preserve">sr0_art__9dow</t>
  </si>
  <si>
    <t xml:space="preserve">RDF Detail Alert DOW Mask</t>
  </si>
  <si>
    <t xml:space="preserve">Boolean measure at day of week used to specify days to run alert 9</t>
  </si>
  <si>
    <t xml:space="preserve">sr0_art__9msk</t>
  </si>
  <si>
    <t xml:space="preserve">RDF Detail Alert Mask</t>
  </si>
  <si>
    <t xml:space="preserve">Boolean measure at sku/store/day used to turn off intersections of the RDF Detail Alert</t>
  </si>
  <si>
    <t xml:space="preserve">IpPlnRcpO</t>
  </si>
  <si>
    <t xml:space="preserve">Receipt Plan </t>
  </si>
  <si>
    <t xml:space="preserve">data/PlnRcp</t>
  </si>
  <si>
    <t xml:space="preserve">IpRcpPtV</t>
  </si>
  <si>
    <t xml:space="preserve">Receipt Point</t>
  </si>
  <si>
    <t xml:space="preserve">data/rcppt</t>
  </si>
  <si>
    <t xml:space="preserve">IpRcpPtW</t>
  </si>
  <si>
    <t xml:space="preserve">Receipt Point - What if </t>
  </si>
  <si>
    <t xml:space="preserve">IpRcpUtlV</t>
  </si>
  <si>
    <t xml:space="preserve">Receive Up To Level</t>
  </si>
  <si>
    <t xml:space="preserve">data/RcpUtl</t>
  </si>
  <si>
    <t xml:space="preserve">IpRcpUtlW</t>
  </si>
  <si>
    <t xml:space="preserve">Receive Up To Level - What if </t>
  </si>
  <si>
    <t xml:space="preserve">dmx_shpto_</t>
  </si>
  <si>
    <t xml:space="preserve">Receiving Supplier / Ship To</t>
  </si>
  <si>
    <t xml:space="preserve">data/dmx_shpto_</t>
  </si>
  <si>
    <t xml:space="preserve">IpRecAdjV</t>
  </si>
  <si>
    <t xml:space="preserve">Reconciliation Adjustment </t>
  </si>
  <si>
    <t xml:space="preserve">data/RecAdj</t>
  </si>
  <si>
    <t xml:space="preserve">IpRecPerMtdI</t>
  </si>
  <si>
    <t xml:space="preserve">Reconciliation Method</t>
  </si>
  <si>
    <t xml:space="preserve">Represents the reconciliation processing of a given SKU. The options are ‘Day-on-Day’ and ‘Reconcile Over Time’.</t>
  </si>
  <si>
    <t xml:space="preserve">data/recpermtd</t>
  </si>
  <si>
    <t xml:space="preserve">0(Day-on-Day),1(Reconcile Over Time)</t>
  </si>
  <si>
    <t xml:space="preserve">dm1_rectrg</t>
  </si>
  <si>
    <t xml:space="preserve">Reconciliation Trigger</t>
  </si>
  <si>
    <t xml:space="preserve">Used as a mask for filter reconciliation for a particular warehouse</t>
  </si>
  <si>
    <t xml:space="preserve">sku_wh__day_</t>
  </si>
  <si>
    <t xml:space="preserve">data/dm1_rectrg</t>
  </si>
  <si>
    <t xml:space="preserve">IcReSpPerUntI</t>
  </si>
  <si>
    <t xml:space="preserve">Relative Space Per Unit</t>
  </si>
  <si>
    <t xml:space="preserve">IcReSpPerUntX</t>
  </si>
  <si>
    <t xml:space="preserve">Relative Space per Unit (expanded)</t>
  </si>
  <si>
    <t xml:space="preserve">Relative Space Per Unit Expanded</t>
  </si>
  <si>
    <t xml:space="preserve">Relative Space per Unit Status</t>
  </si>
  <si>
    <t xml:space="preserve">Relative Space Per Unit Status</t>
  </si>
  <si>
    <t xml:space="preserve">dm0_rscexc</t>
  </si>
  <si>
    <t xml:space="preserve">Release Schedule Exceptions</t>
  </si>
  <si>
    <t xml:space="preserve">Release schedule at the commodity:store:day level.</t>
  </si>
  <si>
    <t xml:space="preserve">data/dm0_rscexc</t>
  </si>
  <si>
    <t xml:space="preserve">IpROdCmtSV</t>
  </si>
  <si>
    <t xml:space="preserve">Remaining Order Commit Quantity</t>
  </si>
  <si>
    <t xml:space="preserve">IpRwAclIbI</t>
  </si>
  <si>
    <t xml:space="preserve">Remaining Week Actual Inbound Plan </t>
  </si>
  <si>
    <t xml:space="preserve">IpRwAclIbCV</t>
  </si>
  <si>
    <t xml:space="preserve">Remaining Week Actual Inbound Plan Cases</t>
  </si>
  <si>
    <t xml:space="preserve">data/RwAclIbC</t>
  </si>
  <si>
    <t xml:space="preserve">IpRwStkIbI</t>
  </si>
  <si>
    <t xml:space="preserve">Remaining Week Stocked Inbound </t>
  </si>
  <si>
    <t xml:space="preserve">IpRwStkIbCV</t>
  </si>
  <si>
    <t xml:space="preserve">Remaining Week Stocked Inbound Cases</t>
  </si>
  <si>
    <t xml:space="preserve">IpRwStlIbI</t>
  </si>
  <si>
    <t xml:space="preserve">Remaining Week Stockless Inbound </t>
  </si>
  <si>
    <t xml:space="preserve">IpRwStlIbCV</t>
  </si>
  <si>
    <t xml:space="preserve">Remaining Week Stockless Inbound Cases</t>
  </si>
  <si>
    <t xml:space="preserve">IpRwTtlObI</t>
  </si>
  <si>
    <t xml:space="preserve">Remaining Week Total Outbound </t>
  </si>
  <si>
    <t xml:space="preserve">IpRwTtlObCV</t>
  </si>
  <si>
    <t xml:space="preserve">Remaining Week Total Outbound Cases</t>
  </si>
  <si>
    <t xml:space="preserve">data/RwTtlObC</t>
  </si>
  <si>
    <t xml:space="preserve">IpRplMtdV</t>
  </si>
  <si>
    <t xml:space="preserve">Replenishment Method (expanded)</t>
  </si>
  <si>
    <t xml:space="preserve">0(  ),1(Min/Max),2(Time Supply),3(Dynamic),5(Hybrid),6(No Replenishment),8(Sales Date Range),9(Factor AWS),10(Loaded SS Dynamic),11(Factor ARS)</t>
  </si>
  <si>
    <t xml:space="preserve">IpRplMtdD</t>
  </si>
  <si>
    <t xml:space="preserve">Replenishment Method Default</t>
  </si>
  <si>
    <t xml:space="preserve">data/RplMtd</t>
  </si>
  <si>
    <t xml:space="preserve">-2(Use Default),-1(Use Previous),0(  ),1(Min/Max),2(Time Supply),3(Dynamic),5(Hybrid),6(No Replenishment),8(Sales Date Range),9(Factor AWS),10(Loaded SS Dynamic),11(Factor ARS)</t>
  </si>
  <si>
    <t xml:space="preserve">IpRplMtdE</t>
  </si>
  <si>
    <t xml:space="preserve">Replenishment Method Exception</t>
  </si>
  <si>
    <t xml:space="preserve">IpRplMtdG</t>
  </si>
  <si>
    <t xml:space="preserve">Replenishment Method Global Default</t>
  </si>
  <si>
    <t xml:space="preserve">-1(Use Default),0(  ),1(Min/Max),2(Time Supply),3(Dynamic),5(Hybrid),6(No Replenishment),8(Sales Date Range),9(Factor AWS),10(Loaded SS Dynamic),11(Factor ARS)</t>
  </si>
  <si>
    <t xml:space="preserve">IpRplStcdI</t>
  </si>
  <si>
    <t xml:space="preserve">Replenishment Subtype Code </t>
  </si>
  <si>
    <t xml:space="preserve">data/RplStcd</t>
  </si>
  <si>
    <t xml:space="preserve">IpRplTcdI</t>
  </si>
  <si>
    <t xml:space="preserve">Replenishment Type Code </t>
  </si>
  <si>
    <t xml:space="preserve">data/RplTcd</t>
  </si>
  <si>
    <t xml:space="preserve">IpRetPrcV</t>
  </si>
  <si>
    <t xml:space="preserve">Retail Price  </t>
  </si>
  <si>
    <t xml:space="preserve">RetPrcT1</t>
  </si>
  <si>
    <t xml:space="preserve">Retail Price Temporary 1* Filtered* at sku/cmpn/week</t>
  </si>
  <si>
    <t xml:space="preserve">weekcmpnsku_</t>
  </si>
  <si>
    <t xml:space="preserve">IpRetPrcT1V</t>
  </si>
  <si>
    <t xml:space="preserve">Retail Price Temporary 1* Filtered* at sku/cmpn/week </t>
  </si>
  <si>
    <t xml:space="preserve">RetPrcT2</t>
  </si>
  <si>
    <t xml:space="preserve">Retail Price Temporary 2* Filtered* at sku/cmpn</t>
  </si>
  <si>
    <t xml:space="preserve">cmpnsku_</t>
  </si>
  <si>
    <t xml:space="preserve">IpRetPrcT2V</t>
  </si>
  <si>
    <t xml:space="preserve">Retail Price Temporary 2* Filtered* at sku/cmpn </t>
  </si>
  <si>
    <t xml:space="preserve">IpRaltRtV</t>
  </si>
  <si>
    <t xml:space="preserve">Review Time</t>
  </si>
  <si>
    <t xml:space="preserve">Measure containing number of days until the next delivery plus ralt</t>
  </si>
  <si>
    <t xml:space="preserve">IpRndUpThrV</t>
  </si>
  <si>
    <t xml:space="preserve">Round Up Threshold (expanded)</t>
  </si>
  <si>
    <t xml:space="preserve">IpRndUpThrD</t>
  </si>
  <si>
    <t xml:space="preserve">Round Up Threshold Default</t>
  </si>
  <si>
    <t xml:space="preserve">data/RndUpThr</t>
  </si>
  <si>
    <t xml:space="preserve">IpRndUpThrE</t>
  </si>
  <si>
    <t xml:space="preserve">Round Up Threshold Exception</t>
  </si>
  <si>
    <t xml:space="preserve">IpRndUpThrG</t>
  </si>
  <si>
    <t xml:space="preserve">Round Up Threshold Global Default</t>
  </si>
  <si>
    <t xml:space="preserve">sr0_ruldspidx</t>
  </si>
  <si>
    <t xml:space="preserve">rule index based on sku_dstk</t>
  </si>
  <si>
    <t xml:space="preserve">sr0_ovrstkflg</t>
  </si>
  <si>
    <t xml:space="preserve">Run Overstock Alert Flag</t>
  </si>
  <si>
    <t xml:space="preserve">Indicates whether or not the stores is to be included in Overstock Alert calculation</t>
  </si>
  <si>
    <t xml:space="preserve">data/sr0_ovrstkflg</t>
  </si>
  <si>
    <t xml:space="preserve">IpSsV</t>
  </si>
  <si>
    <t xml:space="preserve">Safety Stock </t>
  </si>
  <si>
    <t xml:space="preserve">data/ssv</t>
  </si>
  <si>
    <t xml:space="preserve">IpSsW</t>
  </si>
  <si>
    <t xml:space="preserve">Safety Stock - What if </t>
  </si>
  <si>
    <t xml:space="preserve">SsW</t>
  </si>
  <si>
    <t xml:space="preserve">IpSsPctExpI</t>
  </si>
  <si>
    <t xml:space="preserve">Safety Stock Percentage Exception </t>
  </si>
  <si>
    <t xml:space="preserve">data/SsDefPct</t>
  </si>
  <si>
    <t xml:space="preserve">IpSsCorPctG</t>
  </si>
  <si>
    <t xml:space="preserve">Safety Stock Percentage Global Default</t>
  </si>
  <si>
    <t xml:space="preserve">Composite(Global) Parmeter </t>
  </si>
  <si>
    <t xml:space="preserve">data/SsCorPct</t>
  </si>
  <si>
    <t xml:space="preserve">IpSlableInvV</t>
  </si>
  <si>
    <t xml:space="preserve">Saleable Inventory </t>
  </si>
  <si>
    <t xml:space="preserve">IpSlsCrdDMI</t>
  </si>
  <si>
    <t xml:space="preserve">Sales Credit Alert Day Mask </t>
  </si>
  <si>
    <t xml:space="preserve">data/SlsCrdAlt</t>
  </si>
  <si>
    <t xml:space="preserve">IpSlsCrdMskI</t>
  </si>
  <si>
    <t xml:space="preserve">Sales Credit Alert Mask </t>
  </si>
  <si>
    <t xml:space="preserve">IpSccStkE</t>
  </si>
  <si>
    <t xml:space="preserve">Sales Credit Case Threshold For Stocked Commodity</t>
  </si>
  <si>
    <t xml:space="preserve">data/SccStk</t>
  </si>
  <si>
    <t xml:space="preserve">IpSccStkD</t>
  </si>
  <si>
    <t xml:space="preserve">Sales Credit Case Threshold For Stocked Commodity Default</t>
  </si>
  <si>
    <t xml:space="preserve">IpSccStkG</t>
  </si>
  <si>
    <t xml:space="preserve">Sales Credit Case Threshold For Stocked Commodity Global Default</t>
  </si>
  <si>
    <t xml:space="preserve">IpSccSlE</t>
  </si>
  <si>
    <t xml:space="preserve">Sales Credit Case Threshold For Stockless Commodity</t>
  </si>
  <si>
    <t xml:space="preserve">data/SccSl</t>
  </si>
  <si>
    <t xml:space="preserve">IpSccSlD</t>
  </si>
  <si>
    <t xml:space="preserve">Sales Credit Case Threshold For Stockless Commodity Default</t>
  </si>
  <si>
    <t xml:space="preserve">IpSccSlG</t>
  </si>
  <si>
    <t xml:space="preserve">Sales Credit Case Threshold For Stockless Commodity Global Default</t>
  </si>
  <si>
    <t xml:space="preserve">IpScdStkE</t>
  </si>
  <si>
    <t xml:space="preserve">Sales Credit Days Threshold For Stocked Commodity</t>
  </si>
  <si>
    <t xml:space="preserve">data/ScdStk</t>
  </si>
  <si>
    <t xml:space="preserve">IpScdStkD</t>
  </si>
  <si>
    <t xml:space="preserve">Sales Credit Days Threshold For Stocked Commodity Default</t>
  </si>
  <si>
    <t xml:space="preserve">IpScdStkG</t>
  </si>
  <si>
    <t xml:space="preserve">Sales Credit Days Threshold For Stocked Commodity Global Default</t>
  </si>
  <si>
    <t xml:space="preserve">IpScdSlE</t>
  </si>
  <si>
    <t xml:space="preserve">Sales Credit Days Threshold For Stockless Commodity</t>
  </si>
  <si>
    <t xml:space="preserve">data/ScdSl</t>
  </si>
  <si>
    <t xml:space="preserve">IpScdSlD</t>
  </si>
  <si>
    <t xml:space="preserve">Sales Credit Days Threshold For Stockless Commodity Default</t>
  </si>
  <si>
    <t xml:space="preserve">IpScdSlG</t>
  </si>
  <si>
    <t xml:space="preserve">Sales Credit Days Threshold For Stockless Commodity Global Default</t>
  </si>
  <si>
    <t xml:space="preserve">IpSlsCrdDtdV</t>
  </si>
  <si>
    <t xml:space="preserve">Sales Credit Detail </t>
  </si>
  <si>
    <t xml:space="preserve">data/SlsCrdDtd</t>
  </si>
  <si>
    <t xml:space="preserve">IpSlsCrdDtdCV</t>
  </si>
  <si>
    <t xml:space="preserve">Sales Credit Detail in Cases </t>
  </si>
  <si>
    <t xml:space="preserve">IpSlsCrdMaxV</t>
  </si>
  <si>
    <t xml:space="preserve">Sales Credit Max </t>
  </si>
  <si>
    <t xml:space="preserve">IpSlsCrdMaxCV</t>
  </si>
  <si>
    <t xml:space="preserve">Sales Credit Max in Cases </t>
  </si>
  <si>
    <t xml:space="preserve">IpSlsCrdMaxCSV</t>
  </si>
  <si>
    <t xml:space="preserve">Sales Credit Max in Cases Source </t>
  </si>
  <si>
    <t xml:space="preserve">IpSlsCrdMaxSV</t>
  </si>
  <si>
    <t xml:space="preserve">Sales Credit Max Source </t>
  </si>
  <si>
    <t xml:space="preserve">IpSCMDStkAltV</t>
  </si>
  <si>
    <t xml:space="preserve">Sales Credit Multi-Day Stocked Alert </t>
  </si>
  <si>
    <t xml:space="preserve">data/SCMDStkAlt</t>
  </si>
  <si>
    <t xml:space="preserve">IpSCMDStlAltV</t>
  </si>
  <si>
    <t xml:space="preserve">Sales Credit Multi-Day Stockless Alert </t>
  </si>
  <si>
    <t xml:space="preserve">data/SCMDStlAlt</t>
  </si>
  <si>
    <t xml:space="preserve">IpScpsStkE</t>
  </si>
  <si>
    <t xml:space="preserve">Sales Credit Percentage Shortage For Stocked Commodity</t>
  </si>
  <si>
    <t xml:space="preserve">data/ScpsStk</t>
  </si>
  <si>
    <t xml:space="preserve">IpScpsStkD</t>
  </si>
  <si>
    <t xml:space="preserve">Sales Credit Percentage Shortage For Stocked Commodity Default</t>
  </si>
  <si>
    <t xml:space="preserve">IpScpsStkG</t>
  </si>
  <si>
    <t xml:space="preserve">Sales Credit Percentage Shortage For Stocked Commodity Global Default</t>
  </si>
  <si>
    <t xml:space="preserve">IpScpsSlE</t>
  </si>
  <si>
    <t xml:space="preserve">Sales Credit Percentage Shortage For Stockless Commodity</t>
  </si>
  <si>
    <t xml:space="preserve">data/ScpsSl</t>
  </si>
  <si>
    <t xml:space="preserve">IpScpsSlD</t>
  </si>
  <si>
    <t xml:space="preserve">Sales Credit Percentage Shortage For Stockless Commodity Default</t>
  </si>
  <si>
    <t xml:space="preserve">IpScpsSlG</t>
  </si>
  <si>
    <t xml:space="preserve">Sales Credit Percentage Shortage For Stockless Commodity Global Default</t>
  </si>
  <si>
    <t xml:space="preserve">IpSCStkAltV</t>
  </si>
  <si>
    <t xml:space="preserve">Sales Credit Stocked Alert </t>
  </si>
  <si>
    <t xml:space="preserve">data/scstkalt</t>
  </si>
  <si>
    <t xml:space="preserve">IpSCStlAltV</t>
  </si>
  <si>
    <t xml:space="preserve">Sales Credit Stockless Alert </t>
  </si>
  <si>
    <t xml:space="preserve">data/SCStlAlt</t>
  </si>
  <si>
    <t xml:space="preserve">IpSlsCrdSumV</t>
  </si>
  <si>
    <t xml:space="preserve">Sales Credit Summary </t>
  </si>
  <si>
    <t xml:space="preserve">IpSlsCrdAltV</t>
  </si>
  <si>
    <t xml:space="preserve">Sales Credit Summary Alert </t>
  </si>
  <si>
    <t xml:space="preserve">IpSlsCrdSumCV</t>
  </si>
  <si>
    <t xml:space="preserve">Sales Credit Summary in Cases </t>
  </si>
  <si>
    <t xml:space="preserve">IpSlsCrdTtlV</t>
  </si>
  <si>
    <t xml:space="preserve">Sales Credit Total </t>
  </si>
  <si>
    <t xml:space="preserve">IpSlsCrdTtlCV</t>
  </si>
  <si>
    <t xml:space="preserve">Sales Credit Total in Cases </t>
  </si>
  <si>
    <t xml:space="preserve">IpSlsCrdTtlCSV</t>
  </si>
  <si>
    <t xml:space="preserve">Sales Credit Total in Cases Source </t>
  </si>
  <si>
    <t xml:space="preserve">IpSlsCrdTtlSV</t>
  </si>
  <si>
    <t xml:space="preserve">Sales Credit Total Source </t>
  </si>
  <si>
    <t xml:space="preserve">IpScuStkE</t>
  </si>
  <si>
    <t xml:space="preserve">Sales Credit Unit Threshold For Stocked Commodity</t>
  </si>
  <si>
    <t xml:space="preserve">data/ScuStk</t>
  </si>
  <si>
    <t xml:space="preserve">IpScuStkD</t>
  </si>
  <si>
    <t xml:space="preserve">Sales Credit Unit Threshold For Stocked Commodity Default</t>
  </si>
  <si>
    <t xml:space="preserve">IpScuStkG</t>
  </si>
  <si>
    <t xml:space="preserve">Sales Credit Unit Threshold For Stocked Commodity Global Default</t>
  </si>
  <si>
    <t xml:space="preserve">IpScuSlE</t>
  </si>
  <si>
    <t xml:space="preserve">Sales Credit Unit Threshold For Stockless Commodity</t>
  </si>
  <si>
    <t xml:space="preserve">data/ScuSl</t>
  </si>
  <si>
    <t xml:space="preserve">IpScuSlD</t>
  </si>
  <si>
    <t xml:space="preserve">Sales Credit Unit Threshold For Stockless Commodity Default</t>
  </si>
  <si>
    <t xml:space="preserve">IpScuSlG</t>
  </si>
  <si>
    <t xml:space="preserve">Sales Credit Unit Threshold For Stockless Commodity Global Default</t>
  </si>
  <si>
    <t xml:space="preserve">IpSlsWkV</t>
  </si>
  <si>
    <t xml:space="preserve">Sales Week </t>
  </si>
  <si>
    <t xml:space="preserve">dmx_svdpprsts</t>
  </si>
  <si>
    <t xml:space="preserve">Saved Pre-Priced Status</t>
  </si>
  <si>
    <t xml:space="preserve">Numeric picklist measure at the commodity-pack size level indicating yesterdays pre-priced status.</t>
  </si>
  <si>
    <t xml:space="preserve">IpSvcLvlV</t>
  </si>
  <si>
    <t xml:space="preserve">Service Level (expanded)</t>
  </si>
  <si>
    <t xml:space="preserve">IpSvcLvlD</t>
  </si>
  <si>
    <t xml:space="preserve">Service Level Default</t>
  </si>
  <si>
    <t xml:space="preserve">data/SvcLvl</t>
  </si>
  <si>
    <t xml:space="preserve">IpSvcLvlE</t>
  </si>
  <si>
    <t xml:space="preserve">Service Level Exception</t>
  </si>
  <si>
    <t xml:space="preserve">IpSvcLvlG</t>
  </si>
  <si>
    <t xml:space="preserve">Service Level Global Default</t>
  </si>
  <si>
    <t xml:space="preserve">IpShfPrjInvV</t>
  </si>
  <si>
    <t xml:space="preserve">Shifted Projected Inventory </t>
  </si>
  <si>
    <t xml:space="preserve">sr0_shrink</t>
  </si>
  <si>
    <t xml:space="preserve">Shrink</t>
  </si>
  <si>
    <t xml:space="preserve">View Only</t>
  </si>
  <si>
    <t xml:space="preserve">ratio</t>
  </si>
  <si>
    <t xml:space="preserve">sr0_al5</t>
  </si>
  <si>
    <t xml:space="preserve">single store availability problem alert</t>
  </si>
  <si>
    <t xml:space="preserve">sr0_art__3</t>
  </si>
  <si>
    <t xml:space="preserve">Single Store Availability Problems</t>
  </si>
  <si>
    <t xml:space="preserve">A single stocking point has been out of stock for more than a specified number of (non consecutive) days* and the amount of lost sale is above a threshold.  If the threshold is broken then only those stores out of stock for the commodity last night will be alerted.</t>
  </si>
  <si>
    <t xml:space="preserve">sr0_art__3dow</t>
  </si>
  <si>
    <t xml:space="preserve">Single Store Availability Problems DOW Mask</t>
  </si>
  <si>
    <t xml:space="preserve">Boolean measure at day of week used to specify days to run alert 3</t>
  </si>
  <si>
    <t xml:space="preserve">sr0_art__3msk</t>
  </si>
  <si>
    <t xml:space="preserve">Single Store Availability Problems Mask</t>
  </si>
  <si>
    <t xml:space="preserve">Boolean measure at sku/store/day used to turn off intersections of alert 3</t>
  </si>
  <si>
    <t xml:space="preserve">sr0_ls5thr</t>
  </si>
  <si>
    <t xml:space="preserve">Single Store Corp. Lost Sales Volume over Horizon</t>
  </si>
  <si>
    <t xml:space="preserve">Source measure indicating the number of units not sold due to zero inventories</t>
  </si>
  <si>
    <t xml:space="preserve">sr0_a5ls_hzn</t>
  </si>
  <si>
    <t xml:space="preserve">Single Store Def Corp. Lost Sales Volume over Horizon</t>
  </si>
  <si>
    <t xml:space="preserve">Default source measure indicating the number of units not sold due to zero inventories</t>
  </si>
  <si>
    <t xml:space="preserve">sr0_a5defhzn</t>
  </si>
  <si>
    <t xml:space="preserve">Single Store Def Horizon</t>
  </si>
  <si>
    <t xml:space="preserve">sr0_a5dayoos</t>
  </si>
  <si>
    <t xml:space="preserve">Single Store Def Number of Days OOS</t>
  </si>
  <si>
    <t xml:space="preserve">Default source measure containing the maximum number of non-consecutive days out of stock that is acceptable before flagging as an exception</t>
  </si>
  <si>
    <t xml:space="preserve">sr0_bhor</t>
  </si>
  <si>
    <t xml:space="preserve">Single Store Horizon</t>
  </si>
  <si>
    <t xml:space="preserve">sr0_hcthr2</t>
  </si>
  <si>
    <t xml:space="preserve">Single Store Number of Days OOS</t>
  </si>
  <si>
    <t xml:space="preserve">Source measure containing the maximum number of non-consecutive days out of stock that is acceptable before flagging as an exception</t>
  </si>
  <si>
    <t xml:space="preserve">dm0_sngenbprd</t>
  </si>
  <si>
    <t xml:space="preserve">Singles Enabled Commodity/ Store</t>
  </si>
  <si>
    <t xml:space="preserve">Boolean measure at the commodity:store:day level indicating whether or not commodities can be ordered in singles by the store.</t>
  </si>
  <si>
    <t xml:space="preserve">data/dm0_sngenbprd</t>
  </si>
  <si>
    <t xml:space="preserve">dm1_sngenb</t>
  </si>
  <si>
    <t xml:space="preserve">Singles Enabled Warehouse</t>
  </si>
  <si>
    <t xml:space="preserve">Boolean measure at the warehouse-chamber level indicating whether or not the warehouse-chamber can ship in singles to its stores.</t>
  </si>
  <si>
    <t xml:space="preserve">dmx_sst</t>
  </si>
  <si>
    <t xml:space="preserve">Sister Store</t>
  </si>
  <si>
    <t xml:space="preserve">data/dmx_sst</t>
  </si>
  <si>
    <t xml:space="preserve">dmx_sisstrplf</t>
  </si>
  <si>
    <t xml:space="preserve">Sister Store Parameters Flag</t>
  </si>
  <si>
    <t xml:space="preserve">Indicates that a sister store has had all of the sister parameters copied from its source store to itself</t>
  </si>
  <si>
    <t xml:space="preserve">data/dmx_sisstrplf</t>
  </si>
  <si>
    <t xml:space="preserve">dmx_swh</t>
  </si>
  <si>
    <t xml:space="preserve">Sister Warehouse</t>
  </si>
  <si>
    <t xml:space="preserve">dstk</t>
  </si>
  <si>
    <t xml:space="preserve">data/dmx_swh_</t>
  </si>
  <si>
    <t xml:space="preserve">dmx_siswhplf</t>
  </si>
  <si>
    <t xml:space="preserve">Sister Warehouse Parameters Flag</t>
  </si>
  <si>
    <t xml:space="preserve">Indicates that a sister warehouse has had all of the sister parameters copied from its source warehouse to itself.</t>
  </si>
  <si>
    <t xml:space="preserve">data/dmx_siswhplf</t>
  </si>
  <si>
    <t xml:space="preserve">Indicates that a sister warehouse has had all of the sister parameters copied from the existing source warehouse to itself.</t>
  </si>
  <si>
    <t xml:space="preserve">IcScFrzUI</t>
  </si>
  <si>
    <t xml:space="preserve">SKU Cap Freeze (Units)</t>
  </si>
  <si>
    <t xml:space="preserve">SKU Cap Freeze(Units)</t>
  </si>
  <si>
    <t xml:space="preserve">(-2:2147483647)</t>
  </si>
  <si>
    <t xml:space="preserve">IcScFrzUX</t>
  </si>
  <si>
    <t xml:space="preserve">SKU Cap Freeze (Units) (expanded)</t>
  </si>
  <si>
    <t xml:space="preserve">SKU Cap Freeze(Units) Expanded</t>
  </si>
  <si>
    <t xml:space="preserve">IpBcsSkugI</t>
  </si>
  <si>
    <t xml:space="preserve">Sku Group Level  Stocking point BCS (Rolling or Absolute Quantity) </t>
  </si>
  <si>
    <t xml:space="preserve">bcs_skugdstk</t>
  </si>
  <si>
    <t xml:space="preserve">data/BcsSkug</t>
  </si>
  <si>
    <t xml:space="preserve">IpBcsSkug2I</t>
  </si>
  <si>
    <t xml:space="preserve">Sku Group Level BCS (Rolling or Absolute Quantity) </t>
  </si>
  <si>
    <t xml:space="preserve">bcs_skug</t>
  </si>
  <si>
    <t xml:space="preserve">data/BcsSkug2</t>
  </si>
  <si>
    <t xml:space="preserve">srx_prdrpr</t>
  </si>
  <si>
    <t xml:space="preserve">SKU Retail Price</t>
  </si>
  <si>
    <t xml:space="preserve">SKU Retail Price Interfaced via an external system or custom RMS</t>
  </si>
  <si>
    <t xml:space="preserve">sku_cmpn_week</t>
  </si>
  <si>
    <t xml:space="preserve">data/srx_prdrpr</t>
  </si>
  <si>
    <t xml:space="preserve">dm1_smlodgpsz</t>
  </si>
  <si>
    <t xml:space="preserve">Smallest Ordering Pack Size</t>
  </si>
  <si>
    <t xml:space="preserve">Demand group string measure indicating the smallest pack size contained within the demand group that is the orderable unit for the warehouse at any point.</t>
  </si>
  <si>
    <t xml:space="preserve">srx_srcdstcmd</t>
  </si>
  <si>
    <t xml:space="preserve">Source Destination Commodities</t>
  </si>
  <si>
    <t xml:space="preserve">A boolean mask indicating which products are available at which store from which source(derived)</t>
  </si>
  <si>
    <t xml:space="preserve">sku_str_sstk</t>
  </si>
  <si>
    <t xml:space="preserve">data/srx_srcdstcmd</t>
  </si>
  <si>
    <t xml:space="preserve">IpSrcDstCmdI</t>
  </si>
  <si>
    <t xml:space="preserve">Source Destination Commodities </t>
  </si>
  <si>
    <t xml:space="preserve">A boolean mask indicating which products are available at which stocking points from which source(derived) </t>
  </si>
  <si>
    <t xml:space="preserve">sku_sstkdstk</t>
  </si>
  <si>
    <t xml:space="preserve">data/srcdstcmd</t>
  </si>
  <si>
    <t xml:space="preserve">dmn_splordmlt_i</t>
  </si>
  <si>
    <t xml:space="preserve">Source Order Multiple</t>
  </si>
  <si>
    <t xml:space="preserve">Dm External Input</t>
  </si>
  <si>
    <t xml:space="preserve">data/dmn_splordmlt_i</t>
  </si>
  <si>
    <t xml:space="preserve">dmn_tmb</t>
  </si>
  <si>
    <t xml:space="preserve">Source Splits</t>
  </si>
  <si>
    <t xml:space="preserve">dmgpdstksstkday_</t>
  </si>
  <si>
    <t xml:space="preserve">data/dmn_tmb</t>
  </si>
  <si>
    <t xml:space="preserve">IpSspX</t>
  </si>
  <si>
    <t xml:space="preserve">Source Splits(expanded)</t>
  </si>
  <si>
    <t xml:space="preserve">View only measure for low variability measure dmn_tmb</t>
  </si>
  <si>
    <t xml:space="preserve">sstkdstksstkday_</t>
  </si>
  <si>
    <t xml:space="preserve">dmx_speocy</t>
  </si>
  <si>
    <t xml:space="preserve">Special Order Cycles</t>
  </si>
  <si>
    <t xml:space="preserve">String measure at /seq/ level containing the seven special order cycles needed for FD 1168. To be assigned by the customer during initial configuration.</t>
  </si>
  <si>
    <t xml:space="preserve">seq_</t>
  </si>
  <si>
    <t xml:space="preserve">IpCmtMtdSV</t>
  </si>
  <si>
    <t xml:space="preserve">SPQ Commitment Type (expanded)</t>
  </si>
  <si>
    <t xml:space="preserve">0(  ),1(Fixed),2(Capped)</t>
  </si>
  <si>
    <t xml:space="preserve">IpCmtMtdD</t>
  </si>
  <si>
    <t xml:space="preserve">SPQ Commitment Type Default</t>
  </si>
  <si>
    <t xml:space="preserve">weekdstkscls</t>
  </si>
  <si>
    <t xml:space="preserve">data/CmtMtd</t>
  </si>
  <si>
    <t xml:space="preserve">-1(Use Default),0(  ),1(Fixed),2(Capped)</t>
  </si>
  <si>
    <t xml:space="preserve">IpCmtMtdSE</t>
  </si>
  <si>
    <t xml:space="preserve">SPQ Commitment Type Exception</t>
  </si>
  <si>
    <t xml:space="preserve">IpCmtMtdG</t>
  </si>
  <si>
    <t xml:space="preserve">SPQ Commitment Type Global Default</t>
  </si>
  <si>
    <t xml:space="preserve">IpSpqDatTypI</t>
  </si>
  <si>
    <t xml:space="preserve">SPQ Date Type</t>
  </si>
  <si>
    <t xml:space="preserve">Date type gives option to apply SPQ constraint against ship date or receipt date</t>
  </si>
  <si>
    <t xml:space="preserve">data/IpSpqDatTypI</t>
  </si>
  <si>
    <t xml:space="preserve">1(Ship Date),2(Receipt Date)</t>
  </si>
  <si>
    <t xml:space="preserve">IpOdCmtSI</t>
  </si>
  <si>
    <t xml:space="preserve">SPQ Order Commit Quantity</t>
  </si>
  <si>
    <t xml:space="preserve">loaded/user entered</t>
  </si>
  <si>
    <t xml:space="preserve">IpSpreadInvFI</t>
  </si>
  <si>
    <t xml:space="preserve">Spread Inventory behavior during Primary Reconciliation</t>
  </si>
  <si>
    <t xml:space="preserve">Specifies if it is desirable to spread inventory across multiple delivery opporuntities of a single destination during Primary Reconciliation </t>
  </si>
  <si>
    <t xml:space="preserve">data/IpSpreadInvFI</t>
  </si>
  <si>
    <t xml:space="preserve">sr0_art_11dow</t>
  </si>
  <si>
    <t xml:space="preserve">SRP Overstock DOW Mask</t>
  </si>
  <si>
    <t xml:space="preserve">Alert day of week measures specify the days of the week to run the alert.</t>
  </si>
  <si>
    <t xml:space="preserve">sr0_art_11msk</t>
  </si>
  <si>
    <t xml:space="preserve">SRP Overstock Mask</t>
  </si>
  <si>
    <t xml:space="preserve">Boolean measure at sku/store/day used to turn off intersections of alert 11</t>
  </si>
  <si>
    <t xml:space="preserve">srx_poidst</t>
  </si>
  <si>
    <t xml:space="preserve">SRP Poisson Distribution Lookup</t>
  </si>
  <si>
    <t xml:space="preserve">Loaded poisson distribution table provided by customer</t>
  </si>
  <si>
    <t xml:space="preserve">int_seq_</t>
  </si>
  <si>
    <t xml:space="preserve">data/srx_poidst</t>
  </si>
  <si>
    <t xml:space="preserve">sr0_art__9</t>
  </si>
  <si>
    <t xml:space="preserve">SRP RDF Alert</t>
  </si>
  <si>
    <t xml:space="preserve">Alert displayed in Alert Manager to represent the SRP RDF Alert which uses information from RDF</t>
  </si>
  <si>
    <t xml:space="preserve">sr0_rdfdtdmsk</t>
  </si>
  <si>
    <t xml:space="preserve">SRP RDF Detailed Alert</t>
  </si>
  <si>
    <t xml:space="preserve">Loaded boolean measure at sku/dstk which contains the values to be calculated for the SRP RDF Alert</t>
  </si>
  <si>
    <t xml:space="preserve">data/sr0_rdfdtdmsk</t>
  </si>
  <si>
    <t xml:space="preserve">sr1_dmd</t>
  </si>
  <si>
    <t xml:space="preserve">SRP Warehouse Demand</t>
  </si>
  <si>
    <t xml:space="preserve">dmgpwh__day_</t>
  </si>
  <si>
    <t xml:space="preserve">data/sr1_dmd</t>
  </si>
  <si>
    <t xml:space="preserve">IpVarThrV</t>
  </si>
  <si>
    <t xml:space="preserve">Statistical Variance Threshold (expanded)</t>
  </si>
  <si>
    <t xml:space="preserve">IpVarThrD</t>
  </si>
  <si>
    <t xml:space="preserve">Statistical Variance Threshold Default</t>
  </si>
  <si>
    <t xml:space="preserve">data/VarThr</t>
  </si>
  <si>
    <t xml:space="preserve">IpVarThrE</t>
  </si>
  <si>
    <t xml:space="preserve">Statistical Variance Threshold Exception</t>
  </si>
  <si>
    <t xml:space="preserve">IpVarThrG</t>
  </si>
  <si>
    <t xml:space="preserve">Statistical Variance Threshold Global Default</t>
  </si>
  <si>
    <t xml:space="preserve">IpVarUpBV</t>
  </si>
  <si>
    <t xml:space="preserve">Statistical Variance Upper Boundary (expanded)</t>
  </si>
  <si>
    <t xml:space="preserve">IpVarUpBD</t>
  </si>
  <si>
    <t xml:space="preserve">Statistical Variance Upper Boundary Default</t>
  </si>
  <si>
    <t xml:space="preserve">data/VarUpB</t>
  </si>
  <si>
    <t xml:space="preserve">IpVarUpBE</t>
  </si>
  <si>
    <t xml:space="preserve">Statistical Variance Upper Boundary Exception</t>
  </si>
  <si>
    <t xml:space="preserve">IpVarUpBG</t>
  </si>
  <si>
    <t xml:space="preserve">Statistical Variance Upper Boundary Global Default</t>
  </si>
  <si>
    <t xml:space="preserve">IpStkCvrAltV</t>
  </si>
  <si>
    <t xml:space="preserve">Stk Cvr Alert (Act In vs. Act Out) </t>
  </si>
  <si>
    <t xml:space="preserve">data/StkCvrAlt</t>
  </si>
  <si>
    <t xml:space="preserve">IpScI</t>
  </si>
  <si>
    <t xml:space="preserve">Stock Cover</t>
  </si>
  <si>
    <t xml:space="preserve">data/Sc</t>
  </si>
  <si>
    <t xml:space="preserve">IpScAtDifI</t>
  </si>
  <si>
    <t xml:space="preserve">Stock Cover Actuals/Target Difference</t>
  </si>
  <si>
    <t xml:space="preserve">data/ScAtDif</t>
  </si>
  <si>
    <t xml:space="preserve">IpStkCvrDMI</t>
  </si>
  <si>
    <t xml:space="preserve">Stock Cover Alert Day Mask </t>
  </si>
  <si>
    <t xml:space="preserve">data/StkCvrDM</t>
  </si>
  <si>
    <t xml:space="preserve">IpStkCvrDMV</t>
  </si>
  <si>
    <t xml:space="preserve">IpStkCvrMskI</t>
  </si>
  <si>
    <t xml:space="preserve">Stock Cover Alert Mask </t>
  </si>
  <si>
    <t xml:space="preserve">data/StkCvrMsk</t>
  </si>
  <si>
    <t xml:space="preserve">IpScCV</t>
  </si>
  <si>
    <t xml:space="preserve">Stock Cover Cases Nwgp </t>
  </si>
  <si>
    <t xml:space="preserve">data/ScC</t>
  </si>
  <si>
    <t xml:space="preserve">IpScDODAltV</t>
  </si>
  <si>
    <t xml:space="preserve">Stock Cover Day-on-Day Change Alert </t>
  </si>
  <si>
    <t xml:space="preserve">data/ScDODAlt</t>
  </si>
  <si>
    <t xml:space="preserve">IpScDODDMI</t>
  </si>
  <si>
    <t xml:space="preserve">Stock Cover Day-on-Day Change Alert Day Mask </t>
  </si>
  <si>
    <t xml:space="preserve">data/ScDODDM</t>
  </si>
  <si>
    <t xml:space="preserve">IpScDODDMV</t>
  </si>
  <si>
    <t xml:space="preserve">IpScDODMskI</t>
  </si>
  <si>
    <t xml:space="preserve">Stock Cover Day-on-Day Change Alert Mask </t>
  </si>
  <si>
    <t xml:space="preserve">data/ScDODMsk</t>
  </si>
  <si>
    <t xml:space="preserve">IpScDODThrI</t>
  </si>
  <si>
    <t xml:space="preserve">Stock Cover Day-on-Day Change Threshold </t>
  </si>
  <si>
    <t xml:space="preserve">data/ScDODThr</t>
  </si>
  <si>
    <t xml:space="preserve">sr0_stkcvrday</t>
  </si>
  <si>
    <t xml:space="preserve">Stock Cover Days</t>
  </si>
  <si>
    <t xml:space="preserve">Projected Stock Cover Days (PSCD)</t>
  </si>
  <si>
    <t xml:space="preserve">data/sr0_stkcvrday</t>
  </si>
  <si>
    <t xml:space="preserve">sr0_stkcvrthr</t>
  </si>
  <si>
    <t xml:space="preserve">Stock Cover Days Threshold</t>
  </si>
  <si>
    <t xml:space="preserve">Store Stock Cover Days Threshold</t>
  </si>
  <si>
    <t xml:space="preserve">dmx_dspcpydt_</t>
  </si>
  <si>
    <t xml:space="preserve">Stocking Point copy date</t>
  </si>
  <si>
    <t xml:space="preserve">Date measure indicating the day the sister stocking point was copied</t>
  </si>
  <si>
    <t xml:space="preserve">data/dmx_dspcpydt_</t>
  </si>
  <si>
    <t xml:space="preserve">IpWhHldCpcI</t>
  </si>
  <si>
    <t xml:space="preserve">Stocking Point Holding Capacity </t>
  </si>
  <si>
    <t xml:space="preserve">dstknwgp</t>
  </si>
  <si>
    <t xml:space="preserve">data/WhHldCpc</t>
  </si>
  <si>
    <t xml:space="preserve">IpStlindV</t>
  </si>
  <si>
    <t xml:space="preserve">Stockless Indicator</t>
  </si>
  <si>
    <t xml:space="preserve">Intermediate measure for rollup from wh to dstk Temporary stockless Indicator</t>
  </si>
  <si>
    <t xml:space="preserve">skugwh__day_</t>
  </si>
  <si>
    <t xml:space="preserve">IpStlSurAltLV</t>
  </si>
  <si>
    <t xml:space="preserve">Stockless Surplus Alert for a Single Day</t>
  </si>
  <si>
    <t xml:space="preserve">If a product is stockless, the Stockless Surplus Alert for a Single Day will trigger when the demand credit exceeds the Stockless Surplus Threshold AND demand credit less the sum of the demand over the review time for the Stockless Surplus Days Threshold is greater than zero.</t>
  </si>
  <si>
    <t xml:space="preserve">data/StlSurTmp</t>
  </si>
  <si>
    <t xml:space="preserve">IpSlSurMDAltV</t>
  </si>
  <si>
    <t xml:space="preserve">Stockless Surplus Alert for Multiple Days</t>
  </si>
  <si>
    <t xml:space="preserve">If a product is stockless, and the number of days a stockless surplus exception exists exceeds the Stockless Surplus MultiDay Threshold</t>
  </si>
  <si>
    <t xml:space="preserve">data/SlSurMDAlt</t>
  </si>
  <si>
    <t xml:space="preserve">IpSlSurDayE</t>
  </si>
  <si>
    <t xml:space="preserve">Stockless Surplus Days Threshold</t>
  </si>
  <si>
    <t xml:space="preserve">Number of days over which demand is summed to trigger stockless surplus alerts (exception level)</t>
  </si>
  <si>
    <t xml:space="preserve">data/SlSurDayThr</t>
  </si>
  <si>
    <t xml:space="preserve">IpSlSurDayD</t>
  </si>
  <si>
    <t xml:space="preserve">Stockless Surplus Days Threshold Default</t>
  </si>
  <si>
    <t xml:space="preserve">Number of days over which demand is summed to trigger stockless surplus alerts (default level)</t>
  </si>
  <si>
    <t xml:space="preserve">IpSlSurDayG</t>
  </si>
  <si>
    <t xml:space="preserve">Stockless Surplus Days Threshold Global Default</t>
  </si>
  <si>
    <t xml:space="preserve">Number of days over which demand is summed to trigger stockless surplus alerts (global level)</t>
  </si>
  <si>
    <t xml:space="preserve">IpSlSurMDThrE</t>
  </si>
  <si>
    <t xml:space="preserve">Stockless Surplus MultiDay Threshold</t>
  </si>
  <si>
    <t xml:space="preserve">Used in the Stockless Surplus Multi-Day Alert.  The number of days with stockless surplus exceptions must exceed this threshold for the alert to be triggered.</t>
  </si>
  <si>
    <t xml:space="preserve">data/SlSurMDThr</t>
  </si>
  <si>
    <t xml:space="preserve">IpSlSurMDThrD</t>
  </si>
  <si>
    <t xml:space="preserve">Stockless Surplus MultiDay Threshold Default</t>
  </si>
  <si>
    <t xml:space="preserve">IpSlSurMDThrG</t>
  </si>
  <si>
    <t xml:space="preserve">Stockless Surplus MultiDay Threshold Global Default</t>
  </si>
  <si>
    <t xml:space="preserve">IpSlSurThrE</t>
  </si>
  <si>
    <t xml:space="preserve">Stockless Surplus Threshold</t>
  </si>
  <si>
    <t xml:space="preserve">data/SlSurThr</t>
  </si>
  <si>
    <t xml:space="preserve">IpSlSurThrD</t>
  </si>
  <si>
    <t xml:space="preserve">Stockless Surplus Threshold Default</t>
  </si>
  <si>
    <t xml:space="preserve">IpSlSurThrG</t>
  </si>
  <si>
    <t xml:space="preserve">Stockless Surplus Threshold Global Default</t>
  </si>
  <si>
    <t xml:space="preserve">sr0_acclss_i</t>
  </si>
  <si>
    <t xml:space="preserve">Store Acceptable Loss</t>
  </si>
  <si>
    <t xml:space="preserve">Percentage of a case that is acceptable to lose from spoilage in order to prevent stock outs.</t>
  </si>
  <si>
    <t xml:space="preserve">data/sr0_acclss_i</t>
  </si>
  <si>
    <t xml:space="preserve">-2:1</t>
  </si>
  <si>
    <t xml:space="preserve">write (hidden)</t>
  </si>
  <si>
    <t xml:space="preserve">sr0_acclss_x</t>
  </si>
  <si>
    <t xml:space="preserve">Store Acceptable Loss (expanded)</t>
  </si>
  <si>
    <t xml:space="preserve">Percentage of a case that is acceptable to lose from spoilage in order to prevent stock outs  (expanded).</t>
  </si>
  <si>
    <t xml:space="preserve">IpAdEndI</t>
  </si>
  <si>
    <t xml:space="preserve">Store Ad End Date </t>
  </si>
  <si>
    <t xml:space="preserve">ad__</t>
  </si>
  <si>
    <t xml:space="preserve">data/ad</t>
  </si>
  <si>
    <t xml:space="preserve">IpAdStaI</t>
  </si>
  <si>
    <t xml:space="preserve">Store Ad Start Date </t>
  </si>
  <si>
    <t xml:space="preserve">sr0_adjsls</t>
  </si>
  <si>
    <t xml:space="preserve">Store Adjusted Sales</t>
  </si>
  <si>
    <t xml:space="preserve">USA is using this.  Loaded from RDF (aka Daily Adjusted Reductions Sales)</t>
  </si>
  <si>
    <t xml:space="preserve">data/sr0_adjsls</t>
  </si>
  <si>
    <t xml:space="preserve">sr0_ad_</t>
  </si>
  <si>
    <t xml:space="preserve">Store Ads</t>
  </si>
  <si>
    <t xml:space="preserve">Boolean measure at sku/store/ad intersection used to track the sku/store combinations that have an associated ad for filtering purposes in the wizard process</t>
  </si>
  <si>
    <t xml:space="preserve">sku_str_ad__</t>
  </si>
  <si>
    <t xml:space="preserve">data/sr0_ad_</t>
  </si>
  <si>
    <t xml:space="preserve">Boolean shwoing presence of store ads</t>
  </si>
  <si>
    <t xml:space="preserve">sr0_ad_tot</t>
  </si>
  <si>
    <t xml:space="preserve">Store Ads All</t>
  </si>
  <si>
    <t xml:space="preserve">Boolean measure at the sku/store/day level displaying a TRUE value if any of the four store ads measures associated with that sku/store/day combination (Store Ads GO* Store Ads ROP* Store Ads Inserts and Store Ads Others) have a value greater than zero</t>
  </si>
  <si>
    <t xml:space="preserve">sr0_ad_go_</t>
  </si>
  <si>
    <t xml:space="preserve">Store Ads Grand Opening</t>
  </si>
  <si>
    <t xml:space="preserve">Real measure at sku/store/day level containing Grand Opening Ad information</t>
  </si>
  <si>
    <t xml:space="preserve">data/sr0_ad_go_</t>
  </si>
  <si>
    <t xml:space="preserve">sr0_ad_irt</t>
  </si>
  <si>
    <t xml:space="preserve">Store Ads Inserts</t>
  </si>
  <si>
    <t xml:space="preserve">Real measure at the sku/store/day level containing Inserts Ad information</t>
  </si>
  <si>
    <t xml:space="preserve">data/sr0_ad_irt</t>
  </si>
  <si>
    <t xml:space="preserve">sr0_ad_oth</t>
  </si>
  <si>
    <t xml:space="preserve">Store Ads Others</t>
  </si>
  <si>
    <t xml:space="preserve">Real measure at the sku/store/day level containing Others Ad information</t>
  </si>
  <si>
    <t xml:space="preserve">data/sr0_ad_oth</t>
  </si>
  <si>
    <t xml:space="preserve">sr0_ad_rop</t>
  </si>
  <si>
    <t xml:space="preserve">Store Ads Run on Press</t>
  </si>
  <si>
    <t xml:space="preserve">Real measure at the sku/store/day level containing  Run on Press Ad information</t>
  </si>
  <si>
    <t xml:space="preserve">data/sr0_ad_rop</t>
  </si>
  <si>
    <t xml:space="preserve">sr0_alctyp</t>
  </si>
  <si>
    <t xml:space="preserve">Store Allocation Type</t>
  </si>
  <si>
    <t xml:space="preserve">An integer stored as a string indicating whether the allocation should be added to the receipt plan calculation or whether it should act as a replacement of the receipt plan.</t>
  </si>
  <si>
    <t xml:space="preserve">data/sr0_alctyp</t>
  </si>
  <si>
    <t xml:space="preserve">0(None ),1(Add),2(Replace),3(Delete),4(Delivery Window),5(Unavailable)</t>
  </si>
  <si>
    <t xml:space="preserve">sr0_alctypdel</t>
  </si>
  <si>
    <t xml:space="preserve">None</t>
  </si>
  <si>
    <t xml:space="preserve">None,Add,Replace,Delivery Window,Unavailable</t>
  </si>
  <si>
    <t xml:space="preserve">sr0_alctypstr</t>
  </si>
  <si>
    <t xml:space="preserve">None,Add,Replace,Delete,Delivery Window,Unavailable</t>
  </si>
  <si>
    <t xml:space="preserve">sr0_avasp</t>
  </si>
  <si>
    <t xml:space="preserve">Store Available Space</t>
  </si>
  <si>
    <t xml:space="preserve">sr0_a2prcp</t>
  </si>
  <si>
    <t xml:space="preserve">Store Available to Plan Receipt</t>
  </si>
  <si>
    <t xml:space="preserve">Flag indicating whether or not an item receipt may be planned</t>
  </si>
  <si>
    <t xml:space="preserve">skpsstr_day_</t>
  </si>
  <si>
    <t xml:space="preserve">sr0_avgrosld_</t>
  </si>
  <si>
    <t xml:space="preserve">Store Average Weekly Rate of Sale Loaded</t>
  </si>
  <si>
    <t xml:space="preserve">Loaded measure at sku/store level indicating the average weekly rate of sale (ARS) for an item at a particular store.  Calculated by an external interface (sum of weekly sales divided by 7).</t>
  </si>
  <si>
    <t xml:space="preserve">data/sr0_avgrosld_</t>
  </si>
  <si>
    <t xml:space="preserve">sr0_avgros</t>
  </si>
  <si>
    <t xml:space="preserve">Store Avg Rate of Sale</t>
  </si>
  <si>
    <t xml:space="preserve">Sku/store/day level measure indicating an items average daily rate of sale at a store.  Populated during SRP pre-processing by spreading the Store Avg Rate of Sale Loaded measure from sku/store level to sku/store/day level across the planning horizon.</t>
  </si>
  <si>
    <t xml:space="preserve">sr0_awsfct_i</t>
  </si>
  <si>
    <t xml:space="preserve">Store AWS Factor </t>
  </si>
  <si>
    <t xml:space="preserve">Store AWS Factor</t>
  </si>
  <si>
    <t xml:space="preserve">data/sr0_awsfct_i</t>
  </si>
  <si>
    <t xml:space="preserve">-2.0:2147483647</t>
  </si>
  <si>
    <t xml:space="preserve">sr0_awsfct_x</t>
  </si>
  <si>
    <t xml:space="preserve">Store AWS Factor (expanded)</t>
  </si>
  <si>
    <t xml:space="preserve">sr0_bndstk_i</t>
  </si>
  <si>
    <t xml:space="preserve">Store Boundary Stock </t>
  </si>
  <si>
    <t xml:space="preserve">data/sr0_bndstk_i</t>
  </si>
  <si>
    <t xml:space="preserve">-2(Use Default),-1(Use Previous),0( ),1(SS vs PS + PPS),2(SS vs PS),3(SS vs PPS),4(SS + PS + PPS),5(SS + PS),6(SS +  PPS),7(SS)</t>
  </si>
  <si>
    <t xml:space="preserve">sr0_bndstk_x</t>
  </si>
  <si>
    <t xml:space="preserve">Store Boundary Stock (expanded)</t>
  </si>
  <si>
    <t xml:space="preserve">0( ),1(SS vs PS + PPS),2(SS vs PS),3(SS vs PPS),4(SS + PS + PPS),5(SS + PS),6(SS +  PPS),7(SS)</t>
  </si>
  <si>
    <t xml:space="preserve">sr0_IcdiffV</t>
  </si>
  <si>
    <t xml:space="preserve">Store Capped Difference</t>
  </si>
  <si>
    <t xml:space="preserve">sr0_prvrel_i</t>
  </si>
  <si>
    <t xml:space="preserve">Store Commodity Prevent Release</t>
  </si>
  <si>
    <t xml:space="preserve">Custom boolean measure at the sku/store/day level measure indicating whether or not the release of store-level orders should be prevented (based on the Store Prevent Release flag at the demand group/warehouse-chamber/release day level).</t>
  </si>
  <si>
    <t xml:space="preserve">data/sr0_prvrel_i</t>
  </si>
  <si>
    <t xml:space="preserve">dmx_strcpydt_</t>
  </si>
  <si>
    <t xml:space="preserve">Store Copy Date</t>
  </si>
  <si>
    <t xml:space="preserve">Date measure indicating the day the sister store was copied</t>
  </si>
  <si>
    <t xml:space="preserve">data/dmx_strcpydt_</t>
  </si>
  <si>
    <t xml:space="preserve">sr0_curinv</t>
  </si>
  <si>
    <t xml:space="preserve">Store Current Inventory</t>
  </si>
  <si>
    <t xml:space="preserve">Measure used to load the current store on hands and update the time-phased store inventory measure.</t>
  </si>
  <si>
    <t xml:space="preserve">data/sr0_curinv</t>
  </si>
  <si>
    <t xml:space="preserve">sr0_co_</t>
  </si>
  <si>
    <t xml:space="preserve">Store Customer Orders</t>
  </si>
  <si>
    <t xml:space="preserve">Orders placed by customers to be picked up from a store on a specified day.</t>
  </si>
  <si>
    <t xml:space="preserve">data/sr0_co_</t>
  </si>
  <si>
    <t xml:space="preserve">sr0_co_rt_</t>
  </si>
  <si>
    <t xml:space="preserve">Store Customer Orders Over Review Time</t>
  </si>
  <si>
    <t xml:space="preserve">Customer orders from the current period through the day prior to the next possible delivery.</t>
  </si>
  <si>
    <t xml:space="preserve">IpStrDlyCnt</t>
  </si>
  <si>
    <t xml:space="preserve">Store Daily Count</t>
  </si>
  <si>
    <t xml:space="preserve">#of Stores sourced by a warehouse in a particular day.</t>
  </si>
  <si>
    <t xml:space="preserve">IpStrDlyCntV</t>
  </si>
  <si>
    <t xml:space="preserve">Store Daily Count </t>
  </si>
  <si>
    <t xml:space="preserve">#of Stores sourced by a warehouse in a particular day. </t>
  </si>
  <si>
    <t xml:space="preserve">day_wh__skug</t>
  </si>
  <si>
    <t xml:space="preserve">sr0_dodso</t>
  </si>
  <si>
    <t xml:space="preserve">Store Day on Day Repeat of Out Stock Count</t>
  </si>
  <si>
    <t xml:space="preserve">The sum of the number of day on day out of stocks (ie. Monday and the previous two Mondays).</t>
  </si>
  <si>
    <t xml:space="preserve">data/sslexcloc</t>
  </si>
  <si>
    <t xml:space="preserve">sr0_acclss_s</t>
  </si>
  <si>
    <t xml:space="preserve">Store Default Acceptable Loss</t>
  </si>
  <si>
    <t xml:space="preserve">Measure at the sub-class/store format level that provides a default initializer value in the SRP Administration Workbook.</t>
  </si>
  <si>
    <t xml:space="preserve">sclssfmt</t>
  </si>
  <si>
    <t xml:space="preserve">data/strdef</t>
  </si>
  <si>
    <t xml:space="preserve">-1.0:1</t>
  </si>
  <si>
    <t xml:space="preserve">sr0_awsfct_s</t>
  </si>
  <si>
    <t xml:space="preserve">Store Default AWS Factor </t>
  </si>
  <si>
    <t xml:space="preserve">-1.0:2147483647</t>
  </si>
  <si>
    <t xml:space="preserve">sr0_bndstk_s</t>
  </si>
  <si>
    <t xml:space="preserve">Store Default Boundary Stock</t>
  </si>
  <si>
    <t xml:space="preserve">-1(Use Default),0( ),1(SS vs PS + PPS),2(SS vs PS),3(SS vs PPS),4(SS + PS + PPS),5(SS + PS),6(SS  + PPS),7(SS)</t>
  </si>
  <si>
    <t xml:space="preserve">sr0_demstk_s</t>
  </si>
  <si>
    <t xml:space="preserve">Store Default Demo Stock</t>
  </si>
  <si>
    <t xml:space="preserve">SpEnWkRngDv</t>
  </si>
  <si>
    <t xml:space="preserve">Store Default End Date Range</t>
  </si>
  <si>
    <t xml:space="preserve">The date value representing the Store Default End Date Range</t>
  </si>
  <si>
    <t xml:space="preserve">sr0_endwk_rng_s</t>
  </si>
  <si>
    <t xml:space="preserve">Store Default End Date Range Offset</t>
  </si>
  <si>
    <t xml:space="preserve">The index value representing the offset for the Store Default End Date Range  </t>
  </si>
  <si>
    <t xml:space="preserve">sr0_frh_s</t>
  </si>
  <si>
    <t xml:space="preserve">Store Default Freshness Flag</t>
  </si>
  <si>
    <t xml:space="preserve">-1(Use Default),0(Off),1(On)</t>
  </si>
  <si>
    <t xml:space="preserve">sr0_incpct_s</t>
  </si>
  <si>
    <t xml:space="preserve">Store Default Increment Percent</t>
  </si>
  <si>
    <t xml:space="preserve">sr0_isd_s</t>
  </si>
  <si>
    <t xml:space="preserve">Store Default Inventory Selling Days</t>
  </si>
  <si>
    <t xml:space="preserve">sr0_maxss_day_s</t>
  </si>
  <si>
    <t xml:space="preserve">Store Default Max Safety Stock Days</t>
  </si>
  <si>
    <t xml:space="preserve">sr0_maxss_unt_s</t>
  </si>
  <si>
    <t xml:space="preserve">Store Default Max Safety Stock Units</t>
  </si>
  <si>
    <t xml:space="preserve">sr0_maxstk_s</t>
  </si>
  <si>
    <t xml:space="preserve">Store Default Max Stock</t>
  </si>
  <si>
    <t xml:space="preserve">sr0_maxts_day_s</t>
  </si>
  <si>
    <t xml:space="preserve">Store Default Max Time Supply Days</t>
  </si>
  <si>
    <t xml:space="preserve">sr0_minss_day_s</t>
  </si>
  <si>
    <t xml:space="preserve">Store Default Min Safety Stock Days</t>
  </si>
  <si>
    <t xml:space="preserve">sr0_minss_unt_s</t>
  </si>
  <si>
    <t xml:space="preserve">Store Default Min Safety Stock Units</t>
  </si>
  <si>
    <t xml:space="preserve">sr0_minstk_s</t>
  </si>
  <si>
    <t xml:space="preserve">Store Default Min Stock</t>
  </si>
  <si>
    <t xml:space="preserve">sr0_mints_day_s</t>
  </si>
  <si>
    <t xml:space="preserve">Store Default Min Time Supply Days</t>
  </si>
  <si>
    <t xml:space="preserve">sr0_pctbrd_s</t>
  </si>
  <si>
    <t xml:space="preserve">Store Default Percent of Pallet</t>
  </si>
  <si>
    <t xml:space="preserve">sr0_prsstk_s</t>
  </si>
  <si>
    <t xml:space="preserve">Store Default Presentation Stock</t>
  </si>
  <si>
    <t xml:space="preserve">sr0_prmfillvl_s</t>
  </si>
  <si>
    <t xml:space="preserve">Store Default Promotional Fill Level</t>
  </si>
  <si>
    <t xml:space="preserve">sr0_prmprsstk_s</t>
  </si>
  <si>
    <t xml:space="preserve">Store Default Promotional Presentation Stock</t>
  </si>
  <si>
    <t xml:space="preserve">Measure at the sub-class/store format level that provides a default initializer value.</t>
  </si>
  <si>
    <t xml:space="preserve">sr0_prmspasc__s</t>
  </si>
  <si>
    <t xml:space="preserve">Store Default Promotional Space Shelf Capacity</t>
  </si>
  <si>
    <t xml:space="preserve">sr0_rplmtd_s</t>
  </si>
  <si>
    <t xml:space="preserve">Store Default Repl Method</t>
  </si>
  <si>
    <t xml:space="preserve">-1(Use Default),1(Min/Max),2(Time Supply),3(Dynamic),5(Hybrid),6(No Replenishment),7(Poisson),8(Sales Date Range),9(Factor AWS),10(Loaded SS Dynamic)</t>
  </si>
  <si>
    <t xml:space="preserve">sr0_rlw_s</t>
  </si>
  <si>
    <t xml:space="preserve">Store Default Roll Weeks </t>
  </si>
  <si>
    <t xml:space="preserve">sr0_rndmtd_s</t>
  </si>
  <si>
    <t xml:space="preserve">Store Default Rounding Method</t>
  </si>
  <si>
    <t xml:space="preserve">-1(Use Default),2(Order Pack),3(Normal),4(Order Pack Override),5(Normal Override)</t>
  </si>
  <si>
    <t xml:space="preserve">sr0_rndthr_s</t>
  </si>
  <si>
    <t xml:space="preserve">Store Default Rounding Threshold</t>
  </si>
  <si>
    <t xml:space="preserve">sr0_ss_lvlfct_s</t>
  </si>
  <si>
    <t xml:space="preserve">Store Default Safety Stock Level Factor</t>
  </si>
  <si>
    <t xml:space="preserve">sr0_svclvl_s</t>
  </si>
  <si>
    <t xml:space="preserve">Store Default Service Level</t>
  </si>
  <si>
    <t xml:space="preserve">sr0_sc__s</t>
  </si>
  <si>
    <t xml:space="preserve">Store Default Shelf Capacity</t>
  </si>
  <si>
    <t xml:space="preserve">sr0_usesc__s</t>
  </si>
  <si>
    <t xml:space="preserve">Store Default Shelf Capacity Flag</t>
  </si>
  <si>
    <t xml:space="preserve">If true the shelf capacity setting constrains the ideal receipt quantity.</t>
  </si>
  <si>
    <t xml:space="preserve">sr0_spgthr_s</t>
  </si>
  <si>
    <t xml:space="preserve">Store Default Spoilage Threshold</t>
  </si>
  <si>
    <t xml:space="preserve">SpStWkRngDv</t>
  </si>
  <si>
    <t xml:space="preserve">Store Default Start Date Range</t>
  </si>
  <si>
    <t xml:space="preserve">The date value representing the Store Default Start Date Range</t>
  </si>
  <si>
    <t xml:space="preserve">sr0_stawk_rng_s</t>
  </si>
  <si>
    <t xml:space="preserve">Store Default Start Date Range Offset</t>
  </si>
  <si>
    <t xml:space="preserve">The index value representing the offset for the Store Default Start Date Range  </t>
  </si>
  <si>
    <t xml:space="preserve">sr0_scss_s</t>
  </si>
  <si>
    <t xml:space="preserve">Store Default Supplier Compliance Safety Stock</t>
  </si>
  <si>
    <t xml:space="preserve">sr0_ts_hzn_s</t>
  </si>
  <si>
    <t xml:space="preserve">Store Default Time Supply Horizon</t>
  </si>
  <si>
    <t xml:space="preserve">sr0_wk_slsmax_s</t>
  </si>
  <si>
    <t xml:space="preserve">Store Default Weekly Sales Max </t>
  </si>
  <si>
    <t xml:space="preserve">sr0_wk_slsmin_s</t>
  </si>
  <si>
    <t xml:space="preserve">Store Default Weekly Sales Min </t>
  </si>
  <si>
    <t xml:space="preserve">sr0_dlw</t>
  </si>
  <si>
    <t xml:space="preserve">Store Delivery Window</t>
  </si>
  <si>
    <t xml:space="preserve">Integer measure at sku/store/day level indicating the time window over which the Delivery Window allocation quantity has to be delivered from the warehouse to the stores. Input as part of USA process to overwrite store release schedule.</t>
  </si>
  <si>
    <t xml:space="preserve">data/sr0_dlw</t>
  </si>
  <si>
    <t xml:space="preserve">sr0_dmd</t>
  </si>
  <si>
    <t xml:space="preserve">Store Demand Forecast</t>
  </si>
  <si>
    <t xml:space="preserve">Store sales forecast data.  This measure is configured only if SRP is used without Retek Demand Forecasting.</t>
  </si>
  <si>
    <t xml:space="preserve">sr0_dmdsrcV</t>
  </si>
  <si>
    <t xml:space="preserve">Store Demand on Source</t>
  </si>
  <si>
    <t xml:space="preserve">sr0_demstk_i</t>
  </si>
  <si>
    <t xml:space="preserve">Store Demo Stock</t>
  </si>
  <si>
    <t xml:space="preserve">Amount of stock that is not sellable due to use as demonstration product.</t>
  </si>
  <si>
    <t xml:space="preserve">data/sr0_demstk_i</t>
  </si>
  <si>
    <t xml:space="preserve">sr0_demstk_x</t>
  </si>
  <si>
    <t xml:space="preserve">Store Demo Stock (expanded)</t>
  </si>
  <si>
    <t xml:space="preserve">Amount of stock that is not sellable due to use as demonstration product  (expanded).</t>
  </si>
  <si>
    <t xml:space="preserve">SpEnWkRngEv</t>
  </si>
  <si>
    <t xml:space="preserve">Store End Date Range</t>
  </si>
  <si>
    <t xml:space="preserve">The date value representing the Store End Date Range</t>
  </si>
  <si>
    <t xml:space="preserve">SpEnWkRngVv</t>
  </si>
  <si>
    <t xml:space="preserve">Store End Date Range (expanded)</t>
  </si>
  <si>
    <t xml:space="preserve">Expanded to result that includes defaulting and effective date if applicable (expanded).</t>
  </si>
  <si>
    <t xml:space="preserve">sr0_endwk_rng_i</t>
  </si>
  <si>
    <t xml:space="preserve">Store End Date Range Offset</t>
  </si>
  <si>
    <t xml:space="preserve">The index value representing the offset for the Override Setting</t>
  </si>
  <si>
    <t xml:space="preserve">data/sr0_endwk_rng_i</t>
  </si>
  <si>
    <t xml:space="preserve">sr0_endwk_rng_x</t>
  </si>
  <si>
    <t xml:space="preserve">Store End Date Range Offset (expanded)</t>
  </si>
  <si>
    <t xml:space="preserve">sr0_exprcp</t>
  </si>
  <si>
    <t xml:space="preserve">Store Expected Receipts</t>
  </si>
  <si>
    <t xml:space="preserve">Inventory in transit to a particular store.</t>
  </si>
  <si>
    <t xml:space="preserve">sr0_expspg</t>
  </si>
  <si>
    <t xml:space="preserve">Store Expected Spoilage</t>
  </si>
  <si>
    <t xml:space="preserve">Amount of stock expected to spoil.</t>
  </si>
  <si>
    <t xml:space="preserve">sr0_expwrtoff</t>
  </si>
  <si>
    <t xml:space="preserve">Store Expected Write-off</t>
  </si>
  <si>
    <t xml:space="preserve">Amount of stock that will spoil on the specified day if it is not sold by that time.</t>
  </si>
  <si>
    <t xml:space="preserve">data/sr0_expwrtoff</t>
  </si>
  <si>
    <t xml:space="preserve">sr0_dmdrt_</t>
  </si>
  <si>
    <t xml:space="preserve">Store Forecast Demand Over Review Time</t>
  </si>
  <si>
    <t xml:space="preserve">Forecasted demand from the current period to the next possible delivery.  FDRT considers first delivery of a day at a particular hour.</t>
  </si>
  <si>
    <t xml:space="preserve">sr0_frh_i</t>
  </si>
  <si>
    <t xml:space="preserve">Store Freshness Flag</t>
  </si>
  <si>
    <t xml:space="preserve">Boolean measure indicating that customer orders should be met with the 'freshest' merchandise. When this flag is marked 'TRUE' SRP will ensure that a store replenishment plan is generated for the customer order quantity regardless of the inventory projected to be on hand at the store on a given day.  Also used in the SRP inventory ageing calculation.</t>
  </si>
  <si>
    <t xml:space="preserve">data/sr0_frh_i</t>
  </si>
  <si>
    <t xml:space="preserve">sr0_frh_x</t>
  </si>
  <si>
    <t xml:space="preserve">Store Freshness Flag (expanded)</t>
  </si>
  <si>
    <t xml:space="preserve">Boolean measure indicating that customer orders should be met with the 'freshest' merchandise. When this flag is marked 'TRUE' SRP will ensure that a store replenishment plan is generated for the customer order quantity regardless of the inventory projected to be on hand at the store on a given day.  Also used in the SRP inventory ageing calculation (expanded).</t>
  </si>
  <si>
    <t xml:space="preserve">0(Off),1(On)</t>
  </si>
  <si>
    <t xml:space="preserve">sr0_acclss_g</t>
  </si>
  <si>
    <t xml:space="preserve">Store Global Default Acceptable Loss</t>
  </si>
  <si>
    <t xml:space="preserve">Measure at the dept level that provides a default initializer value in the SRP Administration Workbook.</t>
  </si>
  <si>
    <t xml:space="preserve">data/strglob</t>
  </si>
  <si>
    <t xml:space="preserve">sr0_awsfct_g</t>
  </si>
  <si>
    <t xml:space="preserve">Store Global Default AWS Factor </t>
  </si>
  <si>
    <t xml:space="preserve">sr0_bndstk_g</t>
  </si>
  <si>
    <t xml:space="preserve">Store Global Default Boundary Stock</t>
  </si>
  <si>
    <t xml:space="preserve">sr0_demstk_g</t>
  </si>
  <si>
    <t xml:space="preserve">Store Global Default Demo Stock</t>
  </si>
  <si>
    <t xml:space="preserve">SpEnWkRngGv</t>
  </si>
  <si>
    <t xml:space="preserve">Store Global Default End Date Range</t>
  </si>
  <si>
    <t xml:space="preserve">The date value representing the Store Global Default End Date Range</t>
  </si>
  <si>
    <t xml:space="preserve">sr0_endwk_rng_g</t>
  </si>
  <si>
    <t xml:space="preserve">Store Global Default End Date Range Index</t>
  </si>
  <si>
    <t xml:space="preserve">The index value representing the Store Global Default End Date Range  </t>
  </si>
  <si>
    <t xml:space="preserve">sr0_frh_g</t>
  </si>
  <si>
    <t xml:space="preserve">Store Global Default Freshness Flag</t>
  </si>
  <si>
    <t xml:space="preserve">-1(Unspecified),0(Off),1(On)</t>
  </si>
  <si>
    <t xml:space="preserve">sr0_incpct_g</t>
  </si>
  <si>
    <t xml:space="preserve">Store Global Default Increment Percent</t>
  </si>
  <si>
    <t xml:space="preserve">sr0_isd_g</t>
  </si>
  <si>
    <t xml:space="preserve">Store Global Default Inventory Selling Days</t>
  </si>
  <si>
    <t xml:space="preserve">sr0_maxss_day_g</t>
  </si>
  <si>
    <t xml:space="preserve">Store Global Default Max Safety Stock Days</t>
  </si>
  <si>
    <t xml:space="preserve">sr0_maxss_unt_g</t>
  </si>
  <si>
    <t xml:space="preserve">Store Global Default Max Safety Stock Units</t>
  </si>
  <si>
    <t xml:space="preserve">sr0_maxstk_g</t>
  </si>
  <si>
    <t xml:space="preserve">Store Global Default Max Stock</t>
  </si>
  <si>
    <t xml:space="preserve">sr0_maxts_day_g</t>
  </si>
  <si>
    <t xml:space="preserve">Store Global Default Max Time Supply Days</t>
  </si>
  <si>
    <t xml:space="preserve">sr0_minss_day_g</t>
  </si>
  <si>
    <t xml:space="preserve">Store Global Default Min Safety Stock Days</t>
  </si>
  <si>
    <t xml:space="preserve">sr0_minss_unt_g</t>
  </si>
  <si>
    <t xml:space="preserve">Store Global Default Min Safety Stock Units</t>
  </si>
  <si>
    <t xml:space="preserve">sr0_minstk_g</t>
  </si>
  <si>
    <t xml:space="preserve">Store Global Default Min Stock</t>
  </si>
  <si>
    <t xml:space="preserve">sr0_mints_day_g</t>
  </si>
  <si>
    <t xml:space="preserve">Store Global Default Min Time Supply Days</t>
  </si>
  <si>
    <t xml:space="preserve">sr0_pctbrd_g</t>
  </si>
  <si>
    <t xml:space="preserve">Store Global Default Percent of Pallet</t>
  </si>
  <si>
    <t xml:space="preserve">sr0_prsstk_g</t>
  </si>
  <si>
    <t xml:space="preserve">Store Global Default Presentation Stock</t>
  </si>
  <si>
    <t xml:space="preserve">sr0_prmfillvl_g</t>
  </si>
  <si>
    <t xml:space="preserve">Store Global Default Promotional Fill Level</t>
  </si>
  <si>
    <t xml:space="preserve">sr0_prmprsstk_g</t>
  </si>
  <si>
    <t xml:space="preserve">Store Global Default Promotional Presentation Stock</t>
  </si>
  <si>
    <t xml:space="preserve">Measure at the dept level that provides a default initializer value.</t>
  </si>
  <si>
    <t xml:space="preserve">sr0_prmspasc__g</t>
  </si>
  <si>
    <t xml:space="preserve">Store Global Default Promotional Space Shelf Capacity</t>
  </si>
  <si>
    <t xml:space="preserve">sr0_rplmtd_g</t>
  </si>
  <si>
    <t xml:space="preserve">Store Global Default Repl Method</t>
  </si>
  <si>
    <t xml:space="preserve">sr0_rlw_g</t>
  </si>
  <si>
    <t xml:space="preserve">Store Global Default Roll Weeks </t>
  </si>
  <si>
    <t xml:space="preserve">sr0_rndmtd_g</t>
  </si>
  <si>
    <t xml:space="preserve">Store Global Default Rounding Method</t>
  </si>
  <si>
    <t xml:space="preserve">-1(Unspecified),2(Order Pack),3(Normal),4(Order Pack Override),5(Normal Override)</t>
  </si>
  <si>
    <t xml:space="preserve">sr0_rndthr_g</t>
  </si>
  <si>
    <t xml:space="preserve">Store Global Default Rounding Threshold</t>
  </si>
  <si>
    <t xml:space="preserve">sr0_ss_lvlfct_g</t>
  </si>
  <si>
    <t xml:space="preserve">Store Global Default Safety Stock Level Factor</t>
  </si>
  <si>
    <t xml:space="preserve">sr0_svclvl_g</t>
  </si>
  <si>
    <t xml:space="preserve">Store Global Default Service Level</t>
  </si>
  <si>
    <t xml:space="preserve">sr0_sc__g</t>
  </si>
  <si>
    <t xml:space="preserve">Store Global Default Shelf Capacity</t>
  </si>
  <si>
    <t xml:space="preserve">sr0_usesc__g</t>
  </si>
  <si>
    <t xml:space="preserve">Store Global Default Shelf Capacity Flag</t>
  </si>
  <si>
    <t xml:space="preserve">sr0_spgthr_g</t>
  </si>
  <si>
    <t xml:space="preserve">Store Global Default Spoilage Threshold</t>
  </si>
  <si>
    <t xml:space="preserve">SpStWkRngGv</t>
  </si>
  <si>
    <t xml:space="preserve">Store Global Default Start Date Range</t>
  </si>
  <si>
    <t xml:space="preserve">The date value representing the Store Global Default Start Date Range</t>
  </si>
  <si>
    <t xml:space="preserve">sr0_stawk_rng_g</t>
  </si>
  <si>
    <t xml:space="preserve">Store Global Default Start Date Range Index</t>
  </si>
  <si>
    <t xml:space="preserve">The index value representing the Store Global Default Start Date Range  </t>
  </si>
  <si>
    <t xml:space="preserve">sr0_scss_g</t>
  </si>
  <si>
    <t xml:space="preserve">Store Global Default Supplier Compliance Safety Stock</t>
  </si>
  <si>
    <t xml:space="preserve">sr0_ts_hzn_g</t>
  </si>
  <si>
    <t xml:space="preserve">Store Global Default Time Supply Horizon</t>
  </si>
  <si>
    <t xml:space="preserve">sr0_wk_slsmax_g</t>
  </si>
  <si>
    <t xml:space="preserve">Store Global Default Weekly Sales Max </t>
  </si>
  <si>
    <t xml:space="preserve">sr0_wk_slsmin_g</t>
  </si>
  <si>
    <t xml:space="preserve">Store Global Default Weekly Sales Min </t>
  </si>
  <si>
    <t xml:space="preserve">sr0_hstls_</t>
  </si>
  <si>
    <t xml:space="preserve">Store Historical Lost Sales</t>
  </si>
  <si>
    <t xml:space="preserve">The number of sales that would have been made if there was sufficient inventory to meet demand.  Used in the calculation of alerts.</t>
  </si>
  <si>
    <t xml:space="preserve">data/sr0_hstls_</t>
  </si>
  <si>
    <t xml:space="preserve">sr0_iscind</t>
  </si>
  <si>
    <t xml:space="preserve">Store In Scope Indicator</t>
  </si>
  <si>
    <t xml:space="preserve">Flag indicating that an item is replenishable within the on-sale and off-sale effective dates and that the store is trading.  Used for alerts.</t>
  </si>
  <si>
    <t xml:space="preserve">data/sr0_iscind</t>
  </si>
  <si>
    <t xml:space="preserve">sr0_it_</t>
  </si>
  <si>
    <t xml:space="preserve">Store In Transits</t>
  </si>
  <si>
    <t xml:space="preserve">Inventory in transit from warehouses and suppliers to store.</t>
  </si>
  <si>
    <t xml:space="preserve">data/sr0_it_</t>
  </si>
  <si>
    <t xml:space="preserve">sr0_incpct_i</t>
  </si>
  <si>
    <t xml:space="preserve">Store Increment Percent</t>
  </si>
  <si>
    <t xml:space="preserve">Multiplier for minimum and maximum stock designed to handle temporary fluctuation in demand for items on min/max replenishment.</t>
  </si>
  <si>
    <t xml:space="preserve">data/sr0_incpct_i</t>
  </si>
  <si>
    <t xml:space="preserve">sr0_incpct_x</t>
  </si>
  <si>
    <t xml:space="preserve">Store Increment Percent (expanded)</t>
  </si>
  <si>
    <t xml:space="preserve">Multiplier for minimum and maximum stock designed to handle temporary fluctuation in demand for items on min/max replenishment (expanded).</t>
  </si>
  <si>
    <t xml:space="preserve">srx_agedef</t>
  </si>
  <si>
    <t xml:space="preserve">Store Inventory Aging Limit</t>
  </si>
  <si>
    <t xml:space="preserve">Scalar* integer measure that represents the number of days over which the inventory aging calculation will run.  Established during configuration.  Not editable in any SRP screen.</t>
  </si>
  <si>
    <t xml:space="preserve">sr0_isd_i</t>
  </si>
  <si>
    <t xml:space="preserve">Store Inventory Selling Days</t>
  </si>
  <si>
    <t xml:space="preserve">Measure used to specify days inventory will sell.  Used with the Hybrid and Dynamic methods.</t>
  </si>
  <si>
    <t xml:space="preserve">data/sr0_isd_i</t>
  </si>
  <si>
    <t xml:space="preserve">sr0_isd_x</t>
  </si>
  <si>
    <t xml:space="preserve">Store Inventory Selling Days (expanded)</t>
  </si>
  <si>
    <t xml:space="preserve">Measure used to specify days inventory will sell.  Used with the Hybrid and Dynamic methods (expanded).</t>
  </si>
  <si>
    <t xml:space="preserve">sr0_knowndemand</t>
  </si>
  <si>
    <t xml:space="preserve">Store Known Demand</t>
  </si>
  <si>
    <t xml:space="preserve">Quantity in units of confirmed e-commerce orders for the next day.  This value can used by SRP* along with the level 1 forecast and the level 2 forecast to create the Store Demand Forecast used by SRP to generate replenishment orders.</t>
  </si>
  <si>
    <t xml:space="preserve">data/sr0_knowndemand</t>
  </si>
  <si>
    <t xml:space="preserve">sr0_ss_ld_</t>
  </si>
  <si>
    <t xml:space="preserve">Store Loaded Safety Stock</t>
  </si>
  <si>
    <t xml:space="preserve">Loaded* read-only* real measure at the sku/store level representing the custom safety stock value used when using Loaded SS Dynamic replenishment method</t>
  </si>
  <si>
    <t xml:space="preserve">data/sr0_ss_ld_</t>
  </si>
  <si>
    <t xml:space="preserve">sr0_hstss_ld_</t>
  </si>
  <si>
    <t xml:space="preserve">Store Loaded Safety Stock History</t>
  </si>
  <si>
    <t xml:space="preserve">Calculated read-only* real measure containing the history of the Store Loaded Safety Stock</t>
  </si>
  <si>
    <t xml:space="preserve">data/sr0_hstss_ld_</t>
  </si>
  <si>
    <t xml:space="preserve">sr0_ls8</t>
  </si>
  <si>
    <t xml:space="preserve">Store Lost Sales for 8</t>
  </si>
  <si>
    <t xml:space="preserve">Measure indicating the number of units not sold due to zero inventory.  Used in the calculation of Alert 8.</t>
  </si>
  <si>
    <t xml:space="preserve">sr0_ls2</t>
  </si>
  <si>
    <t xml:space="preserve">Store Lost Sales for Alert 2</t>
  </si>
  <si>
    <t xml:space="preserve">Measure indicating the number of units not sold due to zero inventory.  Used in the calculation of Alert 2.</t>
  </si>
  <si>
    <t xml:space="preserve">sr0_ls3</t>
  </si>
  <si>
    <t xml:space="preserve">Store Lost Sales for Alert 3</t>
  </si>
  <si>
    <t xml:space="preserve">Measure indicating the number of units not sold due to zero inventory.  Used in the calculation of Alert 3.</t>
  </si>
  <si>
    <t xml:space="preserve">sr0_ls4</t>
  </si>
  <si>
    <t xml:space="preserve">Store Lost Sales for Alert 4</t>
  </si>
  <si>
    <t xml:space="preserve">Measure indicating the number of units not sold due to zero inventory.  Used in the calculation of Alert 4.</t>
  </si>
  <si>
    <t xml:space="preserve">sr0_ls5</t>
  </si>
  <si>
    <t xml:space="preserve">Store Lost Sales for Alert 5</t>
  </si>
  <si>
    <t xml:space="preserve">Measure indicating the number of units not sold due to zero inventory.  Used in the calculation of Alert 5.</t>
  </si>
  <si>
    <t xml:space="preserve">sr0_maxss_day_i</t>
  </si>
  <si>
    <t xml:space="preserve">Store Max Safety Stock Days</t>
  </si>
  <si>
    <t xml:space="preserve">Maximum number of days of cover to be kept on hand as safety stock.</t>
  </si>
  <si>
    <t xml:space="preserve">data/sr0_maxss_day_i</t>
  </si>
  <si>
    <t xml:space="preserve">sr0_maxss_day_x</t>
  </si>
  <si>
    <t xml:space="preserve">Store Max Safety Stock Days (expanded)</t>
  </si>
  <si>
    <t xml:space="preserve">Maximum number of days of cover to be kept on hand as safety stock (expanded).</t>
  </si>
  <si>
    <t xml:space="preserve">sr0_maxss_unt_i</t>
  </si>
  <si>
    <t xml:space="preserve">Store Max Safety Stock Units</t>
  </si>
  <si>
    <t xml:space="preserve">Maximum Safety Stock Units Override</t>
  </si>
  <si>
    <t xml:space="preserve">data/maxss_unt</t>
  </si>
  <si>
    <t xml:space="preserve">sr0_maxss_unt_x</t>
  </si>
  <si>
    <t xml:space="preserve">Store Max Safety Stock Units (expanded)</t>
  </si>
  <si>
    <t xml:space="preserve">Maximum Safety Stock Units Override (expanded).</t>
  </si>
  <si>
    <t xml:space="preserve">sr0_maxstk_i</t>
  </si>
  <si>
    <t xml:space="preserve">Store Max Stock</t>
  </si>
  <si>
    <t xml:space="preserve">Maximum stock level in units permitted to have on hand to satisfy demand.</t>
  </si>
  <si>
    <t xml:space="preserve">data/sr0_maxstk_i</t>
  </si>
  <si>
    <t xml:space="preserve">sr0_maxstk_x</t>
  </si>
  <si>
    <t xml:space="preserve">Store Max Stock (expanded)</t>
  </si>
  <si>
    <t xml:space="preserve">Maximum stock level in units permitted to have on hand to satisfy demand (expanded).</t>
  </si>
  <si>
    <t xml:space="preserve">sr0_maxts_day_i</t>
  </si>
  <si>
    <t xml:space="preserve">Store Max Time Supply Days</t>
  </si>
  <si>
    <t xml:space="preserve">Maximum stock level in terms of number of days cover permitted to have on hand to satisfy demand.</t>
  </si>
  <si>
    <t xml:space="preserve">data/sr0_maxts_day_i</t>
  </si>
  <si>
    <t xml:space="preserve">sr0_maxts_day_x</t>
  </si>
  <si>
    <t xml:space="preserve">Store Max Time Supply Days (expanded)</t>
  </si>
  <si>
    <t xml:space="preserve">Maximum stock level in terms of number of days cover permitted to have on hand to satisfy demand (expanded).</t>
  </si>
  <si>
    <t xml:space="preserve">sr0_maxselqty</t>
  </si>
  <si>
    <t xml:space="preserve">Store Maximum Sellable Quantity</t>
  </si>
  <si>
    <t xml:space="preserve">Amount of stock that can be sold within the life of perishable product received on a given day based on demand forecast.</t>
  </si>
  <si>
    <t xml:space="preserve">sr0_minss_day_i</t>
  </si>
  <si>
    <t xml:space="preserve">Store Min Safety Stock Days</t>
  </si>
  <si>
    <t xml:space="preserve">Minimum number of days of cover to be kept on hand as safety stock.</t>
  </si>
  <si>
    <t xml:space="preserve">data/sr0_minss_day_i</t>
  </si>
  <si>
    <t xml:space="preserve">sr0_minss_day_x</t>
  </si>
  <si>
    <t xml:space="preserve">Store Min Safety Stock Days (expanded)</t>
  </si>
  <si>
    <t xml:space="preserve">Minimum number of days of cover to be kept on hand as safety stock (expanded).</t>
  </si>
  <si>
    <t xml:space="preserve">sr0_minss_unt_i</t>
  </si>
  <si>
    <t xml:space="preserve">Store Min Safety Stock Units</t>
  </si>
  <si>
    <t xml:space="preserve">Minimum Safety Stock Units Override</t>
  </si>
  <si>
    <t xml:space="preserve">data/minss_unt</t>
  </si>
  <si>
    <t xml:space="preserve">sr0_minss_unt_x</t>
  </si>
  <si>
    <t xml:space="preserve">Store Min Safety Stock Units (expanded)</t>
  </si>
  <si>
    <t xml:space="preserve">Minimum Safety Stock Units Override (expanded).</t>
  </si>
  <si>
    <t xml:space="preserve">sr0_minstk_i</t>
  </si>
  <si>
    <t xml:space="preserve">Store Min Stock</t>
  </si>
  <si>
    <t xml:space="preserve">Minimum stock level in units permitted to have on hand to satisfy demand.</t>
  </si>
  <si>
    <t xml:space="preserve">data/sr0_minstk_i</t>
  </si>
  <si>
    <t xml:space="preserve">sr0_minstk_x</t>
  </si>
  <si>
    <t xml:space="preserve">Store Min Stock (expanded)</t>
  </si>
  <si>
    <t xml:space="preserve">Minimum stock level in units permitted to have on hand to satisfy demand (expanded).</t>
  </si>
  <si>
    <t xml:space="preserve">sr0_mints_day_i</t>
  </si>
  <si>
    <t xml:space="preserve">Store Min Time Supply Days</t>
  </si>
  <si>
    <t xml:space="preserve">Minimum stock level in terms of number of days cover permitted to have on hand to satisfy demand.</t>
  </si>
  <si>
    <t xml:space="preserve">data/sr0_mints_day_i</t>
  </si>
  <si>
    <t xml:space="preserve">sr0_mints_day_x</t>
  </si>
  <si>
    <t xml:space="preserve">Store Min Time Supply Days (expanded)</t>
  </si>
  <si>
    <t xml:space="preserve">Minimum stock level in terms of number of days cover permitted to have on hand to satisfy demand (expanded).</t>
  </si>
  <si>
    <t xml:space="preserve">sr0_mss</t>
  </si>
  <si>
    <t xml:space="preserve">Store Minimum Sales Stock</t>
  </si>
  <si>
    <t xml:space="preserve">Minimum sales stock (MSS) is a commodity/store/day measure that represents the minimum stock level that a commodity requires at a store to satisfy sales forecasts and achieve a projected inventory of 0 at the end of the review time period.</t>
  </si>
  <si>
    <t xml:space="preserve">sr0_netinv</t>
  </si>
  <si>
    <t xml:space="preserve">Store Net Inventory</t>
  </si>
  <si>
    <t xml:space="preserve">Amount of stock that will be used in determining receipt quantities</t>
  </si>
  <si>
    <t xml:space="preserve">sr0_netinvw</t>
  </si>
  <si>
    <t xml:space="preserve">Store Net Inventory - What if</t>
  </si>
  <si>
    <t xml:space="preserve">sr0_nIcdmdsrcV</t>
  </si>
  <si>
    <t xml:space="preserve">Store NonCapped Demand on Source</t>
  </si>
  <si>
    <t xml:space="preserve">Store Non-Capped Demand on Source</t>
  </si>
  <si>
    <t xml:space="preserve">sr0_nIcrcppln</t>
  </si>
  <si>
    <t xml:space="preserve">Store NonCapped URP</t>
  </si>
  <si>
    <t xml:space="preserve">Store Non Capped URP</t>
  </si>
  <si>
    <t xml:space="preserve">sr0_iscindnum</t>
  </si>
  <si>
    <t xml:space="preserve">Store Numeric In Scope Indicator</t>
  </si>
  <si>
    <t xml:space="preserve">Sum of the number of inscope flags.  Used in the calculation of alerts.</t>
  </si>
  <si>
    <t xml:space="preserve">sr0_oo_</t>
  </si>
  <si>
    <t xml:space="preserve">Store On Orders</t>
  </si>
  <si>
    <t xml:space="preserve">Fixed orders currently being processed for delivery to store either from warehouses or directly from suppliers.</t>
  </si>
  <si>
    <t xml:space="preserve">data/sr0_oo_</t>
  </si>
  <si>
    <t xml:space="preserve">dmx_storeonly</t>
  </si>
  <si>
    <t xml:space="preserve">Store Only String</t>
  </si>
  <si>
    <t xml:space="preserve">Store Only String (scalar)</t>
  </si>
  <si>
    <t xml:space="preserve">dmx_stropndt_</t>
  </si>
  <si>
    <t xml:space="preserve">Store Open Date</t>
  </si>
  <si>
    <t xml:space="preserve">data/dmx_stropndt</t>
  </si>
  <si>
    <t xml:space="preserve">dm0_od_unt</t>
  </si>
  <si>
    <t xml:space="preserve">Store Orderable Unit</t>
  </si>
  <si>
    <t xml:space="preserve">String measure at the commodity:store:day level indicating the alternate orderable unit if one exists for a promotion.</t>
  </si>
  <si>
    <t xml:space="preserve">data/dm0_od_unt</t>
  </si>
  <si>
    <t xml:space="preserve">dm0_odgpsz_i</t>
  </si>
  <si>
    <t xml:space="preserve">Store Ordering Pack Size</t>
  </si>
  <si>
    <t xml:space="preserve">Numeric measure at the commodity:store:day level indicating the primary pack size to be used when ordering a commodity for a store* either from a warehouse or from a supplier.</t>
  </si>
  <si>
    <t xml:space="preserve">data/dm0_odgpsz_i</t>
  </si>
  <si>
    <t xml:space="preserve">sr0_ovrstkalt</t>
  </si>
  <si>
    <t xml:space="preserve">Store Overstock Alert</t>
  </si>
  <si>
    <t xml:space="preserve">Store Overstock Alert [sr0_ovrstkalt = if(sr0_tmpdw11, sr0_ovrstktmp == true &amp;&amp; sr0_tmpmsk_11, false)]</t>
  </si>
  <si>
    <t xml:space="preserve">data/sr0_ovrstkakt</t>
  </si>
  <si>
    <t xml:space="preserve">sr0_pckco</t>
  </si>
  <si>
    <t xml:space="preserve">Store Pack Customer Order</t>
  </si>
  <si>
    <t xml:space="preserve">data/sr0_pckco</t>
  </si>
  <si>
    <t xml:space="preserve">sr0_pckdmd</t>
  </si>
  <si>
    <t xml:space="preserve">Store Pack Demand</t>
  </si>
  <si>
    <t xml:space="preserve">data/sr0_pckdmd</t>
  </si>
  <si>
    <t xml:space="preserve">sr0_pckrp</t>
  </si>
  <si>
    <t xml:space="preserve">Store Pack Receipt Point</t>
  </si>
  <si>
    <t xml:space="preserve">data/sr0_pckrp</t>
  </si>
  <si>
    <t xml:space="preserve">sr0_pckrpw</t>
  </si>
  <si>
    <t xml:space="preserve">Store Pack Receipt Point - What if</t>
  </si>
  <si>
    <t xml:space="preserve">sr0_pckrutl</t>
  </si>
  <si>
    <t xml:space="preserve">Store Pack Receipt Up to Level</t>
  </si>
  <si>
    <t xml:space="preserve">data/sr0_pckrutl</t>
  </si>
  <si>
    <t xml:space="preserve">sr0_pckrutlw</t>
  </si>
  <si>
    <t xml:space="preserve">Store Pack Receipt Up to Level - What if</t>
  </si>
  <si>
    <t xml:space="preserve">sr0_pckss</t>
  </si>
  <si>
    <t xml:space="preserve">Store Pack Safety Stock</t>
  </si>
  <si>
    <t xml:space="preserve">data/sr0_pckss</t>
  </si>
  <si>
    <t xml:space="preserve">sr0_pckssw</t>
  </si>
  <si>
    <t xml:space="preserve">Store Pack Safety Stock - What if</t>
  </si>
  <si>
    <t xml:space="preserve">sr0_pctbrd_i</t>
  </si>
  <si>
    <t xml:space="preserve">Store Percent of Pallet</t>
  </si>
  <si>
    <t xml:space="preserve">Percentage threshold that case demand must exceed in order for pallet ordering to occur</t>
  </si>
  <si>
    <t xml:space="preserve">data/sr0_pctbrd_i</t>
  </si>
  <si>
    <t xml:space="preserve">sr0_pctbrd_x</t>
  </si>
  <si>
    <t xml:space="preserve">Store Percent of Pallet (expanded)</t>
  </si>
  <si>
    <t xml:space="preserve">Percentage threshold that case demand must exceed in order for pallet ordering to occur (expanded)</t>
  </si>
  <si>
    <t xml:space="preserve">sr0_plccrp</t>
  </si>
  <si>
    <t xml:space="preserve">Store Placed CRP</t>
  </si>
  <si>
    <t xml:space="preserve">This commodity/store/day quantity holds the receipts for which orders have been placed but not yet released.</t>
  </si>
  <si>
    <t xml:space="preserve">data/sr0_plccrp</t>
  </si>
  <si>
    <t xml:space="preserve">sr0_plcord</t>
  </si>
  <si>
    <t xml:space="preserve">Store Placed Orders</t>
  </si>
  <si>
    <t xml:space="preserve">Commodity/store/day measure indicating which orders have been placed.</t>
  </si>
  <si>
    <t xml:space="preserve">data/sr0_plcord</t>
  </si>
  <si>
    <t xml:space="preserve">sr0_prjstkout</t>
  </si>
  <si>
    <t xml:space="preserve">Projected Stock Out</t>
  </si>
  <si>
    <t xml:space="preserve">Projected Stock Out based on Demand and Projected Inventory</t>
  </si>
  <si>
    <t xml:space="preserve">data/sr0_prjstkout</t>
  </si>
  <si>
    <t xml:space="preserve">sr0_prjstkoutw</t>
  </si>
  <si>
    <t xml:space="preserve">Projected Stock Out - What If</t>
  </si>
  <si>
    <t xml:space="preserve">What-if Projected Stock Out based on Demand and What -if Projected Inventory</t>
  </si>
  <si>
    <t xml:space="preserve">dm0_psc</t>
  </si>
  <si>
    <t xml:space="preserve">Store Placement Schedule</t>
  </si>
  <si>
    <t xml:space="preserve">Measure used to store the placement schedule ::resulting from calculation:: at the commodity:store:day level.</t>
  </si>
  <si>
    <t xml:space="preserve">data/dm0_psc</t>
  </si>
  <si>
    <t xml:space="preserve">sr0_prsstk_i</t>
  </si>
  <si>
    <t xml:space="preserve">Store Presentation Stock</t>
  </si>
  <si>
    <t xml:space="preserve">Minimum amount of stock to always have on hand for display/sales purposes</t>
  </si>
  <si>
    <t xml:space="preserve">data/sr0_prsstk_i</t>
  </si>
  <si>
    <t xml:space="preserve">sr0_prsstk_x</t>
  </si>
  <si>
    <t xml:space="preserve">Store Presentation Stock (expanded)</t>
  </si>
  <si>
    <t xml:space="preserve">Minimum amount of stock to always have on hand for display/sales purposes (expanded)</t>
  </si>
  <si>
    <t xml:space="preserve">dm0_pry</t>
  </si>
  <si>
    <t xml:space="preserve">Store Priority</t>
  </si>
  <si>
    <t xml:space="preserve">Integer-Picklist measure at store level indicating the priority of a store for allocation purposes ::i.e.* 1=super high* 2=high* 3=normal* naval=normal::.</t>
  </si>
  <si>
    <t xml:space="preserve">sr0_prdlfe</t>
  </si>
  <si>
    <t xml:space="preserve">Store Product Life</t>
  </si>
  <si>
    <t xml:space="preserve">Life of product in days from the time it arrives at the store until it spoils</t>
  </si>
  <si>
    <t xml:space="preserve">data/sr0_prdlfe</t>
  </si>
  <si>
    <t xml:space="preserve">sr0_prdlfeV</t>
  </si>
  <si>
    <t xml:space="preserve">Life of product in days from the time it arrives at the store until it spoils. Its value is pouplated by spreading sr0_prdlfe.</t>
  </si>
  <si>
    <t xml:space="preserve">sr1_dossum</t>
  </si>
  <si>
    <t xml:space="preserve">Store Projected DOS </t>
  </si>
  <si>
    <t xml:space="preserve">Projected Days of Stock at the store, SKU group/warehouse/day level measure that indicates the total number of days of supply on-hand at stores on a given day for all stores sourced from a given warehouse.  </t>
  </si>
  <si>
    <t xml:space="preserve">sr1_dossumw</t>
  </si>
  <si>
    <t xml:space="preserve">Store Projected DOS - What if</t>
  </si>
  <si>
    <t xml:space="preserve">sr0_prjinv</t>
  </si>
  <si>
    <t xml:space="preserve">Store Projected Inventory</t>
  </si>
  <si>
    <t xml:space="preserve">Projected amount of stock that will be in the store at the beginning of day</t>
  </si>
  <si>
    <t xml:space="preserve">sr0_prjinvw</t>
  </si>
  <si>
    <t xml:space="preserve">Store Projected Inventory - What if</t>
  </si>
  <si>
    <t xml:space="preserve">sr1_invsum</t>
  </si>
  <si>
    <t xml:space="preserve">Store Projected Inventory by WH</t>
  </si>
  <si>
    <t xml:space="preserve">Store projected inventory by warehouse</t>
  </si>
  <si>
    <t xml:space="preserve">sr1_invsumw</t>
  </si>
  <si>
    <t xml:space="preserve">Store Projected Inventory by WH - What if</t>
  </si>
  <si>
    <t xml:space="preserve">Store projected inventory by warehouse -- what if</t>
  </si>
  <si>
    <t xml:space="preserve">sr0_prmfillvl_i</t>
  </si>
  <si>
    <t xml:space="preserve">Store Promotional Fill Level</t>
  </si>
  <si>
    <t xml:space="preserve">Percentage used to adjust SRP Promotional Space Shelf Capacity. </t>
  </si>
  <si>
    <t xml:space="preserve">data/sslprmbse</t>
  </si>
  <si>
    <t xml:space="preserve">sr0_prmfillvl_x</t>
  </si>
  <si>
    <t xml:space="preserve">Store Promotional Fill Level (expanded)</t>
  </si>
  <si>
    <t xml:space="preserve">Percentage used to adjust SRP Promotional Space Shelf Capacity (expanded).</t>
  </si>
  <si>
    <t xml:space="preserve">sr0_prmprsstk_i</t>
  </si>
  <si>
    <t xml:space="preserve">Store Promotional Presentation Stock</t>
  </si>
  <si>
    <t xml:space="preserve">Amount of additional promotional stock to have on display at the beginning of the day.</t>
  </si>
  <si>
    <t xml:space="preserve">data/sr0_prmprsstk_i</t>
  </si>
  <si>
    <t xml:space="preserve">sr0_prmprsstk_x</t>
  </si>
  <si>
    <t xml:space="preserve">Store Promotional Presentation Stock (expanded)</t>
  </si>
  <si>
    <t xml:space="preserve">Amount of additional promotional stock to have on display at the beginning of the day (expanded).</t>
  </si>
  <si>
    <t xml:space="preserve">sr0_prmspasc__i</t>
  </si>
  <si>
    <t xml:space="preserve">Store Promotional Space Shelf Capacity</t>
  </si>
  <si>
    <t xml:space="preserve">The space available for promotional stock</t>
  </si>
  <si>
    <t xml:space="preserve">data/sr0_prmspasc__i</t>
  </si>
  <si>
    <t xml:space="preserve">sr0_prmspasc__x</t>
  </si>
  <si>
    <t xml:space="preserve">Store Promotional Space Shelf Capacity (expanded)</t>
  </si>
  <si>
    <t xml:space="preserve">The space available for promotional stock (expanded).</t>
  </si>
  <si>
    <t xml:space="preserve">dm0_pmsendsrc</t>
  </si>
  <si>
    <t xml:space="preserve">Store Promotional Substitution End Date for Warehouses</t>
  </si>
  <si>
    <t xml:space="preserve">Date measure defined at sku:store:warehouse level* indicating when the promotion is no longer in effect.</t>
  </si>
  <si>
    <t xml:space="preserve">sku_str_wh__</t>
  </si>
  <si>
    <t xml:space="preserve">dm0_pmsstasrc</t>
  </si>
  <si>
    <t xml:space="preserve">Store Promotional Substitution Start Date for Warehouses</t>
  </si>
  <si>
    <t xml:space="preserve">Date measure defined at sku:store:warehouse level* indicating when the promotion takes effect.</t>
  </si>
  <si>
    <t xml:space="preserve">sr0_rcppln</t>
  </si>
  <si>
    <t xml:space="preserve">Store Receipt Plan</t>
  </si>
  <si>
    <t xml:space="preserve">The ideal receipt quantity after it is constrained by source inventory and user specified allocations.  In SRP version 1.5 it is equal to the unconstrained receipt plan.</t>
  </si>
  <si>
    <t xml:space="preserve">sr0_rcpplnw</t>
  </si>
  <si>
    <t xml:space="preserve">Store Receipt Plan - What if</t>
  </si>
  <si>
    <t xml:space="preserve">sr0_rcppt_</t>
  </si>
  <si>
    <t xml:space="preserve">Store Receipt Point</t>
  </si>
  <si>
    <t xml:space="preserve">The minimum planned inventory level that does not require the generation of an expected receipt</t>
  </si>
  <si>
    <t xml:space="preserve">sr0_rcppt_w</t>
  </si>
  <si>
    <t xml:space="preserve">Store Receipt Point - What if</t>
  </si>
  <si>
    <t xml:space="preserve">sr0_rcvutl</t>
  </si>
  <si>
    <t xml:space="preserve">Store Receive Up to Level</t>
  </si>
  <si>
    <t xml:space="preserve">The maximum inventory level that is planned for a commodity when an expected receipt is generated</t>
  </si>
  <si>
    <t xml:space="preserve">sr0_rcvutlw</t>
  </si>
  <si>
    <t xml:space="preserve">Store Receive Up to Level - What if</t>
  </si>
  <si>
    <t xml:space="preserve">sr0_cplflg</t>
  </si>
  <si>
    <t xml:space="preserve">Store Recommended Coupled Flag</t>
  </si>
  <si>
    <t xml:space="preserve">Boolean measure at the commodity/store/day level indicating whether the item is recommended to have coupled orders (no changes after placement) or decoupled orders. TRUE means recommended coupled FALSE means recommended decoupled.</t>
  </si>
  <si>
    <t xml:space="preserve">data/sr0_cplflg</t>
  </si>
  <si>
    <t xml:space="preserve">sr0_record</t>
  </si>
  <si>
    <t xml:space="preserve">Store Reconciled Orders</t>
  </si>
  <si>
    <t xml:space="preserve">Commodity/store/day boolean measure indicating which orders have been reconciled.</t>
  </si>
  <si>
    <t xml:space="preserve">sr0_recadj</t>
  </si>
  <si>
    <t xml:space="preserve">Store Reconciliation Adjustment</t>
  </si>
  <si>
    <t xml:space="preserve">Numeric adjustment made to the rolling unconstrained receipt plan due to inventory constraints.  Rounding rules and singles capability information is accounted for and applied to the quantity.</t>
  </si>
  <si>
    <t xml:space="preserve">dm0_rsc</t>
  </si>
  <si>
    <t xml:space="preserve">Store Release Schedule</t>
  </si>
  <si>
    <t xml:space="preserve">Measure used to store the release schedule ::resulting from calculation:: at the commodity: store:day level. A numeric field indicating the lead times.</t>
  </si>
  <si>
    <t xml:space="preserve">data/dm0_rsc</t>
  </si>
  <si>
    <t xml:space="preserve">sr0_relcrp</t>
  </si>
  <si>
    <t xml:space="preserve">Store Released CRP</t>
  </si>
  <si>
    <t xml:space="preserve">Calculated measure representing the constrained receipt plan quantity that was released to the warehouse or supplier.  Used in the calculation of SRP Order Discrepancy.</t>
  </si>
  <si>
    <t xml:space="preserve">sr0_rplmtd_i</t>
  </si>
  <si>
    <t xml:space="preserve">Store Repl Method</t>
  </si>
  <si>
    <t xml:space="preserve">The method used to calculate the replenishment plan (alternatives are min/max time supply hybrid dynamic and no replenishment).</t>
  </si>
  <si>
    <t xml:space="preserve">data/sr0_rplmtd_i</t>
  </si>
  <si>
    <t xml:space="preserve">-2(Use Default),-1(Use Previous),1(Min Max),2(Time Supply),3(Dynamic),5(Hybrid),6(No Replenishment),7(Poisson),8(Sales Date Range),9(Factor AWS),10(Loaded SS Dynamic)</t>
  </si>
  <si>
    <t xml:space="preserve">sr0_rplmtd_x</t>
  </si>
  <si>
    <t xml:space="preserve">Store Repl Method (expanded)</t>
  </si>
  <si>
    <t xml:space="preserve">The method used to calculate the replenishment plan (alternatives are min/max time supply hybrid dynamic and no replenishment) (expanded).</t>
  </si>
  <si>
    <t xml:space="preserve">1(Min Max),2(Time Supply),3(Dynamic),5(Hybrid),6(No Replenishment),7(Poisson),8(Sales Date Range),9(Factor AWS),10(Loaded SS Dynamic)</t>
  </si>
  <si>
    <t xml:space="preserve">sr0_rplsubcde</t>
  </si>
  <si>
    <t xml:space="preserve">Store Repl Subtype Code</t>
  </si>
  <si>
    <t xml:space="preserve">String measure at  the sku/str level containing the loaded replenishment subcode</t>
  </si>
  <si>
    <t xml:space="preserve">data/sr0_rplsubcde</t>
  </si>
  <si>
    <t xml:space="preserve">sr0_rplcde</t>
  </si>
  <si>
    <t xml:space="preserve">Store Repl Type Code</t>
  </si>
  <si>
    <t xml:space="preserve">String measure at the sku/str level containing the loaded replenishment code</t>
  </si>
  <si>
    <t xml:space="preserve">data/sr0_rplcde</t>
  </si>
  <si>
    <t xml:space="preserve">sr0_rt_</t>
  </si>
  <si>
    <t xml:space="preserve">Store Review Time</t>
  </si>
  <si>
    <t xml:space="preserve">Measure containing number of days until the next delivery</t>
  </si>
  <si>
    <t xml:space="preserve">sr0_rlw_i</t>
  </si>
  <si>
    <t xml:space="preserve">Store Roll Weeks </t>
  </si>
  <si>
    <t xml:space="preserve">data/sr0_rlw_i</t>
  </si>
  <si>
    <t xml:space="preserve">sr0_rlw_x</t>
  </si>
  <si>
    <t xml:space="preserve">Store Roll Weeks (expanded)</t>
  </si>
  <si>
    <t xml:space="preserve">Expanded to result that includes defaulting and effective date if epplicable (expanded).</t>
  </si>
  <si>
    <t xml:space="preserve">sr0_rndmtd_i</t>
  </si>
  <si>
    <t xml:space="preserve">Store Rounding Method</t>
  </si>
  <si>
    <t xml:space="preserve">data/sr0_rndmtd_i</t>
  </si>
  <si>
    <t xml:space="preserve">-2(Use Default),-1(Use Previous),2(Order Pack),3(Normal),4(Order Pack Override),5(Normal Override)</t>
  </si>
  <si>
    <t xml:space="preserve">sr0_rndmtd_x</t>
  </si>
  <si>
    <t xml:space="preserve">Store Rounding Method (expanded)</t>
  </si>
  <si>
    <t xml:space="preserve">2(Order Pack),3(Normal),4(Order Pack Override),5(Normal Override)</t>
  </si>
  <si>
    <t xml:space="preserve">sr0_rndthr_i</t>
  </si>
  <si>
    <t xml:space="preserve">Store Rounding Threshold</t>
  </si>
  <si>
    <t xml:space="preserve">Portion of a pack above which the replenishment plan is rounded up and below which it is rounded down, whether it applies to all receipts or just those with a product life depends on implementation.</t>
  </si>
  <si>
    <t xml:space="preserve">data/sr0_rndthr_i</t>
  </si>
  <si>
    <t xml:space="preserve">sr0_rndthr_x</t>
  </si>
  <si>
    <t xml:space="preserve">Store Rounding Threshold (expanded)</t>
  </si>
  <si>
    <t xml:space="preserve">Portion of a pack above which the replenishment plan is rounded up and below which it is rounded down, whether it applies to all receipts or just those with a product life depends on implementation (expanded).</t>
  </si>
  <si>
    <t xml:space="preserve">sr0_ss_</t>
  </si>
  <si>
    <t xml:space="preserve">Store Safety Stock</t>
  </si>
  <si>
    <t xml:space="preserve">Amount of stock that should be kept on hand in an effort to mitigate the risk of out of stocks due to forecast variability</t>
  </si>
  <si>
    <t xml:space="preserve">sr0_ss_w</t>
  </si>
  <si>
    <t xml:space="preserve">Store Safety Stock - What if</t>
  </si>
  <si>
    <t xml:space="preserve">sr0_ss_lvlfct_i</t>
  </si>
  <si>
    <t xml:space="preserve">Store Safety Stock Level Factor</t>
  </si>
  <si>
    <t xml:space="preserve">Amount of additional safety stock to carry in anticipation of unpredictable events (e.g. weather changes).</t>
  </si>
  <si>
    <t xml:space="preserve">data/sr0_ss_lvlfct_i</t>
  </si>
  <si>
    <t xml:space="preserve">sr0_ss_lvlfct_x</t>
  </si>
  <si>
    <t xml:space="preserve">Store Safety Stock Level Factor (expanded)</t>
  </si>
  <si>
    <t xml:space="preserve">Amount of additional safety stock to carry in anticipation of unpredictable events (e.g. weather changes) (expanded).</t>
  </si>
  <si>
    <t xml:space="preserve">dm0_sch</t>
  </si>
  <si>
    <t xml:space="preserve">Store Schedule</t>
  </si>
  <si>
    <t xml:space="preserve">Boolean measure at the commodity type:store:day level indicating when stores can receive a delivery</t>
  </si>
  <si>
    <t xml:space="preserve">day_str_skut</t>
  </si>
  <si>
    <t xml:space="preserve">sr0_svclvl_i</t>
  </si>
  <si>
    <t xml:space="preserve">Store Service Level</t>
  </si>
  <si>
    <t xml:space="preserve">Specifies the target percentage level for customer service of a given item.</t>
  </si>
  <si>
    <t xml:space="preserve">data/sr0_svclvl_i</t>
  </si>
  <si>
    <t xml:space="preserve">sr0_svclvl_x</t>
  </si>
  <si>
    <t xml:space="preserve">Store Service Level (expanded)</t>
  </si>
  <si>
    <t xml:space="preserve">Specifies the target percentage level for customer service of a given item (expanded).</t>
  </si>
  <si>
    <t xml:space="preserve">sr0_sc__i</t>
  </si>
  <si>
    <t xml:space="preserve">Store Shelf Capacity</t>
  </si>
  <si>
    <t xml:space="preserve">Maximum amount of stock that can be held on the shelf for the commodity.</t>
  </si>
  <si>
    <t xml:space="preserve">data/sr0_sc__i</t>
  </si>
  <si>
    <t xml:space="preserve">sr0_sc__x</t>
  </si>
  <si>
    <t xml:space="preserve">Store Shelf Capacity (expanded)</t>
  </si>
  <si>
    <t xml:space="preserve">Maximum amount of stock that can be held on the shelf for the commodity (expanded).</t>
  </si>
  <si>
    <t xml:space="preserve">sr0_usesc__i</t>
  </si>
  <si>
    <t xml:space="preserve">Store Shelf Capacity Flag </t>
  </si>
  <si>
    <t xml:space="preserve">Flag indicating that a product should be calculated with a shelf capacity. </t>
  </si>
  <si>
    <t xml:space="preserve">-2(Use Default),-1(Use Previous),1(Yes),0(No)</t>
  </si>
  <si>
    <t xml:space="preserve">sr0_usesc__x</t>
  </si>
  <si>
    <t xml:space="preserve">Store Shelf Capacity Flag (expanded)</t>
  </si>
  <si>
    <t xml:space="preserve">Flag indicating that a product should be calculated with a shelf capacity (expanded).</t>
  </si>
  <si>
    <t xml:space="preserve">dm0_src_i</t>
  </si>
  <si>
    <t xml:space="preserve">Store Source</t>
  </si>
  <si>
    <t xml:space="preserve">String measure at the commodity:store:day level that gives the name of each stores supply point.</t>
  </si>
  <si>
    <t xml:space="preserve">data/dm0_src_i</t>
  </si>
  <si>
    <t xml:space="preserve">sr0_src</t>
  </si>
  <si>
    <t xml:space="preserve">Store Source Label</t>
  </si>
  <si>
    <t xml:space="preserve">Display value in USA workbook</t>
  </si>
  <si>
    <t xml:space="preserve">sr0_spgthr_i</t>
  </si>
  <si>
    <t xml:space="preserve">Store Spoilage Threshold</t>
  </si>
  <si>
    <t xml:space="preserve">Configurable threshold for products with an acceptable loss.</t>
  </si>
  <si>
    <t xml:space="preserve">sr0_spgthr_x</t>
  </si>
  <si>
    <t xml:space="preserve">Store Spoilage Threshold (expanded)</t>
  </si>
  <si>
    <t xml:space="preserve">Configurable threshold for products with an acceptable loss (expanded)</t>
  </si>
  <si>
    <t xml:space="preserve">SpStWkRngEv</t>
  </si>
  <si>
    <t xml:space="preserve">Store Start Date Range</t>
  </si>
  <si>
    <t xml:space="preserve">The date value representing the Store Start Date Range</t>
  </si>
  <si>
    <t xml:space="preserve">SpStWkRngVv</t>
  </si>
  <si>
    <t xml:space="preserve">Store Start Date Range (expanded)</t>
  </si>
  <si>
    <t xml:space="preserve">sr0_stawk_rng_i</t>
  </si>
  <si>
    <t xml:space="preserve">Store Start Date Range Offset</t>
  </si>
  <si>
    <t xml:space="preserve">data/sr0_stawk_rng_i</t>
  </si>
  <si>
    <t xml:space="preserve">sr0_stawk_rng_x</t>
  </si>
  <si>
    <t xml:space="preserve">Store Start Date Range Offset (expanded)</t>
  </si>
  <si>
    <t xml:space="preserve">sr0_scss_i</t>
  </si>
  <si>
    <t xml:space="preserve">Store Supplier Compliance Safety Stock</t>
  </si>
  <si>
    <t xml:space="preserve">Supplier compliance safety stock at sku/str</t>
  </si>
  <si>
    <t xml:space="preserve">data/sr0_shfpprjinv</t>
  </si>
  <si>
    <t xml:space="preserve">sr0_scss_x</t>
  </si>
  <si>
    <t xml:space="preserve">Store Supplier Compliance Safety Stock (expanded)</t>
  </si>
  <si>
    <t xml:space="preserve">Supplier compliance safety stock at sku/str (expanded)</t>
  </si>
  <si>
    <t xml:space="preserve">sr0_scssu</t>
  </si>
  <si>
    <t xml:space="preserve">Store Supplier Compliance Safety Stock Uplift</t>
  </si>
  <si>
    <t xml:space="preserve">Store Supplier compliance safety stock uplift in units</t>
  </si>
  <si>
    <t xml:space="preserve">sr0_ts_hzn_i</t>
  </si>
  <si>
    <t xml:space="preserve">Store Time Supply Horizon</t>
  </si>
  <si>
    <t xml:space="preserve">Optional measure used to specify days of forecast in order to calculate a rate of sale.</t>
  </si>
  <si>
    <t xml:space="preserve">data/sr0_ts_hzn_i</t>
  </si>
  <si>
    <t xml:space="preserve">sr0_ts_hzn_x</t>
  </si>
  <si>
    <t xml:space="preserve">Store Time Supply Horizon (expanded)</t>
  </si>
  <si>
    <t xml:space="preserve">Optional measure used to specify days of forecast in order to calculate a rate of sale (expanded).</t>
  </si>
  <si>
    <t xml:space="preserve">sr0_tdgday</t>
  </si>
  <si>
    <t xml:space="preserve">Store Trading Days</t>
  </si>
  <si>
    <t xml:space="preserve">Flag indicating whether a store is open for business on a given day</t>
  </si>
  <si>
    <t xml:space="preserve">day_str_</t>
  </si>
  <si>
    <t xml:space="preserve">data/ssldat</t>
  </si>
  <si>
    <t xml:space="preserve">sr0_usart_</t>
  </si>
  <si>
    <t xml:space="preserve">Store USA Over Review Time</t>
  </si>
  <si>
    <t xml:space="preserve">The user-specified allocations over the review time measure consists of user-specified allocations from the current period through the day prior to the next possible delivery.</t>
  </si>
  <si>
    <t xml:space="preserve">sr0_usart_typ</t>
  </si>
  <si>
    <t xml:space="preserve">Store USA Over Review Time Type</t>
  </si>
  <si>
    <t xml:space="preserve">The USART type measure indicates the allocation combination type that should be used when regarding the USART quantity as a whole.</t>
  </si>
  <si>
    <t xml:space="preserve">0(None ),1(Add),2(Replace),3(Delete),4(Delivery Window),5(unavailable)</t>
  </si>
  <si>
    <t xml:space="preserve">sr0_useinvage</t>
  </si>
  <si>
    <t xml:space="preserve">Store Use Inventory Aging Flag</t>
  </si>
  <si>
    <t xml:space="preserve">Flag indicating that the inventory aging calculation for expected spoilage should be used</t>
  </si>
  <si>
    <t xml:space="preserve">sr0_usa</t>
  </si>
  <si>
    <t xml:space="preserve">Store User Specified Allocation</t>
  </si>
  <si>
    <t xml:space="preserve">Allocations defined by the user (accounted for in projected inventory).</t>
  </si>
  <si>
    <t xml:space="preserve">data/sr0_usa</t>
  </si>
  <si>
    <t xml:space="preserve">sr0_wk_dayrat</t>
  </si>
  <si>
    <t xml:space="preserve">Store Week to Day Forecast Percentage Override</t>
  </si>
  <si>
    <t xml:space="preserve">Spreading ratios at the sku/ store/ day intersection</t>
  </si>
  <si>
    <t xml:space="preserve">day_chn_scls</t>
  </si>
  <si>
    <t xml:space="preserve">data/sr0_wk_dayrat</t>
  </si>
  <si>
    <t xml:space="preserve">IpFctWkPrfE</t>
  </si>
  <si>
    <t xml:space="preserve">Store Week to Day Forecast Percentage Override (Un-Normalized)</t>
  </si>
  <si>
    <t xml:space="preserve">Spreading ratios at the Sub-Class/ Chain/ day intersection</t>
  </si>
  <si>
    <t xml:space="preserve">day_CHN_scls</t>
  </si>
  <si>
    <t xml:space="preserve">data/IpFctWkPrfE</t>
  </si>
  <si>
    <t xml:space="preserve">sr0_wk_slsmax_i</t>
  </si>
  <si>
    <t xml:space="preserve">Store Weekly Sales Max </t>
  </si>
  <si>
    <t xml:space="preserve">data/wk_slsmax</t>
  </si>
  <si>
    <t xml:space="preserve">sr0_wk_slsmax_x</t>
  </si>
  <si>
    <t xml:space="preserve">Store Weekly Sales Max (expanded)</t>
  </si>
  <si>
    <t xml:space="preserve">sr0_wk_slsmin_i</t>
  </si>
  <si>
    <t xml:space="preserve">Store Weekly Sales Min </t>
  </si>
  <si>
    <t xml:space="preserve">data/wk_slsmin</t>
  </si>
  <si>
    <t xml:space="preserve">sr0_wk_slsmin_x</t>
  </si>
  <si>
    <t xml:space="preserve">Store Weekly Sales Min (expanded)</t>
  </si>
  <si>
    <t xml:space="preserve">dm0_pszpalmlt_i</t>
  </si>
  <si>
    <t xml:space="preserve">Store/Pack Size Pallet Multiple</t>
  </si>
  <si>
    <t xml:space="preserve">Calculated numeric measure at commodity-pack size:store:day level indicating pallet multiple for the source warehouse.</t>
  </si>
  <si>
    <t xml:space="preserve">data/dm0_pszpalmlt_i</t>
  </si>
  <si>
    <t xml:space="preserve">dm0_prfocyexc</t>
  </si>
  <si>
    <t xml:space="preserve">Store/Profile Order Cycle Exceptions</t>
  </si>
  <si>
    <t xml:space="preserve">String measure at the Store:Profile:Day level indicating the order cycle that should be used to override the default.</t>
  </si>
  <si>
    <t xml:space="preserve">prf_str_day_</t>
  </si>
  <si>
    <t xml:space="preserve">IpPrjInvStrV</t>
  </si>
  <si>
    <t xml:space="preserve">Stores Projected Inventory  </t>
  </si>
  <si>
    <t xml:space="preserve">sku_dstkday_</t>
  </si>
  <si>
    <t xml:space="preserve">IpTtlDmdSumV</t>
  </si>
  <si>
    <t xml:space="preserve">Sum of Demand Forecast over 7 days</t>
  </si>
  <si>
    <t xml:space="preserve">srx_avgcscsls</t>
  </si>
  <si>
    <t xml:space="preserve">Sum of RDC Avg Weekly Sales</t>
  </si>
  <si>
    <t xml:space="preserve">ARS projected to weekly level for RDCs</t>
  </si>
  <si>
    <t xml:space="preserve">srx_avgsls</t>
  </si>
  <si>
    <t xml:space="preserve">Sum of Stores Avg Weekly Sales</t>
  </si>
  <si>
    <t xml:space="preserve">ARS projected to weekly level for stores</t>
  </si>
  <si>
    <t xml:space="preserve">IpScSsV</t>
  </si>
  <si>
    <t xml:space="preserve">Supplier Compliance Safety Stock (expanded)</t>
  </si>
  <si>
    <t xml:space="preserve">IpScSsD</t>
  </si>
  <si>
    <t xml:space="preserve">Supplier Compliance Safety Stock Default</t>
  </si>
  <si>
    <t xml:space="preserve">dstkscls</t>
  </si>
  <si>
    <t xml:space="preserve">data/ScSs</t>
  </si>
  <si>
    <t xml:space="preserve">IpScSsE</t>
  </si>
  <si>
    <t xml:space="preserve">Supplier Compliance Safety Stock Exception</t>
  </si>
  <si>
    <t xml:space="preserve">IpScSsG</t>
  </si>
  <si>
    <t xml:space="preserve">Supplier Compliance Safety Stock Global Default</t>
  </si>
  <si>
    <t xml:space="preserve">dm0_splpscexc</t>
  </si>
  <si>
    <t xml:space="preserve">Supplier Default Placement Schedule Exceptions</t>
  </si>
  <si>
    <t xml:space="preserve">Exceptions to the order cycle pattern for the placement schedule at the supplier:day level</t>
  </si>
  <si>
    <t xml:space="preserve">dm0_splrscexc</t>
  </si>
  <si>
    <t xml:space="preserve">Supplier Default Release Schedule Exceptions</t>
  </si>
  <si>
    <t xml:space="preserve">Exceptions to the order cycle pattern for the release schedule at the supplier:day level</t>
  </si>
  <si>
    <t xml:space="preserve">dmx_somalg</t>
  </si>
  <si>
    <t xml:space="preserve">Supplier Order Multiple Algorithm</t>
  </si>
  <si>
    <t xml:space="preserve">Scalar flag indicating algorithm for computing Supplier Order  Multiple. (0=Copy_From_Vendor* 1=Follow_WH_Type)</t>
  </si>
  <si>
    <t xml:space="preserve">IpSplPurExcQtyI</t>
  </si>
  <si>
    <t xml:space="preserve">Supplier Purchase Executed Quantity</t>
  </si>
  <si>
    <t xml:space="preserve">Identifies that part of an SPQ that has already been executed and therefore cannot be reused.</t>
  </si>
  <si>
    <t xml:space="preserve">skugsstkweek</t>
  </si>
  <si>
    <t xml:space="preserve">data/IpSplPurExdQtyI</t>
  </si>
  <si>
    <t xml:space="preserve">dm0_spopszexc</t>
  </si>
  <si>
    <t xml:space="preserve">Supplier to Store Pack Size Exceptions</t>
  </si>
  <si>
    <t xml:space="preserve">Numeric measure at the commodity:store:day level indicating exceptions from the Default Store Ordering Pack Size when Direct Supplied.</t>
  </si>
  <si>
    <t xml:space="preserve">sku_str_sstkday_</t>
  </si>
  <si>
    <t xml:space="preserve">data/dm0_spopszexc</t>
  </si>
  <si>
    <t xml:space="preserve">IcSysScU</t>
  </si>
  <si>
    <t xml:space="preserve">System SKU Caps (Units)</t>
  </si>
  <si>
    <t xml:space="preserve">IpTgtStkCvrI</t>
  </si>
  <si>
    <t xml:space="preserve">Target Stock Cover</t>
  </si>
  <si>
    <t xml:space="preserve">The desired number of weeks Stock cover desired for a network group/destination stocking point.  Used in the Stock Cover Exception alert in WRP. </t>
  </si>
  <si>
    <t xml:space="preserve">data/TgtStkCvr</t>
  </si>
  <si>
    <t xml:space="preserve">IpTmpUnoI</t>
  </si>
  <si>
    <t xml:space="preserve">Temporary Un-orderable Unit </t>
  </si>
  <si>
    <t xml:space="preserve">sku_sstkdstkday_</t>
  </si>
  <si>
    <t xml:space="preserve">data/TmpUno</t>
  </si>
  <si>
    <t xml:space="preserve">IpTsHznV</t>
  </si>
  <si>
    <t xml:space="preserve">Time Supply Horizon (expanded)</t>
  </si>
  <si>
    <t xml:space="preserve">IpTsHznD</t>
  </si>
  <si>
    <t xml:space="preserve">Time Supply Horizon Default</t>
  </si>
  <si>
    <t xml:space="preserve">data/TsHzn</t>
  </si>
  <si>
    <t xml:space="preserve">IpTsHznE</t>
  </si>
  <si>
    <t xml:space="preserve">Time Supply Horizon Exception</t>
  </si>
  <si>
    <t xml:space="preserve">IpTsHznG</t>
  </si>
  <si>
    <t xml:space="preserve">Time Supply Horizon Global Default</t>
  </si>
  <si>
    <t xml:space="preserve">sr0_ovrstktdy</t>
  </si>
  <si>
    <t xml:space="preserve">Today's Over Stock Alert</t>
  </si>
  <si>
    <t xml:space="preserve">This measure stores the value of sr0_ovrstktmp for Today</t>
  </si>
  <si>
    <t xml:space="preserve">IpTtlArsV</t>
  </si>
  <si>
    <t xml:space="preserve">Total ARS </t>
  </si>
  <si>
    <t xml:space="preserve">View Only &amp; Exported Parameter </t>
  </si>
  <si>
    <t xml:space="preserve">srx_totavgsls</t>
  </si>
  <si>
    <t xml:space="preserve">Total Avg Weekly Sales</t>
  </si>
  <si>
    <t xml:space="preserve">Total Average Weekly Sales</t>
  </si>
  <si>
    <t xml:space="preserve">IpTtlDmdHstO</t>
  </si>
  <si>
    <t xml:space="preserve">Total Demand History</t>
  </si>
  <si>
    <t xml:space="preserve">Total demand history is an historic record of the demand computations produced by replenishment and recociliation processes. </t>
  </si>
  <si>
    <t xml:space="preserve">data/ttldmdhst</t>
  </si>
  <si>
    <t xml:space="preserve">IpTtlHlStkI</t>
  </si>
  <si>
    <t xml:space="preserve">Total Held Stock </t>
  </si>
  <si>
    <t xml:space="preserve">data/TtlHlStk</t>
  </si>
  <si>
    <t xml:space="preserve">IpTtlHlStkCV</t>
  </si>
  <si>
    <t xml:space="preserve">Total Held Stock Cases </t>
  </si>
  <si>
    <t xml:space="preserve">data/TtlHlStkC</t>
  </si>
  <si>
    <t xml:space="preserve">IpTtlHlStkNCV</t>
  </si>
  <si>
    <t xml:space="preserve">Total Held Stock Cases Nwgp </t>
  </si>
  <si>
    <t xml:space="preserve">IpTtlHlStkNI</t>
  </si>
  <si>
    <t xml:space="preserve">Total Held Stock Nwgp </t>
  </si>
  <si>
    <t xml:space="preserve">data/TtlHlStcN</t>
  </si>
  <si>
    <t xml:space="preserve">IpTtlInvPltI</t>
  </si>
  <si>
    <t xml:space="preserve">Total Inventory In Pallets </t>
  </si>
  <si>
    <t xml:space="preserve">data/TtlInvPlt</t>
  </si>
  <si>
    <t xml:space="preserve">IpTtlObV</t>
  </si>
  <si>
    <t xml:space="preserve">Total Outbound </t>
  </si>
  <si>
    <t xml:space="preserve">day_dstk</t>
  </si>
  <si>
    <t xml:space="preserve">IpTtlObCV</t>
  </si>
  <si>
    <t xml:space="preserve">Total Outbound Cases </t>
  </si>
  <si>
    <t xml:space="preserve">IpTtlObCNV</t>
  </si>
  <si>
    <t xml:space="preserve">Total Outbound Cases Nwgp </t>
  </si>
  <si>
    <t xml:space="preserve">day_nwgp</t>
  </si>
  <si>
    <t xml:space="preserve">IpTtlObNI</t>
  </si>
  <si>
    <t xml:space="preserve">Total Outbound Nwgp </t>
  </si>
  <si>
    <t xml:space="preserve">IpTtlObScCV</t>
  </si>
  <si>
    <t xml:space="preserve">Total Outbound Stock Cover Cases Nwgp </t>
  </si>
  <si>
    <t xml:space="preserve">IpTtlObScV</t>
  </si>
  <si>
    <t xml:space="preserve">Total Outbound Stock Cover Nwgp </t>
  </si>
  <si>
    <t xml:space="preserve">sr0_totads</t>
  </si>
  <si>
    <t xml:space="preserve">Total Store Average Daily Sales</t>
  </si>
  <si>
    <t xml:space="preserve">IpAvgRtSlsI</t>
  </si>
  <si>
    <t xml:space="preserve">Total Store Average Rate Of Sales </t>
  </si>
  <si>
    <t xml:space="preserve">data/avgrtsls</t>
  </si>
  <si>
    <t xml:space="preserve">IpAvgRtSlsV</t>
  </si>
  <si>
    <t xml:space="preserve">Expanded version of sku/dstk value</t>
  </si>
  <si>
    <t xml:space="preserve">srx_trksls</t>
  </si>
  <si>
    <t xml:space="preserve">Tracking Sales</t>
  </si>
  <si>
    <t xml:space="preserve">Week-to-date sales projected to whole week for the present week</t>
  </si>
  <si>
    <t xml:space="preserve">IpXInO</t>
  </si>
  <si>
    <t xml:space="preserve">Transfers In Output</t>
  </si>
  <si>
    <t xml:space="preserve">data/xin</t>
  </si>
  <si>
    <t xml:space="preserve">IpXInW</t>
  </si>
  <si>
    <t xml:space="preserve">Transfers In Output - What if</t>
  </si>
  <si>
    <t xml:space="preserve">IpXOutW</t>
  </si>
  <si>
    <t xml:space="preserve">Transfers Out Output</t>
  </si>
  <si>
    <t xml:space="preserve">data/xout</t>
  </si>
  <si>
    <t xml:space="preserve">IpXOutO</t>
  </si>
  <si>
    <t xml:space="preserve">Transfers Out Output - What if</t>
  </si>
  <si>
    <t xml:space="preserve">IpUDmdV</t>
  </si>
  <si>
    <t xml:space="preserve">Unconstrained Demand </t>
  </si>
  <si>
    <t xml:space="preserve">data/Udmd</t>
  </si>
  <si>
    <t xml:space="preserve">IpUTtlDmdV</t>
  </si>
  <si>
    <t xml:space="preserve">Unconstrained Demand Forecast </t>
  </si>
  <si>
    <t xml:space="preserve">data/UTtlDmd</t>
  </si>
  <si>
    <t xml:space="preserve">IpUTtlPlnRcpV</t>
  </si>
  <si>
    <t xml:space="preserve">Unconstrained Forecasted Receipts  </t>
  </si>
  <si>
    <t xml:space="preserve">data/UTtlPlnRcp</t>
  </si>
  <si>
    <t xml:space="preserve">IpUPlnRcpV</t>
  </si>
  <si>
    <t xml:space="preserve">Unconstrained Planned Receipts </t>
  </si>
  <si>
    <t xml:space="preserve">data/UPlnRcp</t>
  </si>
  <si>
    <t xml:space="preserve">IpOrPlnRcpO</t>
  </si>
  <si>
    <t xml:space="preserve">Unconstrained Receipt Plan</t>
  </si>
  <si>
    <t xml:space="preserve">data/orplnrcp</t>
  </si>
  <si>
    <t xml:space="preserve">sr0_usaaoiidx</t>
  </si>
  <si>
    <t xml:space="preserve">USA AOI Allocation Index</t>
  </si>
  <si>
    <t xml:space="preserve">ratio used to when the watershed algorithm is calculated, represents the dmd* rcppln* adjsls* manual index or store based index</t>
  </si>
  <si>
    <t xml:space="preserve">sr0_usaaoimsk</t>
  </si>
  <si>
    <t xml:space="preserve">USA AOI Mask</t>
  </si>
  <si>
    <t xml:space="preserve">mask that holds true if there was a Solution Found at the sku/str/day level, used to mask commits, calculated, user never sees this</t>
  </si>
  <si>
    <t xml:space="preserve">srx_usaaoi</t>
  </si>
  <si>
    <t xml:space="preserve">USA AOI Supplier Allocate by Store</t>
  </si>
  <si>
    <t xml:space="preserve">AOI checkbox that kicks off the watershed algorithm at the splr level, manual populated</t>
  </si>
  <si>
    <t xml:space="preserve">day_splrsku_</t>
  </si>
  <si>
    <t xml:space="preserve">data/usaspl</t>
  </si>
  <si>
    <t xml:space="preserve">srx_usaaoists</t>
  </si>
  <si>
    <t xml:space="preserve">USA AOI Supplier Allocation Status by Store</t>
  </si>
  <si>
    <t xml:space="preserve">splr level status of the watershed algorithm: Solution Found* Invalid Distribute Qty* Invalid Shipping Qty* etct</t>
  </si>
  <si>
    <t xml:space="preserve">sr1_usaaoi</t>
  </si>
  <si>
    <t xml:space="preserve">USA AOI WH Allocate by Store</t>
  </si>
  <si>
    <t xml:space="preserve">AOI checkbox that kicks off the watershed algorithm at the wh level</t>
  </si>
  <si>
    <t xml:space="preserve">day_wh__sku_</t>
  </si>
  <si>
    <t xml:space="preserve">data/usatr1</t>
  </si>
  <si>
    <t xml:space="preserve">sr1_usaaoists</t>
  </si>
  <si>
    <t xml:space="preserve">USA AOI WH Allocation Status by Store</t>
  </si>
  <si>
    <t xml:space="preserve">wh level status of the watershed algorithm: Solution Found* Invalid Distribute Qty* Invalid Shipping Qty* etc</t>
  </si>
  <si>
    <t xml:space="preserve">sr1_usaavgdlw</t>
  </si>
  <si>
    <t xml:space="preserve">USA Average Delivery Window by Store</t>
  </si>
  <si>
    <t xml:space="preserve">average delivery window at the warehouse level, calculated based on the store level delivery window, can be edited by the user</t>
  </si>
  <si>
    <t xml:space="preserve">srx_usaavgcse</t>
  </si>
  <si>
    <t xml:space="preserve">USA Average Supplier Cases by Store</t>
  </si>
  <si>
    <t xml:space="preserve">average cases at the splr level</t>
  </si>
  <si>
    <t xml:space="preserve">srx_usaavgunt</t>
  </si>
  <si>
    <t xml:space="preserve">USA Average Supplier Units by Store</t>
  </si>
  <si>
    <t xml:space="preserve">average units at the supplier level</t>
  </si>
  <si>
    <t xml:space="preserve">sr1_usaavgcse</t>
  </si>
  <si>
    <t xml:space="preserve">USA Average WH Cases by Store</t>
  </si>
  <si>
    <t xml:space="preserve">average cases at the wh level</t>
  </si>
  <si>
    <t xml:space="preserve">sr1_usaavgunt</t>
  </si>
  <si>
    <t xml:space="preserve">USA Average WH Units by Store</t>
  </si>
  <si>
    <t xml:space="preserve">average units at the wh level</t>
  </si>
  <si>
    <t xml:space="preserve">sr0_usadelalc</t>
  </si>
  <si>
    <t xml:space="preserve">USA Delete Allocation</t>
  </si>
  <si>
    <t xml:space="preserve">delete usas at the store level</t>
  </si>
  <si>
    <t xml:space="preserve">srx_usadelalc</t>
  </si>
  <si>
    <t xml:space="preserve">USA Delete Allocation at Supplier</t>
  </si>
  <si>
    <t xml:space="preserve">sr1_usadelalc</t>
  </si>
  <si>
    <t xml:space="preserve">USA Delete Allocation at Warehouse</t>
  </si>
  <si>
    <t xml:space="preserve">sr1_usadlw</t>
  </si>
  <si>
    <t xml:space="preserve">USA Delivery Window</t>
  </si>
  <si>
    <t xml:space="preserve">sku/str/wh/day measure that holds the maximum value of lead time and delivery window</t>
  </si>
  <si>
    <t xml:space="preserve">sku_str_wh__day_</t>
  </si>
  <si>
    <t xml:space="preserve">srx_usareldt_</t>
  </si>
  <si>
    <t xml:space="preserve">USA Earliest Supplier Release Date by Store</t>
  </si>
  <si>
    <t xml:space="preserve">sr1_usareldt_</t>
  </si>
  <si>
    <t xml:space="preserve">USA Earliest WH Release Date by Store</t>
  </si>
  <si>
    <t xml:space="preserve">sr0_usaidxnte</t>
  </si>
  <si>
    <t xml:space="preserve">USA Index Notes</t>
  </si>
  <si>
    <t xml:space="preserve">Holds a note for the rule based manual index</t>
  </si>
  <si>
    <t xml:space="preserve">data/usanoc</t>
  </si>
  <si>
    <t xml:space="preserve">srx_usadsc</t>
  </si>
  <si>
    <t xml:space="preserve">USA Manual Index Description</t>
  </si>
  <si>
    <t xml:space="preserve">Description of user defined rule that determines the individual store inventory needs used in calculating USAs.</t>
  </si>
  <si>
    <t xml:space="preserve">usa_</t>
  </si>
  <si>
    <t xml:space="preserve">data/sslind</t>
  </si>
  <si>
    <t xml:space="preserve">srx_usaflg</t>
  </si>
  <si>
    <t xml:space="preserve">USA Manual Index Flag</t>
  </si>
  <si>
    <t xml:space="preserve">User maintained flag that enables users to create custom labels and descriptions for USA manual indexes.  This flag must be populated in order for label and description to be created in the next SRP batch run.</t>
  </si>
  <si>
    <t xml:space="preserve">srx_usalbl</t>
  </si>
  <si>
    <t xml:space="preserve">USA Manual Index Label </t>
  </si>
  <si>
    <t xml:space="preserve">Label created by users to identify a USA manual index.</t>
  </si>
  <si>
    <t xml:space="preserve">sr0_usamaxshp</t>
  </si>
  <si>
    <t xml:space="preserve">USA Maximum Shipping Units per store</t>
  </si>
  <si>
    <t xml:space="preserve">maximum shipping quantity at the store level</t>
  </si>
  <si>
    <t xml:space="preserve">sr0_usaminshp</t>
  </si>
  <si>
    <t xml:space="preserve">USA Minimum Shipping Units per store</t>
  </si>
  <si>
    <t xml:space="preserve">minimum shipping quantity at the store level</t>
  </si>
  <si>
    <t xml:space="preserve">sr0_usanumpck</t>
  </si>
  <si>
    <t xml:space="preserve">USA Number of packs per store</t>
  </si>
  <si>
    <t xml:space="preserve">number of usas * store ordering packsize</t>
  </si>
  <si>
    <t xml:space="preserve">sr0_usapctbrd</t>
  </si>
  <si>
    <t xml:space="preserve">USA Percent of Pallet</t>
  </si>
  <si>
    <t xml:space="preserve">holds the string value of the SRP percent of pallet to help calculate the percent of pallet at the wh level</t>
  </si>
  <si>
    <t xml:space="preserve">sr0_usarulidx</t>
  </si>
  <si>
    <t xml:space="preserve">USA Rule Based Manual Index</t>
  </si>
  <si>
    <t xml:space="preserve">rule based manual index at sku/str</t>
  </si>
  <si>
    <t xml:space="preserve">sr0_usasz_msk</t>
  </si>
  <si>
    <t xml:space="preserve">USA Size Mask</t>
  </si>
  <si>
    <t xml:space="preserve">the sku/str/day mask showing the valid combinations at the store level</t>
  </si>
  <si>
    <t xml:space="preserve">sr0_usaaoists</t>
  </si>
  <si>
    <t xml:space="preserve">USA Status at Store Level</t>
  </si>
  <si>
    <t xml:space="preserve">str level status of the watershed algorithm: Solution Found* Invalid Distribute Qty* Invalid Shipping Qty* etc</t>
  </si>
  <si>
    <t xml:space="preserve">sr0_usastridx</t>
  </si>
  <si>
    <t xml:space="preserve">USA Store Based Manual Index</t>
  </si>
  <si>
    <t xml:space="preserve">rule based store index at sku/str and represents dmd* rcppln* daysls</t>
  </si>
  <si>
    <t xml:space="preserve">str_usa_</t>
  </si>
  <si>
    <t xml:space="preserve">data/sr0_usastridx</t>
  </si>
  <si>
    <t xml:space="preserve">sr0_alctypsplr</t>
  </si>
  <si>
    <t xml:space="preserve">USA Supplier Allocation Type</t>
  </si>
  <si>
    <t xml:space="preserve">sku_str_splrday_</t>
  </si>
  <si>
    <t xml:space="preserve">srx_alctyp</t>
  </si>
  <si>
    <t xml:space="preserve">srx_usaaoimsk</t>
  </si>
  <si>
    <t xml:space="preserve">USA Supplier AOI Mask</t>
  </si>
  <si>
    <t xml:space="preserve">sku_splrday_</t>
  </si>
  <si>
    <t xml:space="preserve">srx_usamsk</t>
  </si>
  <si>
    <t xml:space="preserve">USA Supplier Mask</t>
  </si>
  <si>
    <t xml:space="preserve">sku/str/splr/day mask that maps the str level worksheet with the splr level worksheet</t>
  </si>
  <si>
    <t xml:space="preserve">srx_usamskcnt</t>
  </si>
  <si>
    <t xml:space="preserve">USA Supplier Mask Popcount</t>
  </si>
  <si>
    <t xml:space="preserve">helps to calculate to calculate averages using popcount</t>
  </si>
  <si>
    <t xml:space="preserve">srx_usamaxshp</t>
  </si>
  <si>
    <t xml:space="preserve">USA Supplier Maximum Shipping Units</t>
  </si>
  <si>
    <t xml:space="preserve">srx_usaminshp</t>
  </si>
  <si>
    <t xml:space="preserve">USA Supplier Minimum Shipping Units</t>
  </si>
  <si>
    <t xml:space="preserve">srx_usaspl</t>
  </si>
  <si>
    <t xml:space="preserve">USA Supplier User Specified Allocation</t>
  </si>
  <si>
    <t xml:space="preserve">used for delete to transfer store level to supplier</t>
  </si>
  <si>
    <t xml:space="preserve">srx_usatotcse</t>
  </si>
  <si>
    <t xml:space="preserve">USA Total Allocated Supplier Cases by Store</t>
  </si>
  <si>
    <t xml:space="preserve">total cases at the splr level</t>
  </si>
  <si>
    <t xml:space="preserve">srx_usatotunt</t>
  </si>
  <si>
    <t xml:space="preserve">USA Total Allocated Supplier Units by Store</t>
  </si>
  <si>
    <t xml:space="preserve">total units at the splr level</t>
  </si>
  <si>
    <t xml:space="preserve">sr1_usatotcse</t>
  </si>
  <si>
    <t xml:space="preserve">USA Total Allocated WH Cases by Store</t>
  </si>
  <si>
    <t xml:space="preserve">total cases at the warehouse level</t>
  </si>
  <si>
    <t xml:space="preserve">sr1_usatotunt</t>
  </si>
  <si>
    <t xml:space="preserve">USA Total Allocated WH Units by Store</t>
  </si>
  <si>
    <t xml:space="preserve">total units at the wh level</t>
  </si>
  <si>
    <t xml:space="preserve">sr0_alctypwh</t>
  </si>
  <si>
    <t xml:space="preserve">USA Warehouse Allocation Type</t>
  </si>
  <si>
    <t xml:space="preserve">sr1_alctyp</t>
  </si>
  <si>
    <t xml:space="preserve">sr1_usatr1</t>
  </si>
  <si>
    <t xml:space="preserve">USA Warehouse User Specified Allocation</t>
  </si>
  <si>
    <t xml:space="preserve">sr1_usaaoimsk</t>
  </si>
  <si>
    <t xml:space="preserve">USA WH AOI Mask</t>
  </si>
  <si>
    <t xml:space="preserve">sr1_usamsk</t>
  </si>
  <si>
    <t xml:space="preserve">USA WH Mask</t>
  </si>
  <si>
    <t xml:space="preserve">sku/str/wh/day mask that maps the str level worksheet with the wh level worksheet</t>
  </si>
  <si>
    <t xml:space="preserve">sr1_usamskcnt</t>
  </si>
  <si>
    <t xml:space="preserve">USA WH Mask Popcount</t>
  </si>
  <si>
    <t xml:space="preserve">sr1_usamaxshp</t>
  </si>
  <si>
    <t xml:space="preserve">USA WH Maximum Shipping Units</t>
  </si>
  <si>
    <t xml:space="preserve">sr1_usaminshp</t>
  </si>
  <si>
    <t xml:space="preserve">USA WH Minimum Shipping Units</t>
  </si>
  <si>
    <t xml:space="preserve">sr1_usapctbrd</t>
  </si>
  <si>
    <t xml:space="preserve">USA WH Percent of Pallet</t>
  </si>
  <si>
    <t xml:space="preserve">wh level percent of pallet, aggregation is ambg</t>
  </si>
  <si>
    <t xml:space="preserve">sr1_usaprjinv</t>
  </si>
  <si>
    <t xml:space="preserve">USA WH Projected Inventory</t>
  </si>
  <si>
    <t xml:space="preserve">sr0_uselkeprd</t>
  </si>
  <si>
    <t xml:space="preserve">Use Like SKU</t>
  </si>
  <si>
    <t xml:space="preserve">data/sr0_uselkeprd</t>
  </si>
  <si>
    <t xml:space="preserve">dmx_vadprdasc</t>
  </si>
  <si>
    <t xml:space="preserve">Value Added Commodity Association</t>
  </si>
  <si>
    <t xml:space="preserve">String measure at the commodity level indicating the parent ::non-value-added:: commodity of each value-added commodity.</t>
  </si>
  <si>
    <t xml:space="preserve">IpVarV</t>
  </si>
  <si>
    <t xml:space="preserve">Variance </t>
  </si>
  <si>
    <t xml:space="preserve">wrx_maxved</t>
  </si>
  <si>
    <t xml:space="preserve">Variance Maximum Evaluation Day</t>
  </si>
  <si>
    <t xml:space="preserve">data/wrx_maxved</t>
  </si>
  <si>
    <t xml:space="preserve">wrx_minved</t>
  </si>
  <si>
    <t xml:space="preserve">Variance Minimum Evaluation Day</t>
  </si>
  <si>
    <t xml:space="preserve">data/wrx_minved</t>
  </si>
  <si>
    <t xml:space="preserve">IpVndLckPrdI</t>
  </si>
  <si>
    <t xml:space="preserve">Vendor Lock Period </t>
  </si>
  <si>
    <t xml:space="preserve">Represents that a given week is in vendor lock  period during which a committed supplier order quantity can not be changed</t>
  </si>
  <si>
    <t xml:space="preserve">data/VndLckPrd</t>
  </si>
  <si>
    <t xml:space="preserve">dmx_vlkwk_</t>
  </si>
  <si>
    <t xml:space="preserve">Vendor Lock Weeks</t>
  </si>
  <si>
    <t xml:space="preserve">splrsku_</t>
  </si>
  <si>
    <t xml:space="preserve">data/dmx_vlkwk_</t>
  </si>
  <si>
    <t xml:space="preserve">sr1_prjinvdsp</t>
  </si>
  <si>
    <t xml:space="preserve">View only sku level projected inventory</t>
  </si>
  <si>
    <t xml:space="preserve">sr0_usamaxlt</t>
  </si>
  <si>
    <t xml:space="preserve">View only USA measure </t>
  </si>
  <si>
    <t xml:space="preserve">IpAvgRtSlsFV</t>
  </si>
  <si>
    <t xml:space="preserve">Warehouse ARS Factor (expanded)</t>
  </si>
  <si>
    <t xml:space="preserve">IpAvgRtSlsFD</t>
  </si>
  <si>
    <t xml:space="preserve">Warehouse ARS Factor Default</t>
  </si>
  <si>
    <t xml:space="preserve">data/avgrtslsf</t>
  </si>
  <si>
    <t xml:space="preserve">IpAvgRtSlsFE</t>
  </si>
  <si>
    <t xml:space="preserve">Warehouse ARS Factor Exception</t>
  </si>
  <si>
    <t xml:space="preserve">IpAvgRtSlsFG</t>
  </si>
  <si>
    <t xml:space="preserve">Warehouse ARS Factor Global Default</t>
  </si>
  <si>
    <t xml:space="preserve">IpAvgWkSlsFV</t>
  </si>
  <si>
    <t xml:space="preserve">Warehouse AWS Factor (expanded)</t>
  </si>
  <si>
    <t xml:space="preserve">IpAvgWkSlsFD</t>
  </si>
  <si>
    <t xml:space="preserve">Warehouse AWS Factor Default</t>
  </si>
  <si>
    <t xml:space="preserve">data/avgwkslsf</t>
  </si>
  <si>
    <t xml:space="preserve">IpAvgWkSlsFE</t>
  </si>
  <si>
    <t xml:space="preserve">Warehouse AWS Factor Exception</t>
  </si>
  <si>
    <t xml:space="preserve">IpAvgWkSlsFG</t>
  </si>
  <si>
    <t xml:space="preserve">Warehouse AWS Factor Global Default</t>
  </si>
  <si>
    <t xml:space="preserve">IpIcTtlDmdV</t>
  </si>
  <si>
    <t xml:space="preserve">Warehouse Capped Demand</t>
  </si>
  <si>
    <t xml:space="preserve">IpIcPrjInvV</t>
  </si>
  <si>
    <t xml:space="preserve">Warehouse Capped PI</t>
  </si>
  <si>
    <t xml:space="preserve">dm1_cplflg</t>
  </si>
  <si>
    <t xml:space="preserve">Warehouse Coupled Flag</t>
  </si>
  <si>
    <t xml:space="preserve">Boolean measure at the commodity:warehouse-chamber:day level indicating whether orders are coupled ::no changes after placement:: or decoupled. TRUE means coupled* FALSE means decoupled.</t>
  </si>
  <si>
    <t xml:space="preserve">sku_whchday_</t>
  </si>
  <si>
    <t xml:space="preserve">data/dm1_cplflg</t>
  </si>
  <si>
    <t xml:space="preserve">wr1_curinv</t>
  </si>
  <si>
    <t xml:space="preserve">Warehouse Current Inventory</t>
  </si>
  <si>
    <t xml:space="preserve">Commodity-pack size:warehouse measure containing the current available warehouse inventory quantity.</t>
  </si>
  <si>
    <t xml:space="preserve">data/dmtr1ext</t>
  </si>
  <si>
    <t xml:space="preserve">IpIcDmdDiffV</t>
  </si>
  <si>
    <t xml:space="preserve">Warehouse Demand(Capped) Difference</t>
  </si>
  <si>
    <t xml:space="preserve">Warehouse Demand (Capped) Difference</t>
  </si>
  <si>
    <t xml:space="preserve">IpSlsEndRngVV</t>
  </si>
  <si>
    <t xml:space="preserve">Warehouse End Date Range (expanded)</t>
  </si>
  <si>
    <t xml:space="preserve">IpSlsEndRngVD</t>
  </si>
  <si>
    <t xml:space="preserve">Warehouse End Date Range Default</t>
  </si>
  <si>
    <t xml:space="preserve">IpSlsEndRngVE</t>
  </si>
  <si>
    <t xml:space="preserve">Warehouse End Date Range Exception</t>
  </si>
  <si>
    <t xml:space="preserve">IpSlsEndRngVG</t>
  </si>
  <si>
    <t xml:space="preserve">Warehouse End Date Range Global Default</t>
  </si>
  <si>
    <t xml:space="preserve">IpSlsEndRngV</t>
  </si>
  <si>
    <t xml:space="preserve">Warehouse End Date Range Offset (expanded)</t>
  </si>
  <si>
    <t xml:space="preserve">IpSlsEndRngD</t>
  </si>
  <si>
    <t xml:space="preserve">Warehouse End Date Range Offset Default</t>
  </si>
  <si>
    <t xml:space="preserve">The index value representing the offset for the Warehouse End Date Range Default</t>
  </si>
  <si>
    <t xml:space="preserve">data/slsendrng</t>
  </si>
  <si>
    <t xml:space="preserve">IpSlsEndRngE</t>
  </si>
  <si>
    <t xml:space="preserve">Warehouse End Date Range Offset Exception</t>
  </si>
  <si>
    <t xml:space="preserve">IpSlsEndRngG</t>
  </si>
  <si>
    <t xml:space="preserve">Warehouse End Date Range Offset Global Default</t>
  </si>
  <si>
    <t xml:space="preserve">The index value representing the offset for the Warehouse End Date Range Global Default</t>
  </si>
  <si>
    <t xml:space="preserve">IpHldCpcAltV</t>
  </si>
  <si>
    <t xml:space="preserve">Warehouse Holding Capacity Alert </t>
  </si>
  <si>
    <t xml:space="preserve">data/HldCpcAlt</t>
  </si>
  <si>
    <t xml:space="preserve">IpHldCpcDMI</t>
  </si>
  <si>
    <t xml:space="preserve">Warehouse Holding Capacity Alert Day Mask </t>
  </si>
  <si>
    <t xml:space="preserve">data/HldCpcDM</t>
  </si>
  <si>
    <t xml:space="preserve">IpHldCpcDMV</t>
  </si>
  <si>
    <t xml:space="preserve">IpHldCpcMskI</t>
  </si>
  <si>
    <t xml:space="preserve">Warehouse Holding Capacity Alert Mask </t>
  </si>
  <si>
    <t xml:space="preserve">data/HldCpcMsk</t>
  </si>
  <si>
    <t xml:space="preserve">wr1_it_</t>
  </si>
  <si>
    <t xml:space="preserve">Warehouse In Transits</t>
  </si>
  <si>
    <t xml:space="preserve">Inventory in transit from PCC sites and suppliers to warehouse* loaded at the commodity-pack size:warehouse: day level.</t>
  </si>
  <si>
    <t xml:space="preserve">skpswh__splrday_</t>
  </si>
  <si>
    <t xml:space="preserve">data/wr1_it_</t>
  </si>
  <si>
    <t xml:space="preserve">IpSpMaxV</t>
  </si>
  <si>
    <t xml:space="preserve">Warehouse Maximum (expanded)</t>
  </si>
  <si>
    <t xml:space="preserve">IpSpMaxD</t>
  </si>
  <si>
    <t xml:space="preserve">Warehouse Maximum Default</t>
  </si>
  <si>
    <t xml:space="preserve">data/SpMax</t>
  </si>
  <si>
    <t xml:space="preserve">IpSpMaxE</t>
  </si>
  <si>
    <t xml:space="preserve">Warehouse Maximum Exception</t>
  </si>
  <si>
    <t xml:space="preserve">IpSpMaxG</t>
  </si>
  <si>
    <t xml:space="preserve">Warehouse Maximum Global Default</t>
  </si>
  <si>
    <t xml:space="preserve">IpSpMinV</t>
  </si>
  <si>
    <t xml:space="preserve">Warehouse Minimum (expanded)</t>
  </si>
  <si>
    <t xml:space="preserve">IpSpMinD</t>
  </si>
  <si>
    <t xml:space="preserve">Warehouse Minimum Default</t>
  </si>
  <si>
    <t xml:space="preserve">data/SpMin</t>
  </si>
  <si>
    <t xml:space="preserve">IpSpMinE</t>
  </si>
  <si>
    <t xml:space="preserve">Warehouse Minimum Exception</t>
  </si>
  <si>
    <t xml:space="preserve">IpSpMinG</t>
  </si>
  <si>
    <t xml:space="preserve">Warehouse Minimum Global Default</t>
  </si>
  <si>
    <t xml:space="preserve">IpNetInvV</t>
  </si>
  <si>
    <t xml:space="preserve">Warehouse Net Inventory </t>
  </si>
  <si>
    <t xml:space="preserve">data/NetInv</t>
  </si>
  <si>
    <t xml:space="preserve">IpNetInvW</t>
  </si>
  <si>
    <t xml:space="preserve">Warehouse Net Inventory - What if </t>
  </si>
  <si>
    <t xml:space="preserve">wr1_oo_</t>
  </si>
  <si>
    <t xml:space="preserve">Warehouse On Orders</t>
  </si>
  <si>
    <t xml:space="preserve">Fixed orders currently being processed for delivery to warehouses* either from PCC sites or suppliers. This measure is loaded at the commodity-pack size:warehouse:day level.</t>
  </si>
  <si>
    <t xml:space="preserve">data/wr1_oo_</t>
  </si>
  <si>
    <t xml:space="preserve">dmx_wh_opndt_</t>
  </si>
  <si>
    <t xml:space="preserve">Warehouse Open Date</t>
  </si>
  <si>
    <t xml:space="preserve">data/dmx_wh_opndt_</t>
  </si>
  <si>
    <t xml:space="preserve">dm1_od_untpll</t>
  </si>
  <si>
    <t xml:space="preserve">Warehouse Orderable Unit</t>
  </si>
  <si>
    <t xml:space="preserve">String measure at the demand group: warehouse: supplier:day level indicating the commodity-pack size to be used when ordering for a warehouse.</t>
  </si>
  <si>
    <t xml:space="preserve">data/dm1_od_untpll</t>
  </si>
  <si>
    <t xml:space="preserve">dmn_od_untpll</t>
  </si>
  <si>
    <t xml:space="preserve">dm1_palmltpll_i</t>
  </si>
  <si>
    <t xml:space="preserve">Warehouse Pallet Multiple</t>
  </si>
  <si>
    <t xml:space="preserve">Numeric measure at commodity-pack size:warehouse:supplier:day level indicating pallet multiple for the warehouse.</t>
  </si>
  <si>
    <t xml:space="preserve">data/dm1ordmlt</t>
  </si>
  <si>
    <t xml:space="preserve">wr1_rp_rll</t>
  </si>
  <si>
    <t xml:space="preserve">Warehouse Receipt Plan</t>
  </si>
  <si>
    <t xml:space="preserve">Order in cases for the 1st tier warehouse chamber</t>
  </si>
  <si>
    <t xml:space="preserve">data/wr1_rp_rll</t>
  </si>
  <si>
    <t xml:space="preserve">dmn_ravlt_pll_i</t>
  </si>
  <si>
    <t xml:space="preserve">Warehouse Receipt to Available Lead Time</t>
  </si>
  <si>
    <t xml:space="preserve">Receipt to Available Lead Time represents  the number of days after receipt that the product is available for shipment.  Valid values are '0' - available to ship upon receipt, or '1' -  available to ship 1 day after receipt.</t>
  </si>
  <si>
    <t xml:space="preserve">data/dmn_ravlt_pll_i</t>
  </si>
  <si>
    <t xml:space="preserve">dmn_frsschpll</t>
  </si>
  <si>
    <t xml:space="preserve">Warehouse Release Schedule</t>
  </si>
  <si>
    <t xml:space="preserve">Measure used to store the from supplier schedule ::resulting from calculation:: at the demand group:warehouse:supplier:day level.</t>
  </si>
  <si>
    <t xml:space="preserve">data/dmn_frsschpll</t>
  </si>
  <si>
    <t xml:space="preserve">wr1_resinv</t>
  </si>
  <si>
    <t xml:space="preserve">Warehouse Reserved Inventory</t>
  </si>
  <si>
    <t xml:space="preserve">Real measure at skps::warehouse::day representing the aggregate warehouse receipt plan quantity for each day in the fixed period</t>
  </si>
  <si>
    <t xml:space="preserve">data/wr1_resinv</t>
  </si>
  <si>
    <t xml:space="preserve">IpResQtyV</t>
  </si>
  <si>
    <t xml:space="preserve">Warehouse Residual Qty (Stockless)</t>
  </si>
  <si>
    <t xml:space="preserve">Warehouse residual quantity for stockless</t>
  </si>
  <si>
    <t xml:space="preserve">data/ResQty</t>
  </si>
  <si>
    <t xml:space="preserve">IpAdvSlsRngV</t>
  </si>
  <si>
    <t xml:space="preserve">Warehouse Roll Weeks (expanded)</t>
  </si>
  <si>
    <t xml:space="preserve">IpAdvSlsRngD</t>
  </si>
  <si>
    <t xml:space="preserve">Warehouse Roll Weeks Default</t>
  </si>
  <si>
    <t xml:space="preserve">data/advslsrng</t>
  </si>
  <si>
    <t xml:space="preserve">IpAdvSlsRngE</t>
  </si>
  <si>
    <t xml:space="preserve">Warehouse Roll Weeks Exception</t>
  </si>
  <si>
    <t xml:space="preserve">IpAdvSlsRngG</t>
  </si>
  <si>
    <t xml:space="preserve">Warehouse Roll Weeks Global Default</t>
  </si>
  <si>
    <t xml:space="preserve">dm1_sch</t>
  </si>
  <si>
    <t xml:space="preserve">Warehouse Schedule</t>
  </si>
  <si>
    <t xml:space="preserve">Boolean measure at the warehouse-chamber:day level indicating when warehouses can receive a delivery</t>
  </si>
  <si>
    <t xml:space="preserve">whchday_</t>
  </si>
  <si>
    <t xml:space="preserve">dmn_srcpll</t>
  </si>
  <si>
    <t xml:space="preserve">Warehouse Source</t>
  </si>
  <si>
    <t xml:space="preserve">Boolean measure at the demand group:warehouse:supplier:day level indicating the source for the warehouse.</t>
  </si>
  <si>
    <t xml:space="preserve">data/dmn_srcpll</t>
  </si>
  <si>
    <t xml:space="preserve">IpSlsStaRngVV</t>
  </si>
  <si>
    <t xml:space="preserve">Warehouse Start Date Range (expanded)</t>
  </si>
  <si>
    <t xml:space="preserve">IpSlsStaRngVD</t>
  </si>
  <si>
    <t xml:space="preserve">Warehouse Start Date Range Default</t>
  </si>
  <si>
    <t xml:space="preserve">IpSlsStaRngVE</t>
  </si>
  <si>
    <t xml:space="preserve">Warehouse Start Date Range Exception</t>
  </si>
  <si>
    <t xml:space="preserve">IpSlsStaRngVG</t>
  </si>
  <si>
    <t xml:space="preserve">Warehouse Start Date Range Global Default</t>
  </si>
  <si>
    <t xml:space="preserve">IpSlsStaRngV</t>
  </si>
  <si>
    <t xml:space="preserve">Warehouse Start Date Range Offset (expanded)</t>
  </si>
  <si>
    <t xml:space="preserve">IpSlsStaRngD</t>
  </si>
  <si>
    <t xml:space="preserve">Warehouse Start Date Range Offset Default</t>
  </si>
  <si>
    <t xml:space="preserve">The index value representing the offset for the Warehouse Start Date Range Default</t>
  </si>
  <si>
    <t xml:space="preserve">data/slsstarng</t>
  </si>
  <si>
    <t xml:space="preserve">IpSlsStaRngE</t>
  </si>
  <si>
    <t xml:space="preserve">Warehouse Start Date Range Offset Exception</t>
  </si>
  <si>
    <t xml:space="preserve">IpSlsStaRngG</t>
  </si>
  <si>
    <t xml:space="preserve">Warehouse Start Date Range Offset Global Default</t>
  </si>
  <si>
    <t xml:space="preserve">The index value representing the offset for the Warehouse Start Date Range Global Default</t>
  </si>
  <si>
    <t xml:space="preserve">dmn_rltsts</t>
  </si>
  <si>
    <t xml:space="preserve">Warehouse Status for n-tier</t>
  </si>
  <si>
    <t xml:space="preserve">data/dmn_rltsts</t>
  </si>
  <si>
    <t xml:space="preserve">dmn_stlind</t>
  </si>
  <si>
    <t xml:space="preserve">Warehouse Stockless Indicator</t>
  </si>
  <si>
    <t xml:space="preserve">dm1_stlindexc</t>
  </si>
  <si>
    <t xml:space="preserve">Warehouse Stockless Indicator Exceptions</t>
  </si>
  <si>
    <t xml:space="preserve">data/dm1_stlindexc</t>
  </si>
  <si>
    <t xml:space="preserve">dmn_stpdt_pll</t>
  </si>
  <si>
    <t xml:space="preserve">Warehouse Stop Receiving Date</t>
  </si>
  <si>
    <t xml:space="preserve">data/dmn_stpdt_pll</t>
  </si>
  <si>
    <t xml:space="preserve">IpScSsUV</t>
  </si>
  <si>
    <t xml:space="preserve">Warehouse Supplier Compliance Safety Stock Uplift</t>
  </si>
  <si>
    <t xml:space="preserve">Warehouse Supplier compliance safety stock uplift in units</t>
  </si>
  <si>
    <t xml:space="preserve">IpWhStrLtV</t>
  </si>
  <si>
    <t xml:space="preserve">Warehouse To Store Lead Time </t>
  </si>
  <si>
    <t xml:space="preserve">This measure stores the lead time between the store and store sources </t>
  </si>
  <si>
    <t xml:space="preserve">data/WhStrLt</t>
  </si>
  <si>
    <t xml:space="preserve">dm0_sodpszexc</t>
  </si>
  <si>
    <t xml:space="preserve">Warehouse to Store Pack Size Exceptions</t>
  </si>
  <si>
    <t xml:space="preserve">Numeric measure at the commodity:store:day level indicating exceptions from the Default Store Ordering Pack Size.</t>
  </si>
  <si>
    <t xml:space="preserve">data/dm0_sodpszexc</t>
  </si>
  <si>
    <t xml:space="preserve">wrx_strrcppln</t>
  </si>
  <si>
    <t xml:space="preserve">Warehouse To Store Temporary Plan   </t>
  </si>
  <si>
    <t xml:space="preserve">data/wrx_strrcppln</t>
  </si>
  <si>
    <t xml:space="preserve">dmx_wh_typ</t>
  </si>
  <si>
    <t xml:space="preserve">Warehouse Type</t>
  </si>
  <si>
    <t xml:space="preserve">data/dmx_wh_typ</t>
  </si>
  <si>
    <t xml:space="preserve">dm1_palmltrll_i</t>
  </si>
  <si>
    <t xml:space="preserve">Warehouse-Chamber Pallet Multiple</t>
  </si>
  <si>
    <t xml:space="preserve">Numeric measure at commodity-pack size:warehouse-chamber:supplier:day level indicating pallet multiple for the warehouse.</t>
  </si>
  <si>
    <t xml:space="preserve">data/dm1_palmltrll_i</t>
  </si>
  <si>
    <t xml:space="preserve">dmn_palmltrll_i</t>
  </si>
  <si>
    <t xml:space="preserve">Warehouse-Chamber Pallet Mutiple for n-tier</t>
  </si>
  <si>
    <t xml:space="preserve">data/dmn_palmltrll_i</t>
  </si>
  <si>
    <t xml:space="preserve">dm1_prflks</t>
  </si>
  <si>
    <t xml:space="preserve">Warehouse-Profile Links</t>
  </si>
  <si>
    <t xml:space="preserve">Boolean measure at the profile:warehouse level indicating which warehouses are capable of sourcing the commodities within a profile.</t>
  </si>
  <si>
    <t xml:space="preserve">prf_wh__</t>
  </si>
  <si>
    <t xml:space="preserve">IpWkClStkI</t>
  </si>
  <si>
    <t xml:space="preserve">Week Closing Stock </t>
  </si>
  <si>
    <t xml:space="preserve">IpWkClStkCV</t>
  </si>
  <si>
    <t xml:space="preserve">Week Closing Stock Cases </t>
  </si>
  <si>
    <t xml:space="preserve">srx_wk_dayrat</t>
  </si>
  <si>
    <t xml:space="preserve">Week to Day Forecast Percentage Default</t>
  </si>
  <si>
    <t xml:space="preserve">Spreading ratios at the Department/ Chain/ Day of week intersection containing a value that represents the percentage of that days forecast for that department for the chain across the week</t>
  </si>
  <si>
    <t xml:space="preserve">dow_chn_dept</t>
  </si>
  <si>
    <t xml:space="preserve">data/srx_wk_dayrat</t>
  </si>
  <si>
    <t xml:space="preserve">IpFctWkPrfD</t>
  </si>
  <si>
    <t xml:space="preserve">Week to Day Forecast Percentage Default (Un-Normalized)</t>
  </si>
  <si>
    <t xml:space="preserve">dow_CHN_dept</t>
  </si>
  <si>
    <t xml:space="preserve">data/IpFctWkPrfD</t>
  </si>
  <si>
    <t xml:space="preserve">dmx_wk_ocyppn</t>
  </si>
  <si>
    <t xml:space="preserve">Weekly Order Cycle Placement Pattern</t>
  </si>
  <si>
    <t xml:space="preserve">Placement schedule at the order cycle:day of week level: works together with order cycle length and other placement pattern measures to establish the appropriate placement pattern for the order cycle</t>
  </si>
  <si>
    <t xml:space="preserve">pfocdow_</t>
  </si>
  <si>
    <t xml:space="preserve">dmx_wk_ocyrpn</t>
  </si>
  <si>
    <t xml:space="preserve">Weekly Order Cycle Release Pattern</t>
  </si>
  <si>
    <t xml:space="preserve">Release schedule at the order cycle:day of week level, works together with order cycle length and other release pattern measures to establish the appropriate release pattern for the order cycle</t>
  </si>
  <si>
    <t xml:space="preserve">dmx_wk_ltcptn</t>
  </si>
  <si>
    <t xml:space="preserve">Weekly Order Lead Time Cycle Pattern</t>
  </si>
  <si>
    <t xml:space="preserve">Schedule at the order lead time cycle:day of week level, works together with order lead time cycle length and other pattern measures to establish the appropriate pattern for the order lead time cycle</t>
  </si>
  <si>
    <t xml:space="preserve">ocycdow_</t>
  </si>
  <si>
    <t xml:space="preserve">sr0_frclvl2</t>
  </si>
  <si>
    <t xml:space="preserve">Weekly Store Demand Forecast</t>
  </si>
  <si>
    <t xml:space="preserve">Real measure at sku/store/day level representing the level 2 store forecast in units. This value can used by SRP* along with the level 1 forecast and any external order quantity (such as known demand) to create the Store Demand Forecast used by SRP to generate replenishment orders.</t>
  </si>
  <si>
    <t xml:space="preserve">data/sr0_frclvl2</t>
  </si>
  <si>
    <t xml:space="preserve">sr0_fcterrlvl2</t>
  </si>
  <si>
    <t xml:space="preserve">Weekly Store Forecast Standard Deviation</t>
  </si>
  <si>
    <t xml:space="preserve">data/sr0_fcterrlvl2</t>
  </si>
  <si>
    <t xml:space="preserve">sr1_exprcp</t>
  </si>
  <si>
    <t xml:space="preserve">WH Expected Receipts</t>
  </si>
  <si>
    <t xml:space="preserve">proactive subs</t>
  </si>
  <si>
    <t xml:space="preserve">IpIAvgRtSlsI</t>
  </si>
  <si>
    <t xml:space="preserve">WH Independent ARS </t>
  </si>
  <si>
    <t xml:space="preserve">data/IAvgRtSls</t>
  </si>
  <si>
    <t xml:space="preserve">IpIAvgRtSlsV</t>
  </si>
  <si>
    <t xml:space="preserve">wr1_ow_</t>
  </si>
  <si>
    <t xml:space="preserve">WH Orders In The Well</t>
  </si>
  <si>
    <t xml:space="preserve">Outstanding issues to be sent from warehouse-chamber to store not accounted for in inventory figures.  Measure loaded at commodity-pack size/warehouse/day level.</t>
  </si>
  <si>
    <t xml:space="preserve">data/wr1_ow_</t>
  </si>
  <si>
    <t xml:space="preserve">sr1_prjdos</t>
  </si>
  <si>
    <t xml:space="preserve">WH Projected DOS</t>
  </si>
  <si>
    <t xml:space="preserve">sr1_prjdosw</t>
  </si>
  <si>
    <t xml:space="preserve">WH Projected DOS - What if</t>
  </si>
  <si>
    <t xml:space="preserve">Warehouse projected days of supply -- what if</t>
  </si>
  <si>
    <t xml:space="preserve">wr1_prjinv</t>
  </si>
  <si>
    <t xml:space="preserve">WH Projected Inventory</t>
  </si>
  <si>
    <t xml:space="preserve">Projected warehouse inventory is the projected amount of stock that will be there at the beginning of day.  Projected inventory consists of previous period?s projected inventory expected receipts and rounded constrained receipt quantity less previous pe</t>
  </si>
  <si>
    <t xml:space="preserve">wr1_prjinvw</t>
  </si>
  <si>
    <t xml:space="preserve">WH Projected Inventory - What if</t>
  </si>
  <si>
    <t xml:space="preserve">day_wh__skps</t>
  </si>
  <si>
    <t xml:space="preserve">wr1_wh_totars</t>
  </si>
  <si>
    <t xml:space="preserve">WH Total ARS</t>
  </si>
  <si>
    <t xml:space="preserve">Warhouse Total ARS</t>
  </si>
  <si>
    <t xml:space="preserve">IcWiDc</t>
  </si>
  <si>
    <t xml:space="preserve">What-If Department Cap </t>
  </si>
  <si>
    <t xml:space="preserve">IcWiScS</t>
  </si>
  <si>
    <t xml:space="preserve">What-If SKU Cap (Space)</t>
  </si>
  <si>
    <t xml:space="preserve">IcWiScUX</t>
  </si>
  <si>
    <t xml:space="preserve">What-If SKU Cap (Units)</t>
  </si>
  <si>
    <t xml:space="preserve">dm1_sngflg</t>
  </si>
  <si>
    <t xml:space="preserve">Whch Singles Enabled</t>
  </si>
  <si>
    <t xml:space="preserve">Singles Enabled Information From Online</t>
  </si>
  <si>
    <t xml:space="preserve">IcWkScU</t>
  </si>
  <si>
    <t xml:space="preserve">Working SKU Caps (Units)</t>
  </si>
  <si>
    <t xml:space="preserve">IpRdfAltV</t>
  </si>
  <si>
    <t xml:space="preserve">WRP RDF Alert</t>
  </si>
  <si>
    <t xml:space="preserve">Alert displayed in Alert Manager to represent the WRP RDF Alert which uses information from RDF</t>
  </si>
  <si>
    <t xml:space="preserve">IpRdfDtdAltV</t>
  </si>
  <si>
    <t xml:space="preserve">WRP RDF Detailed Alert</t>
  </si>
  <si>
    <t xml:space="preserve">Loaded boolean measure at sku/dstk which contains the values to be calculated for the WRP RDF Alert</t>
  </si>
  <si>
    <t xml:space="preserve">data/RdfDtdAlt</t>
  </si>
  <si>
    <t xml:space="preserve">dm0_od_untpll</t>
  </si>
  <si>
    <t xml:space="preserve">WRP Store Orderable Unit</t>
  </si>
  <si>
    <t xml:space="preserve">String measure at the demand group:wh:day level indicating the store orderable unit for store source.</t>
  </si>
  <si>
    <t xml:space="preserve">data/dm0_od_untpll</t>
  </si>
  <si>
    <t xml:space="preserve">sr0_ystavl</t>
  </si>
  <si>
    <t xml:space="preserve">Yesterdays Avail% Format</t>
  </si>
  <si>
    <t xml:space="preserve">Availability percentage for the previous night based on the ratio of out of stocks to the number of stores ranged (store format level)</t>
  </si>
  <si>
    <t xml:space="preserve">data/sslexcagl</t>
  </si>
  <si>
    <t xml:space="preserve">sr0_lna_wr</t>
  </si>
  <si>
    <t xml:space="preserve">Yesterdays Avail% Weather</t>
  </si>
  <si>
    <t xml:space="preserve">Availability percentage for the previous night based on the ratio of out of stocks to the number of stores ranged (region level)</t>
  </si>
  <si>
    <t xml:space="preserve">sr0_lna_c</t>
  </si>
  <si>
    <t xml:space="preserve">Yesterdays Availability</t>
  </si>
  <si>
    <t xml:space="preserve">Availability percentage for the previous night based on the ratio of out of stocks to the number of stores ranged (company level)</t>
  </si>
  <si>
    <t xml:space="preserve">sr0_lnf_c</t>
  </si>
  <si>
    <t xml:space="preserve">Yesterdays Forecast</t>
  </si>
  <si>
    <t xml:space="preserve">Sum of the forecasted demand for the previous night across all products and stores (company level)</t>
  </si>
  <si>
    <t xml:space="preserve">sr0_ystfrc</t>
  </si>
  <si>
    <t xml:space="preserve">Yesterdays Forecast Format</t>
  </si>
  <si>
    <t xml:space="preserve">Sum of the forecasted demand for the previous night across all products and stores (store format level)</t>
  </si>
  <si>
    <t xml:space="preserve">sr0_lnf_wr</t>
  </si>
  <si>
    <t xml:space="preserve">Yesterdays Forecast Weather</t>
  </si>
  <si>
    <t xml:space="preserve">Sum of the forecasted demand for the previous night across all products and stores (region level)</t>
  </si>
  <si>
    <t xml:space="preserve">IpEodInvV</t>
  </si>
  <si>
    <t xml:space="preserve">End of day inventory</t>
  </si>
  <si>
    <t xml:space="preserve">Projected Inventory lagged back by a day to give end of day inventory</t>
  </si>
  <si>
    <t xml:space="preserve">skps_dstk_day</t>
  </si>
  <si>
    <t xml:space="preserve">IpCmtMtdE</t>
  </si>
  <si>
    <t xml:space="preserve">skug_dstk_week</t>
  </si>
  <si>
    <t xml:space="preserve">IpOdCmtI</t>
  </si>
  <si>
    <t xml:space="preserve">skug_sstk_week</t>
  </si>
  <si>
    <t xml:space="preserve">data/OdCmt</t>
  </si>
  <si>
    <t xml:space="preserve">IpCmtMtdV</t>
  </si>
  <si>
    <t xml:space="preserve">Agg</t>
  </si>
  <si>
    <t xml:space="preserve">Spread</t>
  </si>
  <si>
    <t xml:space="preserve">G</t>
  </si>
  <si>
    <t xml:space="preserve">Picklist + -1, -2, -3</t>
  </si>
  <si>
    <t xml:space="preserve">-3:~</t>
  </si>
  <si>
    <t xml:space="preserve">Picklist + -1, -2</t>
  </si>
  <si>
    <t xml:space="preserve">-2:~</t>
  </si>
  <si>
    <t xml:space="preserve">Picklist + -1,-3</t>
  </si>
  <si>
    <t xml:space="preserve">Picklist + -1</t>
  </si>
  <si>
    <t xml:space="preserve">-1:~</t>
  </si>
  <si>
    <t xml:space="preserve">N/A</t>
  </si>
  <si>
    <t xml:space="preserve">Picklist + -1, -3</t>
  </si>
  <si>
    <t xml:space="preserve">TBD by FA</t>
  </si>
  <si>
    <t xml:space="preserve">Picklist + -3</t>
  </si>
  <si>
    <t xml:space="preserve">D</t>
  </si>
  <si>
    <t xml:space="preserve">E</t>
  </si>
  <si>
    <t xml:space="preserve">X</t>
  </si>
  <si>
    <t xml:space="preserve">Not editable</t>
  </si>
</sst>
</file>

<file path=xl/styles.xml><?xml version="1.0" encoding="utf-8"?>
<styleSheet xmlns="http://schemas.openxmlformats.org/spreadsheetml/2006/main">
  <numFmts count="4">
    <numFmt numFmtId="164" formatCode="General"/>
    <numFmt numFmtId="165" formatCode="@"/>
    <numFmt numFmtId="166" formatCode="General"/>
    <numFmt numFmtId="167" formatCode="[$-409]h:mm"/>
  </numFmts>
  <fonts count="18">
    <font>
      <sz val="10"/>
      <name val="Arial"/>
      <family val="0"/>
    </font>
    <font>
      <sz val="10"/>
      <name val="Arial"/>
      <family val="0"/>
    </font>
    <font>
      <sz val="10"/>
      <name val="Arial"/>
      <family val="0"/>
    </font>
    <font>
      <sz val="10"/>
      <name val="Arial"/>
      <family val="0"/>
    </font>
    <font>
      <b val="true"/>
      <sz val="13"/>
      <name val="Arial"/>
      <family val="2"/>
    </font>
    <font>
      <b val="true"/>
      <vertAlign val="superscript"/>
      <sz val="13"/>
      <name val="Arial"/>
      <family val="2"/>
    </font>
    <font>
      <b val="true"/>
      <sz val="11"/>
      <name val="Arial"/>
      <family val="2"/>
    </font>
    <font>
      <sz val="11"/>
      <name val="Arial"/>
      <family val="2"/>
    </font>
    <font>
      <sz val="10"/>
      <name val="Arial"/>
      <family val="2"/>
    </font>
    <font>
      <b val="true"/>
      <sz val="10"/>
      <name val="Arial"/>
      <family val="2"/>
    </font>
    <font>
      <sz val="8"/>
      <name val="Arial"/>
      <family val="2"/>
    </font>
    <font>
      <b val="true"/>
      <sz val="10"/>
      <color rgb="FF000080"/>
      <name val="Arial"/>
      <family val="2"/>
    </font>
    <font>
      <b val="true"/>
      <sz val="10"/>
      <color rgb="FF993366"/>
      <name val="Arial"/>
      <family val="2"/>
    </font>
    <font>
      <b val="true"/>
      <sz val="10"/>
      <color rgb="FF008000"/>
      <name val="Arial"/>
      <family val="2"/>
    </font>
    <font>
      <b val="true"/>
      <sz val="10"/>
      <color rgb="FF003366"/>
      <name val="Arial"/>
      <family val="2"/>
    </font>
    <font>
      <sz val="10"/>
      <color rgb="FFFF0000"/>
      <name val="Arial"/>
      <family val="2"/>
    </font>
    <font>
      <b val="true"/>
      <sz val="8"/>
      <color rgb="FF000000"/>
      <name val="Tahoma"/>
      <family val="0"/>
    </font>
    <font>
      <sz val="8"/>
      <color rgb="FF000000"/>
      <name val="Tahoma"/>
      <family val="0"/>
    </font>
  </fonts>
  <fills count="10">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true" readingOrder="1"/>
      <protection locked="false" hidden="false"/>
    </xf>
    <xf numFmtId="165" fontId="8" fillId="0" borderId="2" xfId="0" applyFont="true" applyBorder="true" applyAlignment="true" applyProtection="true">
      <alignment horizontal="general" vertical="top" textRotation="0" wrapText="true" indent="0" shrinkToFit="false" readingOrder="1"/>
      <protection locked="false" hidden="false"/>
    </xf>
    <xf numFmtId="164" fontId="8" fillId="0" borderId="3" xfId="0" applyFont="true" applyBorder="true" applyAlignment="true" applyProtection="true">
      <alignment horizontal="general" vertical="top" textRotation="0" wrapText="true" indent="0" shrinkToFit="false" readingOrder="1"/>
      <protection locked="fals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2" fillId="3" borderId="0" xfId="0" applyFont="true" applyBorder="false" applyAlignment="true" applyProtection="false">
      <alignment horizontal="center" vertical="bottom" textRotation="0" wrapText="true" indent="0" shrinkToFit="false"/>
      <protection locked="true" hidden="false"/>
    </xf>
    <xf numFmtId="164" fontId="12" fillId="4" borderId="0" xfId="0" applyFont="true" applyBorder="false" applyAlignment="true" applyProtection="false">
      <alignment horizontal="center" vertical="bottom" textRotation="0" wrapText="true" indent="0" shrinkToFit="false"/>
      <protection locked="true" hidden="false"/>
    </xf>
    <xf numFmtId="164" fontId="12" fillId="5" borderId="0" xfId="0" applyFont="true" applyBorder="false" applyAlignment="true" applyProtection="false">
      <alignment horizontal="center" vertical="bottom" textRotation="0" wrapText="true" indent="0" shrinkToFit="false"/>
      <protection locked="true" hidden="false"/>
    </xf>
    <xf numFmtId="164" fontId="12" fillId="6" borderId="0" xfId="0" applyFont="true" applyBorder="false" applyAlignment="true" applyProtection="false">
      <alignment horizontal="center" vertical="bottom" textRotation="0" wrapText="true" indent="0" shrinkToFit="false"/>
      <protection locked="true" hidden="false"/>
    </xf>
    <xf numFmtId="164" fontId="12" fillId="7" borderId="0" xfId="0" applyFont="true" applyBorder="false" applyAlignment="true" applyProtection="false">
      <alignment horizontal="center" vertical="bottom" textRotation="0" wrapText="true" indent="0" shrinkToFit="false"/>
      <protection locked="true" hidden="false"/>
    </xf>
    <xf numFmtId="164" fontId="12" fillId="8" borderId="0" xfId="0" applyFont="true" applyBorder="false" applyAlignment="true" applyProtection="false">
      <alignment horizontal="center" vertical="bottom" textRotation="0" wrapText="true" indent="0" shrinkToFit="false"/>
      <protection locked="true" hidden="false"/>
    </xf>
    <xf numFmtId="164" fontId="12" fillId="9"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6"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ill>
        <patternFill patternType="solid">
          <fgColor rgb="FFC0C0C0"/>
        </patternFill>
      </fill>
    </dxf>
    <dxf>
      <fill>
        <patternFill patternType="solid">
          <fgColor rgb="00FFFFFF"/>
        </patternFill>
      </fill>
    </dxf>
    <dxf>
      <fill>
        <patternFill patternType="solid">
          <fgColor rgb="FF000080"/>
        </patternFill>
      </fill>
    </dxf>
    <dxf>
      <fill>
        <patternFill patternType="solid">
          <fgColor rgb="FFFF0000"/>
        </patternFill>
      </fill>
    </dxf>
    <dxf>
      <fill>
        <patternFill patternType="solid">
          <fgColor rgb="FF993366"/>
        </patternFill>
      </fill>
    </dxf>
    <dxf>
      <fill>
        <patternFill patternType="solid">
          <fgColor rgb="FF008000"/>
        </patternFill>
      </fill>
    </dxf>
    <dxf>
      <fill>
        <patternFill patternType="solid">
          <fgColor rgb="FFFFCC99"/>
        </patternFill>
      </fill>
    </dxf>
    <dxf>
      <fill>
        <patternFill patternType="solid">
          <fgColor rgb="FFFF9900"/>
        </patternFill>
      </fill>
    </dxf>
    <dxf>
      <fill>
        <patternFill patternType="solid">
          <fgColor rgb="FFFFFF99"/>
        </patternFill>
      </fill>
    </dxf>
    <dxf>
      <fill>
        <patternFill patternType="solid">
          <fgColor rgb="FFCCFFCC"/>
        </patternFill>
      </fill>
    </dxf>
    <dxf>
      <fill>
        <patternFill patternType="solid">
          <fgColor rgb="FF99CCFF"/>
        </patternFill>
      </fill>
    </dxf>
    <dxf>
      <fill>
        <patternFill patternType="solid">
          <fgColor rgb="FFCC99FF"/>
        </patternFill>
      </fill>
    </dxf>
    <dxf>
      <fill>
        <patternFill patternType="solid">
          <fgColor rgb="FFCCFFFF"/>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4" min="4" style="0" width="45.13"/>
  </cols>
  <sheetData>
    <row r="1" customFormat="false" ht="19.5" hidden="false" customHeight="false" outlineLevel="0" collapsed="false">
      <c r="A1" s="1" t="s">
        <v>0</v>
      </c>
      <c r="B1" s="2"/>
      <c r="C1" s="2"/>
      <c r="D1" s="2"/>
      <c r="E1" s="2"/>
      <c r="F1" s="2"/>
      <c r="G1" s="2"/>
    </row>
    <row r="2" customFormat="false" ht="15" hidden="false" customHeight="false" outlineLevel="0" collapsed="false">
      <c r="A2" s="3" t="s">
        <v>1</v>
      </c>
      <c r="B2" s="2"/>
      <c r="C2" s="2"/>
      <c r="D2" s="2"/>
      <c r="E2" s="2"/>
      <c r="F2" s="2"/>
      <c r="G2" s="2"/>
    </row>
    <row r="3" customFormat="false" ht="14.25" hidden="false" customHeight="false" outlineLevel="0" collapsed="false">
      <c r="A3" s="4" t="s">
        <v>2</v>
      </c>
      <c r="B3" s="5"/>
      <c r="C3" s="5"/>
      <c r="D3" s="5"/>
      <c r="E3" s="5"/>
      <c r="F3" s="5"/>
      <c r="G3" s="5"/>
    </row>
    <row r="4" customFormat="false" ht="158.25" hidden="false" customHeight="true" outlineLevel="0" collapsed="false">
      <c r="A4" s="6" t="s">
        <v>3</v>
      </c>
      <c r="B4" s="6"/>
      <c r="C4" s="6"/>
      <c r="D4" s="6"/>
      <c r="E4" s="6"/>
      <c r="F4" s="6"/>
      <c r="G4" s="6"/>
    </row>
    <row r="5" customFormat="false" ht="121.5" hidden="false" customHeight="true" outlineLevel="0" collapsed="false">
      <c r="A5" s="7" t="s">
        <v>4</v>
      </c>
      <c r="B5" s="7"/>
      <c r="C5" s="7"/>
      <c r="D5" s="7"/>
      <c r="E5" s="7"/>
      <c r="F5" s="7"/>
      <c r="G5" s="7"/>
    </row>
    <row r="6" customFormat="false" ht="96.75" hidden="false" customHeight="true" outlineLevel="0" collapsed="false">
      <c r="A6" s="8" t="s">
        <v>5</v>
      </c>
      <c r="B6" s="8"/>
      <c r="C6" s="8"/>
      <c r="D6" s="8"/>
      <c r="E6" s="8"/>
      <c r="F6" s="8"/>
      <c r="G6" s="8"/>
    </row>
    <row r="7" customFormat="false" ht="12.75" hidden="false" customHeight="true" outlineLevel="0" collapsed="false">
      <c r="A7" s="9" t="s">
        <v>6</v>
      </c>
      <c r="B7" s="9"/>
      <c r="C7" s="9"/>
      <c r="D7" s="9"/>
      <c r="E7" s="9"/>
      <c r="F7" s="9"/>
      <c r="G7" s="9"/>
    </row>
    <row r="8" customFormat="false" ht="28.5" hidden="false" customHeight="true" outlineLevel="0" collapsed="false">
      <c r="A8" s="10" t="s">
        <v>7</v>
      </c>
      <c r="B8" s="11" t="s">
        <v>8</v>
      </c>
      <c r="C8" s="11"/>
      <c r="D8" s="11"/>
      <c r="E8" s="11"/>
      <c r="F8" s="11"/>
      <c r="G8" s="11"/>
    </row>
    <row r="9" customFormat="false" ht="48.75" hidden="false" customHeight="true" outlineLevel="0" collapsed="false">
      <c r="A9" s="10" t="s">
        <v>9</v>
      </c>
      <c r="B9" s="10" t="s">
        <v>10</v>
      </c>
      <c r="C9" s="10"/>
      <c r="D9" s="10"/>
      <c r="E9" s="10"/>
      <c r="F9" s="10"/>
      <c r="G9" s="10"/>
    </row>
    <row r="10" customFormat="false" ht="12.75" hidden="false" customHeight="false" outlineLevel="0" collapsed="false">
      <c r="A10" s="12"/>
      <c r="B10" s="13"/>
      <c r="C10" s="13"/>
      <c r="D10" s="13"/>
      <c r="E10" s="13"/>
      <c r="F10" s="14"/>
      <c r="G10" s="15"/>
    </row>
    <row r="11" customFormat="false" ht="12.75" hidden="false" customHeight="false" outlineLevel="0" collapsed="false">
      <c r="A11" s="16"/>
      <c r="B11" s="13"/>
      <c r="C11" s="13"/>
      <c r="D11" s="13"/>
      <c r="E11" s="13"/>
      <c r="F11" s="14"/>
      <c r="G11" s="15"/>
    </row>
  </sheetData>
  <mergeCells count="6">
    <mergeCell ref="A4:G4"/>
    <mergeCell ref="A5:G5"/>
    <mergeCell ref="A6:G6"/>
    <mergeCell ref="A7:G7"/>
    <mergeCell ref="B8:G8"/>
    <mergeCell ref="B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1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W1" activeCellId="0" sqref="DW1:DW16384"/>
    </sheetView>
  </sheetViews>
  <sheetFormatPr defaultColWidth="9.13671875" defaultRowHeight="12.75" zeroHeight="false" outlineLevelRow="0" outlineLevelCol="0"/>
  <cols>
    <col collapsed="false" customWidth="true" hidden="false" outlineLevel="0" max="1" min="1" style="17" width="16.7"/>
    <col collapsed="false" customWidth="true" hidden="false" outlineLevel="0" max="2" min="2" style="18" width="31.85"/>
    <col collapsed="false" customWidth="true" hidden="false" outlineLevel="0" max="3" min="3" style="18" width="32.28"/>
    <col collapsed="false" customWidth="true" hidden="false" outlineLevel="0" max="4" min="4" style="17" width="7.42"/>
    <col collapsed="false" customWidth="true" hidden="false" outlineLevel="0" max="5" min="5" style="19" width="7.28"/>
    <col collapsed="false" customWidth="true" hidden="false" outlineLevel="0" max="6" min="6" style="19" width="17.7"/>
    <col collapsed="false" customWidth="true" hidden="false" outlineLevel="0" max="7" min="7" style="19" width="16.13"/>
    <col collapsed="false" customWidth="true" hidden="false" outlineLevel="0" max="8" min="8" style="19" width="8.56"/>
    <col collapsed="false" customWidth="false" hidden="false" outlineLevel="0" max="10" min="9" style="19" width="9.14"/>
    <col collapsed="false" customWidth="true" hidden="false" outlineLevel="0" max="11" min="11" style="19" width="14.7"/>
    <col collapsed="false" customWidth="false" hidden="false" outlineLevel="0" max="14" min="12" style="19" width="9.14"/>
    <col collapsed="false" customWidth="true" hidden="false" outlineLevel="0" max="15" min="15" style="19" width="10.85"/>
    <col collapsed="false" customWidth="true" hidden="false" outlineLevel="0" max="18" min="16" style="20" width="12.7"/>
    <col collapsed="false" customWidth="true" hidden="false" outlineLevel="0" max="23" min="19" style="21" width="12.7"/>
    <col collapsed="false" customWidth="true" hidden="false" outlineLevel="0" max="62" min="24" style="19" width="12.7"/>
    <col collapsed="false" customWidth="true" hidden="false" outlineLevel="0" max="63" min="63" style="19" width="13.85"/>
    <col collapsed="false" customWidth="true" hidden="false" outlineLevel="0" max="64" min="64" style="19" width="14.85"/>
    <col collapsed="false" customWidth="true" hidden="false" outlineLevel="0" max="65" min="65" style="19" width="12.85"/>
    <col collapsed="false" customWidth="true" hidden="false" outlineLevel="0" max="71" min="66" style="19" width="12.7"/>
    <col collapsed="false" customWidth="true" hidden="false" outlineLevel="0" max="74" min="72" style="20" width="13.41"/>
    <col collapsed="false" customWidth="true" hidden="false" outlineLevel="0" max="78" min="75" style="20" width="14.99"/>
    <col collapsed="false" customWidth="true" hidden="false" outlineLevel="0" max="79" min="79" style="20" width="13.28"/>
    <col collapsed="false" customWidth="true" hidden="false" outlineLevel="0" max="80" min="80" style="20" width="14.56"/>
    <col collapsed="false" customWidth="true" hidden="false" outlineLevel="0" max="88" min="81" style="20" width="13.41"/>
    <col collapsed="false" customWidth="true" hidden="false" outlineLevel="0" max="95" min="89" style="19" width="12.7"/>
    <col collapsed="false" customWidth="true" hidden="false" outlineLevel="0" max="98" min="96" style="19" width="14.7"/>
    <col collapsed="false" customWidth="true" hidden="false" outlineLevel="0" max="99" min="99" style="19" width="13.85"/>
    <col collapsed="false" customWidth="true" hidden="false" outlineLevel="0" max="102" min="100" style="19" width="14.56"/>
    <col collapsed="false" customWidth="true" hidden="false" outlineLevel="0" max="121" min="103" style="19" width="12.7"/>
    <col collapsed="false" customWidth="false" hidden="false" outlineLevel="0" max="122" min="122" style="19" width="9.14"/>
    <col collapsed="false" customWidth="true" hidden="false" outlineLevel="0" max="123" min="123" style="19" width="10.28"/>
    <col collapsed="false" customWidth="false" hidden="false" outlineLevel="0" max="124" min="124" style="19" width="9.14"/>
    <col collapsed="false" customWidth="true" hidden="false" outlineLevel="0" max="125" min="125" style="19" width="10.28"/>
    <col collapsed="false" customWidth="false" hidden="false" outlineLevel="0" max="257" min="126" style="19" width="9.14"/>
  </cols>
  <sheetData>
    <row r="1" s="28" customFormat="true" ht="12.75" hidden="false" customHeight="false" outlineLevel="0" collapsed="false">
      <c r="A1" s="22" t="s">
        <v>11</v>
      </c>
      <c r="B1" s="23" t="s">
        <v>12</v>
      </c>
      <c r="C1" s="23" t="s">
        <v>12</v>
      </c>
      <c r="D1" s="24" t="s">
        <v>12</v>
      </c>
      <c r="E1" s="25" t="s">
        <v>13</v>
      </c>
      <c r="F1" s="24" t="s">
        <v>12</v>
      </c>
      <c r="G1" s="25" t="s">
        <v>13</v>
      </c>
      <c r="H1" s="25" t="s">
        <v>13</v>
      </c>
      <c r="I1" s="24" t="s">
        <v>12</v>
      </c>
      <c r="J1" s="24" t="s">
        <v>12</v>
      </c>
      <c r="K1" s="22" t="s">
        <v>11</v>
      </c>
      <c r="L1" s="24" t="s">
        <v>12</v>
      </c>
      <c r="M1" s="24" t="s">
        <v>12</v>
      </c>
      <c r="N1" s="22" t="s">
        <v>11</v>
      </c>
      <c r="O1" s="24" t="s">
        <v>12</v>
      </c>
      <c r="P1" s="24" t="s">
        <v>12</v>
      </c>
      <c r="Q1" s="24" t="s">
        <v>12</v>
      </c>
      <c r="R1" s="24" t="s">
        <v>12</v>
      </c>
      <c r="S1" s="24" t="s">
        <v>12</v>
      </c>
      <c r="T1" s="24" t="s">
        <v>12</v>
      </c>
      <c r="U1" s="24" t="s">
        <v>12</v>
      </c>
      <c r="V1" s="24" t="s">
        <v>12</v>
      </c>
      <c r="W1" s="24" t="s">
        <v>12</v>
      </c>
      <c r="X1" s="24" t="s">
        <v>12</v>
      </c>
      <c r="Y1" s="24" t="s">
        <v>12</v>
      </c>
      <c r="Z1" s="24" t="s">
        <v>12</v>
      </c>
      <c r="AA1" s="24" t="s">
        <v>12</v>
      </c>
      <c r="AB1" s="24" t="s">
        <v>12</v>
      </c>
      <c r="AC1" s="24" t="s">
        <v>12</v>
      </c>
      <c r="AD1" s="24" t="s">
        <v>12</v>
      </c>
      <c r="AE1" s="24" t="s">
        <v>12</v>
      </c>
      <c r="AF1" s="24" t="s">
        <v>12</v>
      </c>
      <c r="AG1" s="24" t="s">
        <v>12</v>
      </c>
      <c r="AH1" s="24" t="s">
        <v>12</v>
      </c>
      <c r="AI1" s="24" t="s">
        <v>12</v>
      </c>
      <c r="AJ1" s="24" t="s">
        <v>12</v>
      </c>
      <c r="AK1" s="24" t="s">
        <v>12</v>
      </c>
      <c r="AL1" s="24" t="s">
        <v>12</v>
      </c>
      <c r="AM1" s="24" t="s">
        <v>12</v>
      </c>
      <c r="AN1" s="24" t="s">
        <v>12</v>
      </c>
      <c r="AO1" s="24" t="s">
        <v>12</v>
      </c>
      <c r="AP1" s="24" t="s">
        <v>12</v>
      </c>
      <c r="AQ1" s="24" t="s">
        <v>12</v>
      </c>
      <c r="AR1" s="24" t="s">
        <v>12</v>
      </c>
      <c r="AS1" s="24" t="s">
        <v>12</v>
      </c>
      <c r="AT1" s="24" t="s">
        <v>12</v>
      </c>
      <c r="AU1" s="24" t="s">
        <v>12</v>
      </c>
      <c r="AV1" s="24" t="s">
        <v>12</v>
      </c>
      <c r="AW1" s="24" t="s">
        <v>12</v>
      </c>
      <c r="AX1" s="24" t="s">
        <v>12</v>
      </c>
      <c r="AY1" s="24" t="s">
        <v>12</v>
      </c>
      <c r="AZ1" s="24" t="s">
        <v>12</v>
      </c>
      <c r="BA1" s="24" t="s">
        <v>12</v>
      </c>
      <c r="BB1" s="24" t="s">
        <v>12</v>
      </c>
      <c r="BC1" s="24" t="s">
        <v>12</v>
      </c>
      <c r="BD1" s="24" t="s">
        <v>12</v>
      </c>
      <c r="BE1" s="24" t="s">
        <v>12</v>
      </c>
      <c r="BF1" s="24" t="s">
        <v>12</v>
      </c>
      <c r="BG1" s="24" t="s">
        <v>12</v>
      </c>
      <c r="BH1" s="24" t="s">
        <v>12</v>
      </c>
      <c r="BI1" s="24" t="s">
        <v>12</v>
      </c>
      <c r="BJ1" s="24" t="s">
        <v>12</v>
      </c>
      <c r="BK1" s="24" t="s">
        <v>12</v>
      </c>
      <c r="BL1" s="24" t="s">
        <v>12</v>
      </c>
      <c r="BM1" s="24" t="s">
        <v>12</v>
      </c>
      <c r="BN1" s="24" t="s">
        <v>12</v>
      </c>
      <c r="BO1" s="24" t="s">
        <v>12</v>
      </c>
      <c r="BP1" s="24" t="s">
        <v>12</v>
      </c>
      <c r="BQ1" s="24" t="s">
        <v>12</v>
      </c>
      <c r="BR1" s="24" t="s">
        <v>12</v>
      </c>
      <c r="BS1" s="24" t="s">
        <v>12</v>
      </c>
      <c r="BT1" s="24" t="s">
        <v>12</v>
      </c>
      <c r="BU1" s="24" t="s">
        <v>12</v>
      </c>
      <c r="BV1" s="24" t="s">
        <v>12</v>
      </c>
      <c r="BW1" s="24" t="s">
        <v>12</v>
      </c>
      <c r="BX1" s="24" t="s">
        <v>12</v>
      </c>
      <c r="BY1" s="24" t="s">
        <v>12</v>
      </c>
      <c r="BZ1" s="24" t="s">
        <v>12</v>
      </c>
      <c r="CA1" s="24" t="s">
        <v>12</v>
      </c>
      <c r="CB1" s="24" t="s">
        <v>12</v>
      </c>
      <c r="CC1" s="24" t="s">
        <v>12</v>
      </c>
      <c r="CD1" s="24" t="s">
        <v>12</v>
      </c>
      <c r="CE1" s="24" t="s">
        <v>12</v>
      </c>
      <c r="CF1" s="24" t="s">
        <v>12</v>
      </c>
      <c r="CG1" s="24" t="s">
        <v>12</v>
      </c>
      <c r="CH1" s="24" t="s">
        <v>12</v>
      </c>
      <c r="CI1" s="24" t="s">
        <v>12</v>
      </c>
      <c r="CJ1" s="24" t="s">
        <v>12</v>
      </c>
      <c r="CK1" s="24" t="s">
        <v>12</v>
      </c>
      <c r="CL1" s="24" t="s">
        <v>12</v>
      </c>
      <c r="CM1" s="24" t="s">
        <v>12</v>
      </c>
      <c r="CN1" s="24" t="s">
        <v>12</v>
      </c>
      <c r="CO1" s="24" t="s">
        <v>12</v>
      </c>
      <c r="CP1" s="24" t="s">
        <v>12</v>
      </c>
      <c r="CQ1" s="24" t="s">
        <v>12</v>
      </c>
      <c r="CR1" s="24" t="s">
        <v>12</v>
      </c>
      <c r="CS1" s="24" t="s">
        <v>12</v>
      </c>
      <c r="CT1" s="24" t="s">
        <v>12</v>
      </c>
      <c r="CU1" s="24" t="s">
        <v>12</v>
      </c>
      <c r="CV1" s="24" t="s">
        <v>12</v>
      </c>
      <c r="CW1" s="24" t="s">
        <v>12</v>
      </c>
      <c r="CX1" s="24" t="s">
        <v>12</v>
      </c>
      <c r="CY1" s="24" t="s">
        <v>12</v>
      </c>
      <c r="CZ1" s="24" t="s">
        <v>12</v>
      </c>
      <c r="DA1" s="24" t="s">
        <v>12</v>
      </c>
      <c r="DB1" s="24" t="s">
        <v>12</v>
      </c>
      <c r="DC1" s="24" t="s">
        <v>12</v>
      </c>
      <c r="DD1" s="24" t="s">
        <v>12</v>
      </c>
      <c r="DE1" s="24" t="s">
        <v>12</v>
      </c>
      <c r="DF1" s="24" t="s">
        <v>12</v>
      </c>
      <c r="DG1" s="24" t="s">
        <v>12</v>
      </c>
      <c r="DH1" s="24" t="s">
        <v>12</v>
      </c>
      <c r="DI1" s="24" t="s">
        <v>12</v>
      </c>
      <c r="DJ1" s="24" t="s">
        <v>12</v>
      </c>
      <c r="DK1" s="24" t="s">
        <v>12</v>
      </c>
      <c r="DL1" s="24" t="s">
        <v>12</v>
      </c>
      <c r="DM1" s="24" t="s">
        <v>12</v>
      </c>
      <c r="DN1" s="24" t="s">
        <v>12</v>
      </c>
      <c r="DO1" s="24" t="s">
        <v>12</v>
      </c>
      <c r="DP1" s="24" t="s">
        <v>12</v>
      </c>
      <c r="DQ1" s="24" t="s">
        <v>12</v>
      </c>
      <c r="DR1" s="26"/>
      <c r="DS1" s="24" t="s">
        <v>12</v>
      </c>
      <c r="DT1" s="27" t="s">
        <v>11</v>
      </c>
      <c r="DU1" s="24" t="s">
        <v>12</v>
      </c>
      <c r="DV1" s="26"/>
    </row>
    <row r="2" s="38" customFormat="true" ht="76.5" hidden="false" customHeight="false" outlineLevel="0" collapsed="false">
      <c r="A2" s="22" t="s">
        <v>14</v>
      </c>
      <c r="B2" s="23" t="s">
        <v>15</v>
      </c>
      <c r="C2" s="23" t="s">
        <v>16</v>
      </c>
      <c r="D2" s="23" t="s">
        <v>17</v>
      </c>
      <c r="E2" s="29" t="s">
        <v>18</v>
      </c>
      <c r="F2" s="23" t="s">
        <v>19</v>
      </c>
      <c r="G2" s="29" t="s">
        <v>20</v>
      </c>
      <c r="H2" s="29" t="s">
        <v>21</v>
      </c>
      <c r="I2" s="23" t="s">
        <v>22</v>
      </c>
      <c r="J2" s="23" t="s">
        <v>23</v>
      </c>
      <c r="K2" s="30" t="s">
        <v>24</v>
      </c>
      <c r="L2" s="23" t="s">
        <v>25</v>
      </c>
      <c r="M2" s="23" t="s">
        <v>26</v>
      </c>
      <c r="N2" s="30" t="s">
        <v>27</v>
      </c>
      <c r="O2" s="23" t="s">
        <v>28</v>
      </c>
      <c r="P2" s="31" t="s">
        <v>29</v>
      </c>
      <c r="Q2" s="31" t="s">
        <v>30</v>
      </c>
      <c r="R2" s="32" t="s">
        <v>31</v>
      </c>
      <c r="S2" s="33" t="s">
        <v>32</v>
      </c>
      <c r="T2" s="33" t="s">
        <v>33</v>
      </c>
      <c r="U2" s="33" t="s">
        <v>34</v>
      </c>
      <c r="V2" s="33" t="s">
        <v>35</v>
      </c>
      <c r="W2" s="33" t="s">
        <v>36</v>
      </c>
      <c r="X2" s="34" t="s">
        <v>37</v>
      </c>
      <c r="Y2" s="35" t="s">
        <v>38</v>
      </c>
      <c r="Z2" s="35" t="s">
        <v>39</v>
      </c>
      <c r="AA2" s="35" t="s">
        <v>40</v>
      </c>
      <c r="AB2" s="35" t="s">
        <v>41</v>
      </c>
      <c r="AC2" s="35" t="s">
        <v>42</v>
      </c>
      <c r="AD2" s="35" t="s">
        <v>43</v>
      </c>
      <c r="AE2" s="35" t="s">
        <v>44</v>
      </c>
      <c r="AF2" s="35" t="s">
        <v>45</v>
      </c>
      <c r="AG2" s="35" t="s">
        <v>46</v>
      </c>
      <c r="AH2" s="35" t="s">
        <v>47</v>
      </c>
      <c r="AI2" s="35" t="s">
        <v>48</v>
      </c>
      <c r="AJ2" s="35" t="s">
        <v>49</v>
      </c>
      <c r="AK2" s="36" t="s">
        <v>50</v>
      </c>
      <c r="AL2" s="36" t="s">
        <v>51</v>
      </c>
      <c r="AM2" s="36" t="s">
        <v>52</v>
      </c>
      <c r="AN2" s="36" t="s">
        <v>53</v>
      </c>
      <c r="AO2" s="36" t="s">
        <v>54</v>
      </c>
      <c r="AP2" s="36" t="s">
        <v>55</v>
      </c>
      <c r="AQ2" s="36" t="s">
        <v>56</v>
      </c>
      <c r="AR2" s="36" t="s">
        <v>57</v>
      </c>
      <c r="AS2" s="36" t="s">
        <v>58</v>
      </c>
      <c r="AT2" s="36" t="s">
        <v>59</v>
      </c>
      <c r="AU2" s="36" t="s">
        <v>60</v>
      </c>
      <c r="AV2" s="36" t="s">
        <v>61</v>
      </c>
      <c r="AW2" s="31" t="s">
        <v>62</v>
      </c>
      <c r="AX2" s="31" t="s">
        <v>63</v>
      </c>
      <c r="AY2" s="31" t="s">
        <v>64</v>
      </c>
      <c r="AZ2" s="31" t="s">
        <v>65</v>
      </c>
      <c r="BA2" s="34" t="s">
        <v>66</v>
      </c>
      <c r="BB2" s="34" t="s">
        <v>67</v>
      </c>
      <c r="BC2" s="34" t="s">
        <v>68</v>
      </c>
      <c r="BD2" s="37" t="s">
        <v>69</v>
      </c>
      <c r="BE2" s="37" t="s">
        <v>70</v>
      </c>
      <c r="BF2" s="37" t="s">
        <v>71</v>
      </c>
      <c r="BG2" s="37" t="s">
        <v>72</v>
      </c>
      <c r="BH2" s="37" t="s">
        <v>73</v>
      </c>
      <c r="BI2" s="37" t="s">
        <v>74</v>
      </c>
      <c r="BJ2" s="33" t="s">
        <v>75</v>
      </c>
      <c r="BK2" s="33" t="s">
        <v>76</v>
      </c>
      <c r="BL2" s="33" t="s">
        <v>77</v>
      </c>
      <c r="BM2" s="33" t="s">
        <v>78</v>
      </c>
      <c r="BN2" s="34" t="s">
        <v>79</v>
      </c>
      <c r="BO2" s="34" t="s">
        <v>80</v>
      </c>
      <c r="BP2" s="34" t="s">
        <v>81</v>
      </c>
      <c r="BQ2" s="34" t="s">
        <v>82</v>
      </c>
      <c r="BR2" s="34" t="s">
        <v>83</v>
      </c>
      <c r="BS2" s="34" t="s">
        <v>84</v>
      </c>
      <c r="BT2" s="35" t="s">
        <v>85</v>
      </c>
      <c r="BU2" s="35" t="s">
        <v>86</v>
      </c>
      <c r="BV2" s="35" t="s">
        <v>87</v>
      </c>
      <c r="BW2" s="35" t="s">
        <v>88</v>
      </c>
      <c r="BX2" s="35" t="s">
        <v>89</v>
      </c>
      <c r="BY2" s="35" t="s">
        <v>90</v>
      </c>
      <c r="BZ2" s="35" t="s">
        <v>91</v>
      </c>
      <c r="CA2" s="35" t="s">
        <v>92</v>
      </c>
      <c r="CB2" s="35" t="s">
        <v>93</v>
      </c>
      <c r="CC2" s="35" t="s">
        <v>94</v>
      </c>
      <c r="CD2" s="35" t="s">
        <v>95</v>
      </c>
      <c r="CE2" s="35" t="s">
        <v>96</v>
      </c>
      <c r="CF2" s="35" t="s">
        <v>97</v>
      </c>
      <c r="CG2" s="35" t="s">
        <v>98</v>
      </c>
      <c r="CH2" s="35" t="s">
        <v>99</v>
      </c>
      <c r="CI2" s="35" t="s">
        <v>100</v>
      </c>
      <c r="CJ2" s="35" t="s">
        <v>101</v>
      </c>
      <c r="CK2" s="36" t="s">
        <v>102</v>
      </c>
      <c r="CL2" s="36" t="s">
        <v>103</v>
      </c>
      <c r="CM2" s="36" t="s">
        <v>104</v>
      </c>
      <c r="CN2" s="36" t="s">
        <v>105</v>
      </c>
      <c r="CO2" s="36" t="s">
        <v>106</v>
      </c>
      <c r="CP2" s="31" t="s">
        <v>107</v>
      </c>
      <c r="CQ2" s="31" t="s">
        <v>108</v>
      </c>
      <c r="CR2" s="31" t="s">
        <v>109</v>
      </c>
      <c r="CS2" s="31" t="s">
        <v>110</v>
      </c>
      <c r="CT2" s="31" t="s">
        <v>111</v>
      </c>
      <c r="CU2" s="33" t="s">
        <v>112</v>
      </c>
      <c r="CV2" s="33" t="s">
        <v>113</v>
      </c>
      <c r="CW2" s="33" t="s">
        <v>114</v>
      </c>
      <c r="CX2" s="33" t="s">
        <v>115</v>
      </c>
      <c r="CY2" s="34" t="s">
        <v>116</v>
      </c>
      <c r="CZ2" s="34" t="s">
        <v>117</v>
      </c>
      <c r="DA2" s="34" t="s">
        <v>118</v>
      </c>
      <c r="DB2" s="35" t="s">
        <v>119</v>
      </c>
      <c r="DC2" s="36" t="s">
        <v>120</v>
      </c>
      <c r="DD2" s="36" t="s">
        <v>121</v>
      </c>
      <c r="DE2" s="36" t="s">
        <v>122</v>
      </c>
      <c r="DF2" s="31" t="s">
        <v>123</v>
      </c>
      <c r="DG2" s="31" t="s">
        <v>124</v>
      </c>
      <c r="DH2" s="31" t="s">
        <v>125</v>
      </c>
      <c r="DI2" s="33" t="s">
        <v>126</v>
      </c>
      <c r="DJ2" s="33" t="s">
        <v>127</v>
      </c>
      <c r="DK2" s="33" t="s">
        <v>128</v>
      </c>
      <c r="DL2" s="34" t="s">
        <v>129</v>
      </c>
      <c r="DM2" s="34" t="s">
        <v>130</v>
      </c>
      <c r="DN2" s="34" t="s">
        <v>131</v>
      </c>
      <c r="DO2" s="35" t="s">
        <v>132</v>
      </c>
      <c r="DP2" s="35" t="s">
        <v>133</v>
      </c>
      <c r="DQ2" s="35" t="s">
        <v>134</v>
      </c>
      <c r="DR2" s="38" t="s">
        <v>135</v>
      </c>
      <c r="DS2" s="23" t="s">
        <v>136</v>
      </c>
      <c r="DT2" s="39" t="s">
        <v>137</v>
      </c>
      <c r="DU2" s="23" t="s">
        <v>138</v>
      </c>
      <c r="DV2" s="38" t="s">
        <v>139</v>
      </c>
    </row>
    <row r="3" customFormat="false" ht="51" hidden="false" customHeight="false" outlineLevel="0" collapsed="false">
      <c r="A3" s="17" t="s">
        <v>140</v>
      </c>
      <c r="B3" s="18" t="s">
        <v>141</v>
      </c>
      <c r="C3" s="18" t="s">
        <v>142</v>
      </c>
      <c r="D3" s="17" t="s">
        <v>143</v>
      </c>
      <c r="E3" s="19" t="b">
        <f aca="false">FALSE()</f>
        <v>0</v>
      </c>
      <c r="F3" s="19" t="s">
        <v>144</v>
      </c>
      <c r="G3" s="19" t="s">
        <v>145</v>
      </c>
      <c r="H3" s="19" t="s">
        <v>146</v>
      </c>
      <c r="I3" s="19" t="s">
        <v>147</v>
      </c>
      <c r="J3" s="19" t="s">
        <v>147</v>
      </c>
      <c r="K3" s="19" t="s">
        <v>148</v>
      </c>
      <c r="S3" s="19"/>
      <c r="T3" s="19"/>
      <c r="U3" s="19"/>
      <c r="V3" s="19"/>
      <c r="W3" s="19"/>
      <c r="DR3" s="40" t="str">
        <f aca="false">IF(RIGHT(B3,10)="(expanded)","X",IF(LEFT(A3,2)="Ip",IF(RIGHT(A3,1)="E","E",IF(RIGHT(A3,1)="D","D",IF(RIGHT(A3,1)="G","G","-"))),IF(RIGHT(A3,2)="_i","E",IF(RIGHT(A3,2)="_s","D",IF(RIGHT(A3,2)="_g","G","-")))))</f>
        <v>-</v>
      </c>
      <c r="DS3" s="40" t="s">
        <v>149</v>
      </c>
      <c r="DT3" s="40" t="s">
        <v>149</v>
      </c>
      <c r="DU3" s="40" t="s">
        <v>149</v>
      </c>
      <c r="DV3" s="40" t="str">
        <f aca="false">IF(L3="picklist","Yes","No")</f>
        <v>No</v>
      </c>
    </row>
    <row r="4" customFormat="false" ht="38.25" hidden="false" customHeight="false" outlineLevel="0" collapsed="false">
      <c r="A4" s="17" t="s">
        <v>150</v>
      </c>
      <c r="B4" s="18" t="s">
        <v>151</v>
      </c>
      <c r="C4" s="18" t="s">
        <v>152</v>
      </c>
      <c r="D4" s="17" t="s">
        <v>143</v>
      </c>
      <c r="E4" s="19" t="b">
        <f aca="false">FALSE()</f>
        <v>0</v>
      </c>
      <c r="F4" s="19" t="s">
        <v>153</v>
      </c>
      <c r="G4" s="19" t="s">
        <v>145</v>
      </c>
      <c r="H4" s="19" t="s">
        <v>146</v>
      </c>
      <c r="I4" s="19" t="s">
        <v>147</v>
      </c>
      <c r="J4" s="19" t="s">
        <v>147</v>
      </c>
      <c r="K4" s="19" t="s">
        <v>154</v>
      </c>
      <c r="S4" s="19"/>
      <c r="T4" s="19"/>
      <c r="U4" s="19"/>
      <c r="V4" s="19"/>
      <c r="W4" s="19"/>
      <c r="DR4" s="40" t="str">
        <f aca="false">IF(RIGHT(B4,10)="(expanded)","X",IF(LEFT(A4,2)="Ip",IF(RIGHT(A4,1)="E","E",IF(RIGHT(A4,1)="D","D",IF(RIGHT(A4,1)="G","G","-"))),IF(RIGHT(A4,2)="_i","E",IF(RIGHT(A4,2)="_s","D",IF(RIGHT(A4,2)="_g","G","-")))))</f>
        <v>-</v>
      </c>
      <c r="DS4" s="40" t="s">
        <v>149</v>
      </c>
      <c r="DT4" s="40" t="s">
        <v>149</v>
      </c>
      <c r="DU4" s="40" t="s">
        <v>149</v>
      </c>
      <c r="DV4" s="40" t="str">
        <f aca="false">IF(L4="picklist","Yes","No")</f>
        <v>No</v>
      </c>
    </row>
    <row r="5" customFormat="false" ht="12.75" hidden="false" customHeight="false" outlineLevel="0" collapsed="false">
      <c r="A5" s="17" t="s">
        <v>155</v>
      </c>
      <c r="B5" s="18" t="s">
        <v>156</v>
      </c>
      <c r="C5" s="18" t="s">
        <v>157</v>
      </c>
      <c r="D5" s="17" t="s">
        <v>143</v>
      </c>
      <c r="E5" s="19" t="b">
        <f aca="false">FALSE()</f>
        <v>0</v>
      </c>
      <c r="F5" s="19" t="s">
        <v>158</v>
      </c>
      <c r="G5" s="19" t="s">
        <v>145</v>
      </c>
      <c r="H5" s="19" t="s">
        <v>146</v>
      </c>
      <c r="I5" s="19" t="s">
        <v>147</v>
      </c>
      <c r="J5" s="19" t="s">
        <v>147</v>
      </c>
      <c r="K5" s="19" t="s">
        <v>159</v>
      </c>
      <c r="S5" s="19"/>
      <c r="T5" s="19"/>
      <c r="U5" s="19"/>
      <c r="V5" s="19"/>
      <c r="W5" s="19"/>
      <c r="DR5" s="40" t="str">
        <f aca="false">IF(RIGHT(B5,10)="(expanded)","X",IF(LEFT(A5,2)="Ip",IF(RIGHT(A5,1)="E","E",IF(RIGHT(A5,1)="D","D",IF(RIGHT(A5,1)="G","G","-"))),IF(RIGHT(A5,2)="_i","E",IF(RIGHT(A5,2)="_s","D",IF(RIGHT(A5,2)="_g","G","-")))))</f>
        <v>-</v>
      </c>
      <c r="DS5" s="40" t="s">
        <v>149</v>
      </c>
      <c r="DT5" s="40" t="s">
        <v>149</v>
      </c>
      <c r="DU5" s="40" t="s">
        <v>149</v>
      </c>
      <c r="DV5" s="40" t="str">
        <f aca="false">IF(L5="picklist","Yes","No")</f>
        <v>No</v>
      </c>
    </row>
    <row r="6" customFormat="false" ht="12.75" hidden="false" customHeight="false" outlineLevel="0" collapsed="false">
      <c r="A6" s="17" t="s">
        <v>160</v>
      </c>
      <c r="B6" s="18" t="s">
        <v>161</v>
      </c>
      <c r="C6" s="18" t="s">
        <v>161</v>
      </c>
      <c r="D6" s="17" t="s">
        <v>162</v>
      </c>
      <c r="E6" s="19" t="n">
        <v>0</v>
      </c>
      <c r="F6" s="19" t="s">
        <v>163</v>
      </c>
      <c r="G6" s="19" t="s">
        <v>164</v>
      </c>
      <c r="H6" s="19" t="s">
        <v>164</v>
      </c>
      <c r="I6" s="19" t="s">
        <v>147</v>
      </c>
      <c r="J6" s="19" t="s">
        <v>147</v>
      </c>
      <c r="M6" s="19" t="s">
        <v>165</v>
      </c>
      <c r="O6" s="19" t="s">
        <v>166</v>
      </c>
      <c r="BC6" s="19" t="s">
        <v>147</v>
      </c>
      <c r="DR6" s="40" t="str">
        <f aca="false">IF(RIGHT(B6,10)="(expanded)","X",IF(LEFT(A6,2)="Ip",IF(RIGHT(A6,1)="E","E",IF(RIGHT(A6,1)="D","D",IF(RIGHT(A6,1)="G","G","-"))),IF(RIGHT(A6,2)="_i","E",IF(RIGHT(A6,2)="_s","D",IF(RIGHT(A6,2)="_g","G","-")))))</f>
        <v>-</v>
      </c>
      <c r="DS6" s="40" t="s">
        <v>149</v>
      </c>
      <c r="DT6" s="40" t="s">
        <v>149</v>
      </c>
      <c r="DU6" s="40" t="s">
        <v>149</v>
      </c>
      <c r="DV6" s="40" t="str">
        <f aca="false">IF(L6="picklist","Yes","No")</f>
        <v>No</v>
      </c>
    </row>
    <row r="7" customFormat="false" ht="12.75" hidden="false" customHeight="false" outlineLevel="0" collapsed="false">
      <c r="A7" s="17" t="s">
        <v>167</v>
      </c>
      <c r="B7" s="17" t="s">
        <v>168</v>
      </c>
      <c r="C7" s="17" t="s">
        <v>169</v>
      </c>
      <c r="D7" s="17" t="s">
        <v>170</v>
      </c>
      <c r="E7" s="19" t="n">
        <v>0</v>
      </c>
      <c r="F7" s="19" t="s">
        <v>171</v>
      </c>
      <c r="G7" s="19" t="s">
        <v>172</v>
      </c>
      <c r="H7" s="19" t="s">
        <v>164</v>
      </c>
      <c r="I7" s="19" t="s">
        <v>147</v>
      </c>
      <c r="J7" s="19" t="s">
        <v>147</v>
      </c>
      <c r="O7" s="19" t="s">
        <v>166</v>
      </c>
      <c r="Y7" s="19" t="s">
        <v>173</v>
      </c>
      <c r="AK7" s="19" t="s">
        <v>173</v>
      </c>
      <c r="BD7" s="19" t="s">
        <v>147</v>
      </c>
      <c r="BG7" s="19" t="s">
        <v>147</v>
      </c>
      <c r="DR7" s="40" t="str">
        <f aca="false">IF(RIGHT(B7,10)="(expanded)","X",IF(LEFT(A7,2)="Ip",IF(RIGHT(A7,1)="E","E",IF(RIGHT(A7,1)="D","D",IF(RIGHT(A7,1)="G","G","-"))),IF(RIGHT(A7,2)="_i","E",IF(RIGHT(A7,2)="_s","D",IF(RIGHT(A7,2)="_g","G","-")))))</f>
        <v>X</v>
      </c>
      <c r="DS7" s="40" t="s">
        <v>149</v>
      </c>
      <c r="DT7" s="40" t="s">
        <v>149</v>
      </c>
      <c r="DU7" s="40" t="s">
        <v>149</v>
      </c>
      <c r="DV7" s="40" t="str">
        <f aca="false">IF(L7="picklist","Yes","No")</f>
        <v>No</v>
      </c>
    </row>
    <row r="8" customFormat="false" ht="12.75" hidden="false" customHeight="false" outlineLevel="0" collapsed="false">
      <c r="A8" s="17" t="s">
        <v>174</v>
      </c>
      <c r="B8" s="18" t="s">
        <v>175</v>
      </c>
      <c r="C8" s="18" t="s">
        <v>175</v>
      </c>
      <c r="D8" s="17" t="s">
        <v>143</v>
      </c>
      <c r="E8" s="19" t="b">
        <f aca="false">FALSE()</f>
        <v>0</v>
      </c>
      <c r="F8" s="19" t="s">
        <v>153</v>
      </c>
      <c r="G8" s="19" t="s">
        <v>145</v>
      </c>
      <c r="H8" s="19" t="s">
        <v>146</v>
      </c>
      <c r="I8" s="19" t="s">
        <v>147</v>
      </c>
      <c r="J8" s="19" t="s">
        <v>147</v>
      </c>
      <c r="K8" s="19" t="s">
        <v>176</v>
      </c>
      <c r="DR8" s="40" t="str">
        <f aca="false">IF(RIGHT(B8,10)="(expanded)","X",IF(LEFT(A8,2)="Ip",IF(RIGHT(A8,1)="E","E",IF(RIGHT(A8,1)="D","D",IF(RIGHT(A8,1)="G","G","-"))),IF(RIGHT(A8,2)="_i","E",IF(RIGHT(A8,2)="_s","D",IF(RIGHT(A8,2)="_g","G","-")))))</f>
        <v>-</v>
      </c>
      <c r="DS8" s="40" t="s">
        <v>149</v>
      </c>
      <c r="DT8" s="40" t="s">
        <v>149</v>
      </c>
      <c r="DU8" s="40" t="s">
        <v>149</v>
      </c>
      <c r="DV8" s="40" t="str">
        <f aca="false">IF(L8="picklist","Yes","No")</f>
        <v>No</v>
      </c>
    </row>
    <row r="9" customFormat="false" ht="12.75" hidden="false" customHeight="false" outlineLevel="0" collapsed="false">
      <c r="A9" s="17" t="s">
        <v>177</v>
      </c>
      <c r="B9" s="18" t="s">
        <v>178</v>
      </c>
      <c r="C9" s="18" t="s">
        <v>178</v>
      </c>
      <c r="D9" s="17" t="s">
        <v>143</v>
      </c>
      <c r="E9" s="19" t="b">
        <f aca="false">FALSE()</f>
        <v>0</v>
      </c>
      <c r="F9" s="19" t="s">
        <v>153</v>
      </c>
      <c r="G9" s="19" t="s">
        <v>145</v>
      </c>
      <c r="H9" s="19" t="s">
        <v>146</v>
      </c>
      <c r="I9" s="19" t="s">
        <v>147</v>
      </c>
      <c r="J9" s="19" t="s">
        <v>147</v>
      </c>
      <c r="K9" s="19" t="s">
        <v>179</v>
      </c>
      <c r="DR9" s="40" t="str">
        <f aca="false">IF(RIGHT(B9,10)="(expanded)","X",IF(LEFT(A9,2)="Ip",IF(RIGHT(A9,1)="E","E",IF(RIGHT(A9,1)="D","D",IF(RIGHT(A9,1)="G","G","-"))),IF(RIGHT(A9,2)="_i","E",IF(RIGHT(A9,2)="_s","D",IF(RIGHT(A9,2)="_g","G","-")))))</f>
        <v>-</v>
      </c>
      <c r="DS9" s="40" t="s">
        <v>149</v>
      </c>
      <c r="DT9" s="40" t="s">
        <v>149</v>
      </c>
      <c r="DU9" s="40" t="s">
        <v>149</v>
      </c>
      <c r="DV9" s="40" t="str">
        <f aca="false">IF(L9="picklist","Yes","No")</f>
        <v>No</v>
      </c>
    </row>
    <row r="10" customFormat="false" ht="12.75" hidden="false" customHeight="false" outlineLevel="0" collapsed="false">
      <c r="A10" s="17" t="s">
        <v>180</v>
      </c>
      <c r="B10" s="18" t="s">
        <v>181</v>
      </c>
      <c r="C10" s="18" t="s">
        <v>182</v>
      </c>
      <c r="D10" s="17" t="s">
        <v>170</v>
      </c>
      <c r="E10" s="19" t="n">
        <v>0</v>
      </c>
      <c r="F10" s="19" t="s">
        <v>183</v>
      </c>
      <c r="G10" s="19" t="s">
        <v>184</v>
      </c>
      <c r="H10" s="19" t="s">
        <v>185</v>
      </c>
      <c r="I10" s="19" t="s">
        <v>147</v>
      </c>
      <c r="J10" s="19" t="s">
        <v>147</v>
      </c>
      <c r="K10" s="19" t="s">
        <v>186</v>
      </c>
      <c r="S10" s="19"/>
      <c r="T10" s="19"/>
      <c r="U10" s="19"/>
      <c r="V10" s="19"/>
      <c r="W10" s="19"/>
      <c r="DR10" s="40" t="str">
        <f aca="false">IF(RIGHT(B10,10)="(expanded)","X",IF(LEFT(A10,2)="Ip",IF(RIGHT(A10,1)="E","E",IF(RIGHT(A10,1)="D","D",IF(RIGHT(A10,1)="G","G","-"))),IF(RIGHT(A10,2)="_i","E",IF(RIGHT(A10,2)="_s","D",IF(RIGHT(A10,2)="_g","G","-")))))</f>
        <v>-</v>
      </c>
      <c r="DS10" s="40" t="s">
        <v>149</v>
      </c>
      <c r="DT10" s="40" t="s">
        <v>149</v>
      </c>
      <c r="DU10" s="40" t="s">
        <v>149</v>
      </c>
      <c r="DV10" s="40" t="str">
        <f aca="false">IF(L10="picklist","Yes","No")</f>
        <v>No</v>
      </c>
    </row>
    <row r="11" customFormat="false" ht="12.75" hidden="false" customHeight="false" outlineLevel="0" collapsed="false">
      <c r="A11" s="17" t="s">
        <v>187</v>
      </c>
      <c r="B11" s="18" t="s">
        <v>188</v>
      </c>
      <c r="C11" s="18" t="s">
        <v>189</v>
      </c>
      <c r="D11" s="17" t="s">
        <v>170</v>
      </c>
      <c r="E11" s="19" t="n">
        <v>0</v>
      </c>
      <c r="F11" s="19" t="s">
        <v>183</v>
      </c>
      <c r="G11" s="19" t="s">
        <v>184</v>
      </c>
      <c r="H11" s="19" t="s">
        <v>185</v>
      </c>
      <c r="I11" s="19" t="s">
        <v>147</v>
      </c>
      <c r="J11" s="19" t="s">
        <v>147</v>
      </c>
      <c r="K11" s="19" t="s">
        <v>190</v>
      </c>
      <c r="O11" s="19" t="s">
        <v>166</v>
      </c>
      <c r="S11" s="19"/>
      <c r="T11" s="19"/>
      <c r="U11" s="19"/>
      <c r="V11" s="19"/>
      <c r="W11" s="19"/>
      <c r="DR11" s="40" t="str">
        <f aca="false">IF(RIGHT(B11,10)="(expanded)","X",IF(LEFT(A11,2)="Ip",IF(RIGHT(A11,1)="E","E",IF(RIGHT(A11,1)="D","D",IF(RIGHT(A11,1)="G","G","-"))),IF(RIGHT(A11,2)="_i","E",IF(RIGHT(A11,2)="_s","D",IF(RIGHT(A11,2)="_g","G","-")))))</f>
        <v>-</v>
      </c>
      <c r="DS11" s="40" t="s">
        <v>149</v>
      </c>
      <c r="DT11" s="40" t="s">
        <v>149</v>
      </c>
      <c r="DU11" s="40" t="s">
        <v>149</v>
      </c>
      <c r="DV11" s="40" t="str">
        <f aca="false">IF(L11="picklist","Yes","No")</f>
        <v>No</v>
      </c>
    </row>
    <row r="12" customFormat="false" ht="12.75" hidden="false" customHeight="false" outlineLevel="0" collapsed="false">
      <c r="A12" s="17" t="s">
        <v>191</v>
      </c>
      <c r="B12" s="18" t="s">
        <v>192</v>
      </c>
      <c r="C12" s="18" t="s">
        <v>189</v>
      </c>
      <c r="D12" s="17" t="s">
        <v>170</v>
      </c>
      <c r="E12" s="19" t="n">
        <v>0</v>
      </c>
      <c r="F12" s="19" t="s">
        <v>193</v>
      </c>
      <c r="G12" s="19" t="s">
        <v>184</v>
      </c>
      <c r="H12" s="19" t="s">
        <v>185</v>
      </c>
      <c r="I12" s="19" t="s">
        <v>147</v>
      </c>
      <c r="J12" s="19" t="s">
        <v>147</v>
      </c>
      <c r="K12" s="19" t="s">
        <v>194</v>
      </c>
      <c r="O12" s="19" t="s">
        <v>166</v>
      </c>
      <c r="S12" s="19"/>
      <c r="T12" s="19"/>
      <c r="U12" s="19"/>
      <c r="V12" s="19"/>
      <c r="W12" s="19"/>
      <c r="DR12" s="40" t="str">
        <f aca="false">IF(RIGHT(B12,10)="(expanded)","X",IF(LEFT(A12,2)="Ip",IF(RIGHT(A12,1)="E","E",IF(RIGHT(A12,1)="D","D",IF(RIGHT(A12,1)="G","G","-"))),IF(RIGHT(A12,2)="_i","E",IF(RIGHT(A12,2)="_s","D",IF(RIGHT(A12,2)="_g","G","-")))))</f>
        <v>-</v>
      </c>
      <c r="DS12" s="40" t="s">
        <v>149</v>
      </c>
      <c r="DT12" s="40" t="s">
        <v>149</v>
      </c>
      <c r="DU12" s="40" t="s">
        <v>149</v>
      </c>
      <c r="DV12" s="40" t="str">
        <f aca="false">IF(L12="picklist","Yes","No")</f>
        <v>No</v>
      </c>
    </row>
    <row r="13" customFormat="false" ht="12.75" hidden="false" customHeight="false" outlineLevel="0" collapsed="false">
      <c r="A13" s="17" t="s">
        <v>195</v>
      </c>
      <c r="B13" s="18" t="s">
        <v>196</v>
      </c>
      <c r="C13" s="18" t="s">
        <v>182</v>
      </c>
      <c r="D13" s="17" t="s">
        <v>170</v>
      </c>
      <c r="E13" s="19" t="n">
        <v>0</v>
      </c>
      <c r="F13" s="19" t="s">
        <v>193</v>
      </c>
      <c r="G13" s="19" t="s">
        <v>184</v>
      </c>
      <c r="H13" s="19" t="s">
        <v>185</v>
      </c>
      <c r="I13" s="19" t="s">
        <v>147</v>
      </c>
      <c r="J13" s="19" t="s">
        <v>147</v>
      </c>
      <c r="S13" s="19"/>
      <c r="T13" s="19"/>
      <c r="U13" s="19"/>
      <c r="V13" s="19"/>
      <c r="W13" s="19"/>
      <c r="DR13" s="40" t="str">
        <f aca="false">IF(RIGHT(B13,10)="(expanded)","X",IF(LEFT(A13,2)="Ip",IF(RIGHT(A13,1)="E","E",IF(RIGHT(A13,1)="D","D",IF(RIGHT(A13,1)="G","G","-"))),IF(RIGHT(A13,2)="_i","E",IF(RIGHT(A13,2)="_s","D",IF(RIGHT(A13,2)="_g","G","-")))))</f>
        <v>-</v>
      </c>
      <c r="DS13" s="40" t="s">
        <v>149</v>
      </c>
      <c r="DT13" s="40" t="s">
        <v>149</v>
      </c>
      <c r="DU13" s="40" t="s">
        <v>149</v>
      </c>
      <c r="DV13" s="40" t="str">
        <f aca="false">IF(L13="picklist","Yes","No")</f>
        <v>No</v>
      </c>
    </row>
    <row r="14" customFormat="false" ht="12.75" hidden="false" customHeight="false" outlineLevel="0" collapsed="false">
      <c r="A14" s="17" t="s">
        <v>197</v>
      </c>
      <c r="B14" s="18" t="s">
        <v>198</v>
      </c>
      <c r="C14" s="18" t="s">
        <v>182</v>
      </c>
      <c r="D14" s="17" t="s">
        <v>170</v>
      </c>
      <c r="E14" s="19" t="n">
        <v>0</v>
      </c>
      <c r="F14" s="19" t="s">
        <v>183</v>
      </c>
      <c r="G14" s="19" t="s">
        <v>184</v>
      </c>
      <c r="H14" s="19" t="s">
        <v>185</v>
      </c>
      <c r="I14" s="19" t="s">
        <v>147</v>
      </c>
      <c r="J14" s="19" t="s">
        <v>147</v>
      </c>
      <c r="S14" s="19"/>
      <c r="T14" s="19"/>
      <c r="U14" s="19"/>
      <c r="V14" s="19"/>
      <c r="W14" s="19"/>
      <c r="DR14" s="40" t="str">
        <f aca="false">IF(RIGHT(B14,10)="(expanded)","X",IF(LEFT(A14,2)="Ip",IF(RIGHT(A14,1)="E","E",IF(RIGHT(A14,1)="D","D",IF(RIGHT(A14,1)="G","G","-"))),IF(RIGHT(A14,2)="_i","E",IF(RIGHT(A14,2)="_s","D",IF(RIGHT(A14,2)="_g","G","-")))))</f>
        <v>-</v>
      </c>
      <c r="DS14" s="40" t="s">
        <v>149</v>
      </c>
      <c r="DT14" s="40" t="s">
        <v>149</v>
      </c>
      <c r="DU14" s="40" t="s">
        <v>149</v>
      </c>
      <c r="DV14" s="40" t="str">
        <f aca="false">IF(L14="picklist","Yes","No")</f>
        <v>No</v>
      </c>
    </row>
    <row r="15" customFormat="false" ht="12.75" hidden="false" customHeight="false" outlineLevel="0" collapsed="false">
      <c r="A15" s="17" t="s">
        <v>199</v>
      </c>
      <c r="B15" s="18" t="s">
        <v>200</v>
      </c>
      <c r="C15" s="18" t="s">
        <v>189</v>
      </c>
      <c r="D15" s="17" t="s">
        <v>170</v>
      </c>
      <c r="E15" s="19" t="n">
        <v>0</v>
      </c>
      <c r="F15" s="19" t="s">
        <v>183</v>
      </c>
      <c r="G15" s="19" t="s">
        <v>184</v>
      </c>
      <c r="H15" s="19" t="s">
        <v>185</v>
      </c>
      <c r="I15" s="19" t="s">
        <v>147</v>
      </c>
      <c r="J15" s="19" t="s">
        <v>147</v>
      </c>
      <c r="O15" s="19" t="s">
        <v>166</v>
      </c>
      <c r="S15" s="19"/>
      <c r="T15" s="19"/>
      <c r="U15" s="19"/>
      <c r="V15" s="19"/>
      <c r="W15" s="19"/>
      <c r="DR15" s="40" t="str">
        <f aca="false">IF(RIGHT(B15,10)="(expanded)","X",IF(LEFT(A15,2)="Ip",IF(RIGHT(A15,1)="E","E",IF(RIGHT(A15,1)="D","D",IF(RIGHT(A15,1)="G","G","-"))),IF(RIGHT(A15,2)="_i","E",IF(RIGHT(A15,2)="_s","D",IF(RIGHT(A15,2)="_g","G","-")))))</f>
        <v>-</v>
      </c>
      <c r="DS15" s="40" t="s">
        <v>149</v>
      </c>
      <c r="DT15" s="40" t="s">
        <v>149</v>
      </c>
      <c r="DU15" s="40" t="s">
        <v>149</v>
      </c>
      <c r="DV15" s="40" t="str">
        <f aca="false">IF(L15="picklist","Yes","No")</f>
        <v>No</v>
      </c>
    </row>
    <row r="16" customFormat="false" ht="25.5" hidden="false" customHeight="false" outlineLevel="0" collapsed="false">
      <c r="A16" s="17" t="s">
        <v>201</v>
      </c>
      <c r="B16" s="18" t="s">
        <v>202</v>
      </c>
      <c r="C16" s="18" t="s">
        <v>189</v>
      </c>
      <c r="D16" s="17" t="s">
        <v>170</v>
      </c>
      <c r="E16" s="19" t="n">
        <v>0</v>
      </c>
      <c r="F16" s="19" t="s">
        <v>193</v>
      </c>
      <c r="G16" s="19" t="s">
        <v>184</v>
      </c>
      <c r="H16" s="19" t="s">
        <v>185</v>
      </c>
      <c r="I16" s="19" t="s">
        <v>147</v>
      </c>
      <c r="J16" s="19" t="s">
        <v>147</v>
      </c>
      <c r="O16" s="19" t="s">
        <v>166</v>
      </c>
      <c r="S16" s="19"/>
      <c r="T16" s="19"/>
      <c r="U16" s="19"/>
      <c r="V16" s="19"/>
      <c r="W16" s="19"/>
      <c r="DR16" s="40" t="str">
        <f aca="false">IF(RIGHT(B16,10)="(expanded)","X",IF(LEFT(A16,2)="Ip",IF(RIGHT(A16,1)="E","E",IF(RIGHT(A16,1)="D","D",IF(RIGHT(A16,1)="G","G","-"))),IF(RIGHT(A16,2)="_i","E",IF(RIGHT(A16,2)="_s","D",IF(RIGHT(A16,2)="_g","G","-")))))</f>
        <v>-</v>
      </c>
      <c r="DS16" s="40" t="s">
        <v>149</v>
      </c>
      <c r="DT16" s="40" t="s">
        <v>149</v>
      </c>
      <c r="DU16" s="40" t="s">
        <v>149</v>
      </c>
      <c r="DV16" s="40" t="str">
        <f aca="false">IF(L16="picklist","Yes","No")</f>
        <v>No</v>
      </c>
    </row>
    <row r="17" customFormat="false" ht="12.75" hidden="false" customHeight="false" outlineLevel="0" collapsed="false">
      <c r="A17" s="17" t="s">
        <v>203</v>
      </c>
      <c r="B17" s="18" t="s">
        <v>204</v>
      </c>
      <c r="C17" s="18" t="s">
        <v>182</v>
      </c>
      <c r="D17" s="17" t="s">
        <v>170</v>
      </c>
      <c r="E17" s="19" t="n">
        <v>0</v>
      </c>
      <c r="F17" s="19" t="s">
        <v>193</v>
      </c>
      <c r="G17" s="19" t="s">
        <v>184</v>
      </c>
      <c r="H17" s="19" t="s">
        <v>185</v>
      </c>
      <c r="I17" s="19" t="s">
        <v>147</v>
      </c>
      <c r="J17" s="19" t="s">
        <v>147</v>
      </c>
      <c r="S17" s="19"/>
      <c r="T17" s="19"/>
      <c r="U17" s="19"/>
      <c r="V17" s="19"/>
      <c r="W17" s="19"/>
      <c r="DR17" s="40" t="str">
        <f aca="false">IF(RIGHT(B17,10)="(expanded)","X",IF(LEFT(A17,2)="Ip",IF(RIGHT(A17,1)="E","E",IF(RIGHT(A17,1)="D","D",IF(RIGHT(A17,1)="G","G","-"))),IF(RIGHT(A17,2)="_i","E",IF(RIGHT(A17,2)="_s","D",IF(RIGHT(A17,2)="_g","G","-")))))</f>
        <v>-</v>
      </c>
      <c r="DS17" s="40" t="s">
        <v>149</v>
      </c>
      <c r="DT17" s="40" t="s">
        <v>149</v>
      </c>
      <c r="DU17" s="40" t="s">
        <v>149</v>
      </c>
      <c r="DV17" s="40" t="str">
        <f aca="false">IF(L17="picklist","Yes","No")</f>
        <v>No</v>
      </c>
    </row>
    <row r="18" customFormat="false" ht="12.75" hidden="false" customHeight="false" outlineLevel="0" collapsed="false">
      <c r="A18" s="17" t="s">
        <v>205</v>
      </c>
      <c r="B18" s="18" t="s">
        <v>206</v>
      </c>
      <c r="C18" s="18" t="s">
        <v>182</v>
      </c>
      <c r="D18" s="17" t="s">
        <v>170</v>
      </c>
      <c r="E18" s="19" t="n">
        <v>0</v>
      </c>
      <c r="F18" s="19" t="s">
        <v>183</v>
      </c>
      <c r="G18" s="19" t="s">
        <v>184</v>
      </c>
      <c r="H18" s="19" t="s">
        <v>185</v>
      </c>
      <c r="I18" s="19" t="s">
        <v>147</v>
      </c>
      <c r="J18" s="19" t="s">
        <v>147</v>
      </c>
      <c r="S18" s="19"/>
      <c r="T18" s="19"/>
      <c r="U18" s="19"/>
      <c r="V18" s="19"/>
      <c r="W18" s="19"/>
      <c r="DR18" s="40" t="str">
        <f aca="false">IF(RIGHT(B18,10)="(expanded)","X",IF(LEFT(A18,2)="Ip",IF(RIGHT(A18,1)="E","E",IF(RIGHT(A18,1)="D","D",IF(RIGHT(A18,1)="G","G","-"))),IF(RIGHT(A18,2)="_i","E",IF(RIGHT(A18,2)="_s","D",IF(RIGHT(A18,2)="_g","G","-")))))</f>
        <v>-</v>
      </c>
      <c r="DS18" s="40" t="s">
        <v>149</v>
      </c>
      <c r="DT18" s="40" t="s">
        <v>149</v>
      </c>
      <c r="DU18" s="40" t="s">
        <v>149</v>
      </c>
      <c r="DV18" s="40" t="str">
        <f aca="false">IF(L18="picklist","Yes","No")</f>
        <v>No</v>
      </c>
    </row>
    <row r="19" customFormat="false" ht="25.5" hidden="false" customHeight="false" outlineLevel="0" collapsed="false">
      <c r="A19" s="17" t="s">
        <v>207</v>
      </c>
      <c r="B19" s="18" t="s">
        <v>208</v>
      </c>
      <c r="C19" s="18" t="s">
        <v>189</v>
      </c>
      <c r="D19" s="17" t="s">
        <v>170</v>
      </c>
      <c r="E19" s="19" t="n">
        <v>0</v>
      </c>
      <c r="F19" s="19" t="s">
        <v>183</v>
      </c>
      <c r="G19" s="19" t="s">
        <v>184</v>
      </c>
      <c r="H19" s="19" t="s">
        <v>185</v>
      </c>
      <c r="I19" s="19" t="s">
        <v>147</v>
      </c>
      <c r="J19" s="19" t="s">
        <v>147</v>
      </c>
      <c r="O19" s="19" t="s">
        <v>166</v>
      </c>
      <c r="S19" s="19"/>
      <c r="T19" s="19"/>
      <c r="U19" s="19"/>
      <c r="V19" s="19"/>
      <c r="W19" s="19"/>
      <c r="DR19" s="40" t="str">
        <f aca="false">IF(RIGHT(B19,10)="(expanded)","X",IF(LEFT(A19,2)="Ip",IF(RIGHT(A19,1)="E","E",IF(RIGHT(A19,1)="D","D",IF(RIGHT(A19,1)="G","G","-"))),IF(RIGHT(A19,2)="_i","E",IF(RIGHT(A19,2)="_s","D",IF(RIGHT(A19,2)="_g","G","-")))))</f>
        <v>-</v>
      </c>
      <c r="DS19" s="40" t="s">
        <v>149</v>
      </c>
      <c r="DT19" s="40" t="s">
        <v>149</v>
      </c>
      <c r="DU19" s="40" t="s">
        <v>149</v>
      </c>
      <c r="DV19" s="40" t="str">
        <f aca="false">IF(L19="picklist","Yes","No")</f>
        <v>No</v>
      </c>
    </row>
    <row r="20" customFormat="false" ht="25.5" hidden="false" customHeight="false" outlineLevel="0" collapsed="false">
      <c r="A20" s="17" t="s">
        <v>209</v>
      </c>
      <c r="B20" s="18" t="s">
        <v>210</v>
      </c>
      <c r="C20" s="18" t="s">
        <v>189</v>
      </c>
      <c r="D20" s="17" t="s">
        <v>170</v>
      </c>
      <c r="E20" s="19" t="n">
        <v>0</v>
      </c>
      <c r="F20" s="19" t="s">
        <v>193</v>
      </c>
      <c r="G20" s="19" t="s">
        <v>184</v>
      </c>
      <c r="H20" s="19" t="s">
        <v>185</v>
      </c>
      <c r="I20" s="19" t="s">
        <v>147</v>
      </c>
      <c r="J20" s="19" t="s">
        <v>147</v>
      </c>
      <c r="O20" s="19" t="s">
        <v>166</v>
      </c>
      <c r="S20" s="19"/>
      <c r="T20" s="19"/>
      <c r="U20" s="19"/>
      <c r="V20" s="19"/>
      <c r="W20" s="19"/>
      <c r="DR20" s="40" t="str">
        <f aca="false">IF(RIGHT(B20,10)="(expanded)","X",IF(LEFT(A20,2)="Ip",IF(RIGHT(A20,1)="E","E",IF(RIGHT(A20,1)="D","D",IF(RIGHT(A20,1)="G","G","-"))),IF(RIGHT(A20,2)="_i","E",IF(RIGHT(A20,2)="_s","D",IF(RIGHT(A20,2)="_g","G","-")))))</f>
        <v>-</v>
      </c>
      <c r="DS20" s="40" t="s">
        <v>149</v>
      </c>
      <c r="DT20" s="40" t="s">
        <v>149</v>
      </c>
      <c r="DU20" s="40" t="s">
        <v>149</v>
      </c>
      <c r="DV20" s="40" t="str">
        <f aca="false">IF(L20="picklist","Yes","No")</f>
        <v>No</v>
      </c>
    </row>
    <row r="21" customFormat="false" ht="25.5" hidden="false" customHeight="false" outlineLevel="0" collapsed="false">
      <c r="A21" s="17" t="s">
        <v>211</v>
      </c>
      <c r="B21" s="18" t="s">
        <v>212</v>
      </c>
      <c r="C21" s="18" t="s">
        <v>182</v>
      </c>
      <c r="D21" s="17" t="s">
        <v>170</v>
      </c>
      <c r="E21" s="19" t="n">
        <v>0</v>
      </c>
      <c r="F21" s="19" t="s">
        <v>193</v>
      </c>
      <c r="G21" s="19" t="s">
        <v>184</v>
      </c>
      <c r="H21" s="19" t="s">
        <v>185</v>
      </c>
      <c r="I21" s="19" t="s">
        <v>147</v>
      </c>
      <c r="J21" s="19" t="s">
        <v>147</v>
      </c>
      <c r="S21" s="19"/>
      <c r="T21" s="19"/>
      <c r="U21" s="19"/>
      <c r="V21" s="19"/>
      <c r="W21" s="19"/>
      <c r="DR21" s="40" t="str">
        <f aca="false">IF(RIGHT(B21,10)="(expanded)","X",IF(LEFT(A21,2)="Ip",IF(RIGHT(A21,1)="E","E",IF(RIGHT(A21,1)="D","D",IF(RIGHT(A21,1)="G","G","-"))),IF(RIGHT(A21,2)="_i","E",IF(RIGHT(A21,2)="_s","D",IF(RIGHT(A21,2)="_g","G","-")))))</f>
        <v>-</v>
      </c>
      <c r="DS21" s="40" t="s">
        <v>149</v>
      </c>
      <c r="DT21" s="40" t="s">
        <v>149</v>
      </c>
      <c r="DU21" s="40" t="s">
        <v>149</v>
      </c>
      <c r="DV21" s="40" t="str">
        <f aca="false">IF(L21="picklist","Yes","No")</f>
        <v>No</v>
      </c>
    </row>
    <row r="22" customFormat="false" ht="12.75" hidden="false" customHeight="false" outlineLevel="0" collapsed="false">
      <c r="A22" s="17" t="s">
        <v>213</v>
      </c>
      <c r="B22" s="18" t="s">
        <v>214</v>
      </c>
      <c r="C22" s="18" t="s">
        <v>189</v>
      </c>
      <c r="D22" s="17" t="s">
        <v>170</v>
      </c>
      <c r="E22" s="19" t="n">
        <v>0</v>
      </c>
      <c r="F22" s="19" t="s">
        <v>183</v>
      </c>
      <c r="G22" s="19" t="s">
        <v>215</v>
      </c>
      <c r="H22" s="19" t="s">
        <v>216</v>
      </c>
      <c r="I22" s="19" t="s">
        <v>147</v>
      </c>
      <c r="J22" s="19" t="s">
        <v>147</v>
      </c>
      <c r="O22" s="19" t="s">
        <v>166</v>
      </c>
      <c r="S22" s="19"/>
      <c r="T22" s="19"/>
      <c r="U22" s="19"/>
      <c r="V22" s="19"/>
      <c r="W22" s="19"/>
      <c r="BT22" s="41"/>
      <c r="BU22" s="41"/>
      <c r="BV22" s="41"/>
      <c r="BW22" s="41"/>
      <c r="BX22" s="41"/>
      <c r="BY22" s="41"/>
      <c r="BZ22" s="41"/>
      <c r="CA22" s="41"/>
      <c r="CB22" s="41"/>
      <c r="CC22" s="41" t="s">
        <v>147</v>
      </c>
      <c r="CD22" s="41"/>
      <c r="CE22" s="41"/>
      <c r="CF22" s="41"/>
      <c r="CG22" s="41"/>
      <c r="CH22" s="41"/>
      <c r="CI22" s="41"/>
      <c r="CJ22" s="41"/>
      <c r="DR22" s="40" t="str">
        <f aca="false">IF(RIGHT(B22,10)="(expanded)","X",IF(LEFT(A22,2)="Ip",IF(RIGHT(A22,1)="E","E",IF(RIGHT(A22,1)="D","D",IF(RIGHT(A22,1)="G","G","-"))),IF(RIGHT(A22,2)="_i","E",IF(RIGHT(A22,2)="_s","D",IF(RIGHT(A22,2)="_g","G","-")))))</f>
        <v>-</v>
      </c>
      <c r="DS22" s="40" t="s">
        <v>149</v>
      </c>
      <c r="DT22" s="40" t="s">
        <v>149</v>
      </c>
      <c r="DU22" s="40" t="s">
        <v>149</v>
      </c>
      <c r="DV22" s="40" t="str">
        <f aca="false">IF(L22="picklist","Yes","No")</f>
        <v>No</v>
      </c>
    </row>
    <row r="23" customFormat="false" ht="12.75" hidden="false" customHeight="false" outlineLevel="0" collapsed="false">
      <c r="A23" s="17" t="s">
        <v>217</v>
      </c>
      <c r="B23" s="18" t="s">
        <v>218</v>
      </c>
      <c r="C23" s="18" t="s">
        <v>189</v>
      </c>
      <c r="D23" s="17" t="s">
        <v>170</v>
      </c>
      <c r="E23" s="19" t="n">
        <v>0</v>
      </c>
      <c r="F23" s="19" t="s">
        <v>219</v>
      </c>
      <c r="G23" s="19" t="s">
        <v>220</v>
      </c>
      <c r="H23" s="19" t="s">
        <v>146</v>
      </c>
      <c r="I23" s="19" t="s">
        <v>147</v>
      </c>
      <c r="J23" s="19" t="s">
        <v>147</v>
      </c>
      <c r="O23" s="19" t="s">
        <v>166</v>
      </c>
      <c r="S23" s="19"/>
      <c r="T23" s="19"/>
      <c r="U23" s="19"/>
      <c r="V23" s="19"/>
      <c r="W23" s="19"/>
      <c r="BT23" s="41"/>
      <c r="BU23" s="41"/>
      <c r="BV23" s="41"/>
      <c r="BW23" s="41"/>
      <c r="BX23" s="41"/>
      <c r="BY23" s="41"/>
      <c r="BZ23" s="41"/>
      <c r="CA23" s="41"/>
      <c r="CB23" s="41"/>
      <c r="CC23" s="41"/>
      <c r="CD23" s="41"/>
      <c r="CE23" s="41"/>
      <c r="CF23" s="41"/>
      <c r="CG23" s="41"/>
      <c r="CH23" s="41"/>
      <c r="CI23" s="41" t="s">
        <v>147</v>
      </c>
      <c r="CJ23" s="41"/>
      <c r="DR23" s="40" t="str">
        <f aca="false">IF(RIGHT(B23,10)="(expanded)","X",IF(LEFT(A23,2)="Ip",IF(RIGHT(A23,1)="E","E",IF(RIGHT(A23,1)="D","D",IF(RIGHT(A23,1)="G","G","-"))),IF(RIGHT(A23,2)="_i","E",IF(RIGHT(A23,2)="_s","D",IF(RIGHT(A23,2)="_g","G","-")))))</f>
        <v>-</v>
      </c>
      <c r="DS23" s="40" t="s">
        <v>149</v>
      </c>
      <c r="DT23" s="40" t="s">
        <v>149</v>
      </c>
      <c r="DU23" s="40" t="s">
        <v>149</v>
      </c>
      <c r="DV23" s="40" t="str">
        <f aca="false">IF(L23="picklist","Yes","No")</f>
        <v>No</v>
      </c>
    </row>
    <row r="24" customFormat="false" ht="12.75" hidden="false" customHeight="false" outlineLevel="0" collapsed="false">
      <c r="A24" s="17" t="s">
        <v>221</v>
      </c>
      <c r="B24" s="18" t="s">
        <v>222</v>
      </c>
      <c r="C24" s="18" t="s">
        <v>182</v>
      </c>
      <c r="D24" s="17" t="s">
        <v>223</v>
      </c>
      <c r="F24" s="19" t="s">
        <v>219</v>
      </c>
      <c r="G24" s="19" t="s">
        <v>224</v>
      </c>
      <c r="H24" s="19" t="s">
        <v>146</v>
      </c>
      <c r="I24" s="19" t="s">
        <v>225</v>
      </c>
      <c r="J24" s="19" t="s">
        <v>225</v>
      </c>
      <c r="K24" s="19" t="s">
        <v>226</v>
      </c>
      <c r="M24" s="19" t="s">
        <v>227</v>
      </c>
      <c r="O24" s="19" t="s">
        <v>228</v>
      </c>
      <c r="S24" s="19"/>
      <c r="T24" s="19"/>
      <c r="U24" s="19"/>
      <c r="V24" s="19"/>
      <c r="W24" s="19"/>
      <c r="BT24" s="41"/>
      <c r="BU24" s="41"/>
      <c r="BV24" s="41"/>
      <c r="BW24" s="41"/>
      <c r="BX24" s="41"/>
      <c r="BY24" s="41"/>
      <c r="BZ24" s="41"/>
      <c r="CA24" s="41"/>
      <c r="CB24" s="41"/>
      <c r="CC24" s="41"/>
      <c r="CD24" s="41"/>
      <c r="CE24" s="41"/>
      <c r="CF24" s="41"/>
      <c r="CG24" s="41"/>
      <c r="CH24" s="41"/>
      <c r="CI24" s="41" t="s">
        <v>225</v>
      </c>
      <c r="CJ24" s="41"/>
      <c r="DR24" s="40" t="str">
        <f aca="false">IF(RIGHT(B24,10)="(expanded)","X",IF(LEFT(A24,2)="Ip",IF(RIGHT(A24,1)="E","E",IF(RIGHT(A24,1)="D","D",IF(RIGHT(A24,1)="G","G","-"))),IF(RIGHT(A24,2)="_i","E",IF(RIGHT(A24,2)="_s","D",IF(RIGHT(A24,2)="_g","G","-")))))</f>
        <v>-</v>
      </c>
      <c r="DS24" s="40" t="s">
        <v>149</v>
      </c>
      <c r="DT24" s="40" t="s">
        <v>149</v>
      </c>
      <c r="DU24" s="40" t="s">
        <v>149</v>
      </c>
      <c r="DV24" s="40" t="str">
        <f aca="false">IF(L24="picklist","Yes","No")</f>
        <v>No</v>
      </c>
    </row>
    <row r="25" customFormat="false" ht="12.75" hidden="false" customHeight="false" outlineLevel="0" collapsed="false">
      <c r="A25" s="17" t="s">
        <v>229</v>
      </c>
      <c r="B25" s="18" t="s">
        <v>230</v>
      </c>
      <c r="C25" s="18" t="s">
        <v>231</v>
      </c>
      <c r="D25" s="17" t="s">
        <v>162</v>
      </c>
      <c r="E25" s="19" t="n">
        <v>0</v>
      </c>
      <c r="F25" s="19" t="s">
        <v>232</v>
      </c>
      <c r="G25" s="19" t="s">
        <v>184</v>
      </c>
      <c r="H25" s="19" t="s">
        <v>185</v>
      </c>
      <c r="I25" s="19" t="s">
        <v>147</v>
      </c>
      <c r="J25" s="19" t="s">
        <v>147</v>
      </c>
      <c r="O25" s="19" t="s">
        <v>166</v>
      </c>
      <c r="AE25" s="21" t="s">
        <v>147</v>
      </c>
      <c r="AQ25" s="21" t="s">
        <v>147</v>
      </c>
      <c r="CI25" s="20" t="s">
        <v>147</v>
      </c>
      <c r="DR25" s="40" t="str">
        <f aca="false">IF(RIGHT(B25,10)="(expanded)","X",IF(LEFT(A25,2)="Ip",IF(RIGHT(A25,1)="E","E",IF(RIGHT(A25,1)="D","D",IF(RIGHT(A25,1)="G","G","-"))),IF(RIGHT(A25,2)="_i","E",IF(RIGHT(A25,2)="_s","D",IF(RIGHT(A25,2)="_g","G","-")))))</f>
        <v>-</v>
      </c>
      <c r="DS25" s="40" t="s">
        <v>149</v>
      </c>
      <c r="DT25" s="40" t="s">
        <v>149</v>
      </c>
      <c r="DU25" s="40" t="s">
        <v>149</v>
      </c>
      <c r="DV25" s="40" t="str">
        <f aca="false">IF(L25="picklist","Yes","No")</f>
        <v>No</v>
      </c>
    </row>
    <row r="26" customFormat="false" ht="25.5" hidden="false" customHeight="false" outlineLevel="0" collapsed="false">
      <c r="A26" s="17" t="s">
        <v>233</v>
      </c>
      <c r="B26" s="18" t="s">
        <v>234</v>
      </c>
      <c r="C26" s="18" t="s">
        <v>182</v>
      </c>
      <c r="D26" s="17" t="s">
        <v>223</v>
      </c>
      <c r="E26" s="19" t="s">
        <v>235</v>
      </c>
      <c r="F26" s="19" t="s">
        <v>236</v>
      </c>
      <c r="G26" s="19" t="s">
        <v>224</v>
      </c>
      <c r="H26" s="19" t="s">
        <v>164</v>
      </c>
      <c r="I26" s="19" t="s">
        <v>147</v>
      </c>
      <c r="J26" s="19" t="s">
        <v>147</v>
      </c>
      <c r="K26" s="19" t="s">
        <v>237</v>
      </c>
      <c r="S26" s="19"/>
      <c r="T26" s="19"/>
      <c r="U26" s="19"/>
      <c r="V26" s="19"/>
      <c r="W26" s="19"/>
      <c r="DR26" s="40" t="str">
        <f aca="false">IF(RIGHT(B26,10)="(expanded)","X",IF(LEFT(A26,2)="Ip",IF(RIGHT(A26,1)="E","E",IF(RIGHT(A26,1)="D","D",IF(RIGHT(A26,1)="G","G","-"))),IF(RIGHT(A26,2)="_i","E",IF(RIGHT(A26,2)="_s","D",IF(RIGHT(A26,2)="_g","G","-")))))</f>
        <v>-</v>
      </c>
      <c r="DS26" s="40" t="s">
        <v>149</v>
      </c>
      <c r="DT26" s="40" t="s">
        <v>149</v>
      </c>
      <c r="DU26" s="40" t="s">
        <v>149</v>
      </c>
      <c r="DV26" s="40" t="str">
        <f aca="false">IF(L26="picklist","Yes","No")</f>
        <v>No</v>
      </c>
    </row>
    <row r="27" customFormat="false" ht="25.5" hidden="false" customHeight="false" outlineLevel="0" collapsed="false">
      <c r="A27" s="17" t="s">
        <v>238</v>
      </c>
      <c r="B27" s="18" t="s">
        <v>234</v>
      </c>
      <c r="C27" s="18" t="s">
        <v>182</v>
      </c>
      <c r="D27" s="17" t="s">
        <v>223</v>
      </c>
      <c r="E27" s="19" t="s">
        <v>239</v>
      </c>
      <c r="F27" s="19" t="s">
        <v>236</v>
      </c>
      <c r="G27" s="19" t="s">
        <v>224</v>
      </c>
      <c r="H27" s="19" t="s">
        <v>164</v>
      </c>
      <c r="I27" s="19" t="s">
        <v>147</v>
      </c>
      <c r="J27" s="19" t="s">
        <v>147</v>
      </c>
      <c r="K27" s="19" t="s">
        <v>237</v>
      </c>
      <c r="S27" s="19"/>
      <c r="T27" s="19"/>
      <c r="U27" s="19"/>
      <c r="V27" s="19"/>
      <c r="W27" s="19"/>
      <c r="DR27" s="40" t="str">
        <f aca="false">IF(RIGHT(B27,10)="(expanded)","X",IF(LEFT(A27,2)="Ip",IF(RIGHT(A27,1)="E","E",IF(RIGHT(A27,1)="D","D",IF(RIGHT(A27,1)="G","G","-"))),IF(RIGHT(A27,2)="_i","E",IF(RIGHT(A27,2)="_s","D",IF(RIGHT(A27,2)="_g","G","-")))))</f>
        <v>-</v>
      </c>
      <c r="DS27" s="40" t="s">
        <v>149</v>
      </c>
      <c r="DT27" s="40" t="s">
        <v>149</v>
      </c>
      <c r="DU27" s="40" t="s">
        <v>149</v>
      </c>
      <c r="DV27" s="40" t="str">
        <f aca="false">IF(L27="picklist","Yes","No")</f>
        <v>No</v>
      </c>
    </row>
    <row r="28" customFormat="false" ht="25.5" hidden="false" customHeight="false" outlineLevel="0" collapsed="false">
      <c r="A28" s="17" t="s">
        <v>240</v>
      </c>
      <c r="B28" s="18" t="s">
        <v>234</v>
      </c>
      <c r="C28" s="18" t="s">
        <v>182</v>
      </c>
      <c r="D28" s="17" t="s">
        <v>223</v>
      </c>
      <c r="E28" s="19" t="s">
        <v>241</v>
      </c>
      <c r="F28" s="19" t="s">
        <v>236</v>
      </c>
      <c r="G28" s="19" t="s">
        <v>224</v>
      </c>
      <c r="H28" s="19" t="s">
        <v>164</v>
      </c>
      <c r="I28" s="19" t="s">
        <v>147</v>
      </c>
      <c r="J28" s="19" t="s">
        <v>147</v>
      </c>
      <c r="K28" s="19" t="s">
        <v>237</v>
      </c>
      <c r="S28" s="19"/>
      <c r="T28" s="19"/>
      <c r="U28" s="19"/>
      <c r="V28" s="19"/>
      <c r="W28" s="19"/>
      <c r="DR28" s="40" t="str">
        <f aca="false">IF(RIGHT(B28,10)="(expanded)","X",IF(LEFT(A28,2)="Ip",IF(RIGHT(A28,1)="E","E",IF(RIGHT(A28,1)="D","D",IF(RIGHT(A28,1)="G","G","-"))),IF(RIGHT(A28,2)="_i","E",IF(RIGHT(A28,2)="_s","D",IF(RIGHT(A28,2)="_g","G","-")))))</f>
        <v>-</v>
      </c>
      <c r="DS28" s="40" t="s">
        <v>149</v>
      </c>
      <c r="DT28" s="40" t="s">
        <v>149</v>
      </c>
      <c r="DU28" s="40" t="s">
        <v>149</v>
      </c>
      <c r="DV28" s="40" t="str">
        <f aca="false">IF(L28="picklist","Yes","No")</f>
        <v>No</v>
      </c>
    </row>
    <row r="29" customFormat="false" ht="25.5" hidden="false" customHeight="false" outlineLevel="0" collapsed="false">
      <c r="A29" s="17" t="s">
        <v>242</v>
      </c>
      <c r="B29" s="18" t="s">
        <v>234</v>
      </c>
      <c r="C29" s="18" t="s">
        <v>182</v>
      </c>
      <c r="D29" s="17" t="s">
        <v>223</v>
      </c>
      <c r="E29" s="19" t="s">
        <v>243</v>
      </c>
      <c r="F29" s="19" t="s">
        <v>236</v>
      </c>
      <c r="G29" s="19" t="s">
        <v>224</v>
      </c>
      <c r="H29" s="19" t="s">
        <v>164</v>
      </c>
      <c r="I29" s="19" t="s">
        <v>147</v>
      </c>
      <c r="J29" s="19" t="s">
        <v>147</v>
      </c>
      <c r="K29" s="19" t="s">
        <v>237</v>
      </c>
      <c r="S29" s="19"/>
      <c r="T29" s="19"/>
      <c r="U29" s="19"/>
      <c r="V29" s="19"/>
      <c r="W29" s="19"/>
      <c r="DR29" s="40" t="str">
        <f aca="false">IF(RIGHT(B29,10)="(expanded)","X",IF(LEFT(A29,2)="Ip",IF(RIGHT(A29,1)="E","E",IF(RIGHT(A29,1)="D","D",IF(RIGHT(A29,1)="G","G","-"))),IF(RIGHT(A29,2)="_i","E",IF(RIGHT(A29,2)="_s","D",IF(RIGHT(A29,2)="_g","G","-")))))</f>
        <v>-</v>
      </c>
      <c r="DS29" s="40" t="s">
        <v>149</v>
      </c>
      <c r="DT29" s="40" t="s">
        <v>149</v>
      </c>
      <c r="DU29" s="40" t="s">
        <v>149</v>
      </c>
      <c r="DV29" s="40" t="str">
        <f aca="false">IF(L29="picklist","Yes","No")</f>
        <v>No</v>
      </c>
    </row>
    <row r="30" customFormat="false" ht="25.5" hidden="false" customHeight="false" outlineLevel="0" collapsed="false">
      <c r="A30" s="21" t="s">
        <v>244</v>
      </c>
      <c r="B30" s="18" t="s">
        <v>245</v>
      </c>
      <c r="C30" s="18" t="s">
        <v>246</v>
      </c>
      <c r="D30" s="17" t="s">
        <v>170</v>
      </c>
      <c r="E30" s="19" t="n">
        <v>365</v>
      </c>
      <c r="F30" s="19" t="s">
        <v>247</v>
      </c>
      <c r="G30" s="19" t="s">
        <v>224</v>
      </c>
      <c r="H30" s="19" t="s">
        <v>146</v>
      </c>
      <c r="I30" s="19" t="s">
        <v>147</v>
      </c>
      <c r="J30" s="19" t="s">
        <v>147</v>
      </c>
      <c r="K30" s="19" t="s">
        <v>248</v>
      </c>
      <c r="S30" s="19"/>
      <c r="T30" s="19"/>
      <c r="U30" s="19"/>
      <c r="V30" s="19"/>
      <c r="W30" s="19"/>
      <c r="DR30" s="40" t="str">
        <f aca="false">IF(RIGHT(B30,10)="(expanded)","X",IF(LEFT(A30,2)="Ip",IF(RIGHT(A30,1)="E","E",IF(RIGHT(A30,1)="D","D",IF(RIGHT(A30,1)="G","G","-"))),IF(RIGHT(A30,2)="_i","E",IF(RIGHT(A30,2)="_s","D",IF(RIGHT(A30,2)="_g","G","-")))))</f>
        <v>-</v>
      </c>
      <c r="DS30" s="42" t="s">
        <v>149</v>
      </c>
      <c r="DT30" s="42" t="s">
        <v>149</v>
      </c>
      <c r="DU30" s="42" t="s">
        <v>149</v>
      </c>
      <c r="DV30" s="40" t="str">
        <f aca="false">IF(L30="picklist","Yes","No")</f>
        <v>No</v>
      </c>
    </row>
    <row r="31" customFormat="false" ht="89.25" hidden="false" customHeight="false" outlineLevel="0" collapsed="false">
      <c r="A31" s="17" t="s">
        <v>249</v>
      </c>
      <c r="B31" s="18" t="s">
        <v>250</v>
      </c>
      <c r="C31" s="18" t="s">
        <v>251</v>
      </c>
      <c r="D31" s="17" t="s">
        <v>143</v>
      </c>
      <c r="E31" s="19" t="b">
        <f aca="false">FALSE()</f>
        <v>0</v>
      </c>
      <c r="F31" s="19" t="s">
        <v>252</v>
      </c>
      <c r="G31" s="19" t="s">
        <v>145</v>
      </c>
      <c r="H31" s="19" t="s">
        <v>146</v>
      </c>
      <c r="I31" s="19" t="s">
        <v>147</v>
      </c>
      <c r="J31" s="19" t="s">
        <v>147</v>
      </c>
      <c r="K31" s="19" t="s">
        <v>253</v>
      </c>
      <c r="S31" s="19"/>
      <c r="T31" s="19"/>
      <c r="U31" s="19"/>
      <c r="V31" s="19"/>
      <c r="W31" s="19"/>
      <c r="DR31" s="40" t="str">
        <f aca="false">IF(RIGHT(B31,10)="(expanded)","X",IF(LEFT(A31,2)="Ip",IF(RIGHT(A31,1)="E","E",IF(RIGHT(A31,1)="D","D",IF(RIGHT(A31,1)="G","G","-"))),IF(RIGHT(A31,2)="_i","E",IF(RIGHT(A31,2)="_s","D",IF(RIGHT(A31,2)="_g","G","-")))))</f>
        <v>-</v>
      </c>
      <c r="DS31" s="40" t="s">
        <v>149</v>
      </c>
      <c r="DT31" s="40" t="s">
        <v>149</v>
      </c>
      <c r="DU31" s="40" t="s">
        <v>149</v>
      </c>
      <c r="DV31" s="40" t="str">
        <f aca="false">IF(L31="picklist","Yes","No")</f>
        <v>No</v>
      </c>
    </row>
    <row r="32" customFormat="false" ht="38.25" hidden="false" customHeight="false" outlineLevel="0" collapsed="false">
      <c r="A32" s="17" t="s">
        <v>254</v>
      </c>
      <c r="B32" s="18" t="s">
        <v>255</v>
      </c>
      <c r="C32" s="18" t="s">
        <v>256</v>
      </c>
      <c r="D32" s="17" t="s">
        <v>223</v>
      </c>
      <c r="E32" s="19" t="s">
        <v>257</v>
      </c>
      <c r="F32" s="19" t="s">
        <v>258</v>
      </c>
      <c r="G32" s="19" t="s">
        <v>224</v>
      </c>
      <c r="H32" s="19" t="s">
        <v>146</v>
      </c>
      <c r="I32" s="19" t="s">
        <v>147</v>
      </c>
      <c r="J32" s="19" t="s">
        <v>147</v>
      </c>
      <c r="K32" s="19" t="s">
        <v>259</v>
      </c>
      <c r="O32" s="19" t="s">
        <v>260</v>
      </c>
      <c r="DR32" s="40" t="str">
        <f aca="false">IF(RIGHT(B32,10)="(expanded)","X",IF(LEFT(A32,2)="Ip",IF(RIGHT(A32,1)="E","E",IF(RIGHT(A32,1)="D","D",IF(RIGHT(A32,1)="G","G","-"))),IF(RIGHT(A32,2)="_i","E",IF(RIGHT(A32,2)="_s","D",IF(RIGHT(A32,2)="_g","G","-")))))</f>
        <v>-</v>
      </c>
      <c r="DS32" s="40" t="s">
        <v>149</v>
      </c>
      <c r="DT32" s="40" t="s">
        <v>149</v>
      </c>
      <c r="DU32" s="40" t="s">
        <v>149</v>
      </c>
      <c r="DV32" s="40" t="str">
        <f aca="false">IF(L32="picklist","Yes","No")</f>
        <v>No</v>
      </c>
    </row>
    <row r="33" customFormat="false" ht="51" hidden="false" customHeight="false" outlineLevel="0" collapsed="false">
      <c r="A33" s="17" t="s">
        <v>261</v>
      </c>
      <c r="B33" s="18" t="s">
        <v>262</v>
      </c>
      <c r="C33" s="18" t="s">
        <v>263</v>
      </c>
      <c r="D33" s="17" t="s">
        <v>223</v>
      </c>
      <c r="F33" s="19" t="s">
        <v>264</v>
      </c>
      <c r="G33" s="19" t="s">
        <v>224</v>
      </c>
      <c r="H33" s="19" t="s">
        <v>146</v>
      </c>
      <c r="I33" s="19" t="s">
        <v>147</v>
      </c>
      <c r="J33" s="19" t="s">
        <v>147</v>
      </c>
      <c r="K33" s="19" t="s">
        <v>265</v>
      </c>
      <c r="O33" s="19" t="s">
        <v>260</v>
      </c>
      <c r="S33" s="19"/>
      <c r="T33" s="19"/>
      <c r="U33" s="19"/>
      <c r="V33" s="19"/>
      <c r="W33" s="19"/>
      <c r="DR33" s="40" t="str">
        <f aca="false">IF(RIGHT(B33,10)="(expanded)","X",IF(LEFT(A33,2)="Ip",IF(RIGHT(A33,1)="E","E",IF(RIGHT(A33,1)="D","D",IF(RIGHT(A33,1)="G","G","-"))),IF(RIGHT(A33,2)="_i","E",IF(RIGHT(A33,2)="_s","D",IF(RIGHT(A33,2)="_g","G","-")))))</f>
        <v>-</v>
      </c>
      <c r="DS33" s="40" t="s">
        <v>149</v>
      </c>
      <c r="DT33" s="40" t="s">
        <v>149</v>
      </c>
      <c r="DU33" s="40" t="s">
        <v>149</v>
      </c>
      <c r="DV33" s="40" t="str">
        <f aca="false">IF(L33="picklist","Yes","No")</f>
        <v>No</v>
      </c>
    </row>
    <row r="34" customFormat="false" ht="12.75" hidden="false" customHeight="false" outlineLevel="0" collapsed="false">
      <c r="A34" s="17" t="s">
        <v>266</v>
      </c>
      <c r="B34" s="18" t="s">
        <v>267</v>
      </c>
      <c r="C34" s="18" t="s">
        <v>268</v>
      </c>
      <c r="D34" s="17" t="s">
        <v>143</v>
      </c>
      <c r="E34" s="19" t="b">
        <f aca="false">FALSE()</f>
        <v>0</v>
      </c>
      <c r="F34" s="19" t="s">
        <v>269</v>
      </c>
      <c r="G34" s="19" t="s">
        <v>145</v>
      </c>
      <c r="H34" s="19" t="s">
        <v>146</v>
      </c>
      <c r="I34" s="19" t="s">
        <v>147</v>
      </c>
      <c r="J34" s="19" t="s">
        <v>147</v>
      </c>
      <c r="O34" s="19" t="s">
        <v>166</v>
      </c>
      <c r="S34" s="19"/>
      <c r="T34" s="19"/>
      <c r="U34" s="19"/>
      <c r="V34" s="19"/>
      <c r="W34" s="19"/>
      <c r="BT34" s="41" t="s">
        <v>147</v>
      </c>
      <c r="BU34" s="41"/>
      <c r="BV34" s="41"/>
      <c r="BW34" s="41"/>
      <c r="BX34" s="41"/>
      <c r="BY34" s="41"/>
      <c r="BZ34" s="41"/>
      <c r="CA34" s="41"/>
      <c r="CB34" s="41"/>
      <c r="CC34" s="41"/>
      <c r="CD34" s="41"/>
      <c r="CE34" s="41"/>
      <c r="CF34" s="41"/>
      <c r="CG34" s="41"/>
      <c r="CH34" s="41"/>
      <c r="CI34" s="41"/>
      <c r="CJ34" s="41"/>
      <c r="DR34" s="40" t="str">
        <f aca="false">IF(RIGHT(B34,10)="(expanded)","X",IF(LEFT(A34,2)="Ip",IF(RIGHT(A34,1)="E","E",IF(RIGHT(A34,1)="D","D",IF(RIGHT(A34,1)="G","G","-"))),IF(RIGHT(A34,2)="_i","E",IF(RIGHT(A34,2)="_s","D",IF(RIGHT(A34,2)="_g","G","-")))))</f>
        <v>-</v>
      </c>
      <c r="DS34" s="40" t="s">
        <v>149</v>
      </c>
      <c r="DT34" s="40" t="s">
        <v>149</v>
      </c>
      <c r="DU34" s="40" t="s">
        <v>149</v>
      </c>
      <c r="DV34" s="40" t="str">
        <f aca="false">IF(L34="picklist","Yes","No")</f>
        <v>No</v>
      </c>
    </row>
    <row r="35" customFormat="false" ht="12.75" hidden="false" customHeight="false" outlineLevel="0" collapsed="false">
      <c r="A35" s="17" t="s">
        <v>270</v>
      </c>
      <c r="B35" s="18" t="s">
        <v>271</v>
      </c>
      <c r="D35" s="17" t="s">
        <v>162</v>
      </c>
      <c r="E35" s="19" t="n">
        <v>0</v>
      </c>
      <c r="F35" s="19" t="s">
        <v>269</v>
      </c>
      <c r="G35" s="19" t="s">
        <v>215</v>
      </c>
      <c r="H35" s="19" t="s">
        <v>216</v>
      </c>
      <c r="I35" s="19" t="s">
        <v>147</v>
      </c>
      <c r="J35" s="19" t="s">
        <v>147</v>
      </c>
      <c r="O35" s="19" t="s">
        <v>166</v>
      </c>
      <c r="S35" s="19"/>
      <c r="T35" s="19"/>
      <c r="U35" s="19"/>
      <c r="V35" s="19"/>
      <c r="W35" s="19"/>
      <c r="BT35" s="41"/>
      <c r="BU35" s="41"/>
      <c r="BV35" s="41"/>
      <c r="BW35" s="41"/>
      <c r="BX35" s="41"/>
      <c r="BY35" s="41"/>
      <c r="BZ35" s="41"/>
      <c r="CA35" s="41"/>
      <c r="CB35" s="41"/>
      <c r="CC35" s="41" t="s">
        <v>147</v>
      </c>
      <c r="CD35" s="41"/>
      <c r="CE35" s="41"/>
      <c r="CF35" s="41"/>
      <c r="CG35" s="41"/>
      <c r="CH35" s="41"/>
      <c r="CI35" s="41"/>
      <c r="CJ35" s="41"/>
      <c r="DR35" s="40" t="str">
        <f aca="false">IF(RIGHT(B35,10)="(expanded)","X",IF(LEFT(A35,2)="Ip",IF(RIGHT(A35,1)="E","E",IF(RIGHT(A35,1)="D","D",IF(RIGHT(A35,1)="G","G","-"))),IF(RIGHT(A35,2)="_i","E",IF(RIGHT(A35,2)="_s","D",IF(RIGHT(A35,2)="_g","G","-")))))</f>
        <v>-</v>
      </c>
      <c r="DS35" s="40" t="s">
        <v>149</v>
      </c>
      <c r="DT35" s="40" t="s">
        <v>149</v>
      </c>
      <c r="DU35" s="40" t="s">
        <v>149</v>
      </c>
      <c r="DV35" s="40" t="str">
        <f aca="false">IF(L35="picklist","Yes","No")</f>
        <v>No</v>
      </c>
    </row>
    <row r="36" customFormat="false" ht="51" hidden="false" customHeight="false" outlineLevel="0" collapsed="false">
      <c r="A36" s="17" t="s">
        <v>272</v>
      </c>
      <c r="B36" s="18" t="s">
        <v>273</v>
      </c>
      <c r="C36" s="18" t="s">
        <v>274</v>
      </c>
      <c r="D36" s="17" t="s">
        <v>223</v>
      </c>
      <c r="F36" s="19" t="s">
        <v>275</v>
      </c>
      <c r="G36" s="19" t="s">
        <v>224</v>
      </c>
      <c r="H36" s="19" t="s">
        <v>146</v>
      </c>
      <c r="I36" s="19" t="s">
        <v>147</v>
      </c>
      <c r="J36" s="19" t="s">
        <v>147</v>
      </c>
      <c r="K36" s="19" t="s">
        <v>253</v>
      </c>
      <c r="O36" s="19" t="s">
        <v>276</v>
      </c>
      <c r="S36" s="19"/>
      <c r="T36" s="19"/>
      <c r="U36" s="19"/>
      <c r="V36" s="19"/>
      <c r="W36" s="19"/>
      <c r="DR36" s="40" t="str">
        <f aca="false">IF(RIGHT(B36,10)="(expanded)","X",IF(LEFT(A36,2)="Ip",IF(RIGHT(A36,1)="E","E",IF(RIGHT(A36,1)="D","D",IF(RIGHT(A36,1)="G","G","-"))),IF(RIGHT(A36,2)="_i","E",IF(RIGHT(A36,2)="_s","D",IF(RIGHT(A36,2)="_g","G","-")))))</f>
        <v>-</v>
      </c>
      <c r="DS36" s="40" t="s">
        <v>149</v>
      </c>
      <c r="DT36" s="40" t="s">
        <v>149</v>
      </c>
      <c r="DU36" s="40" t="s">
        <v>149</v>
      </c>
      <c r="DV36" s="40" t="str">
        <f aca="false">IF(L36="picklist","Yes","No")</f>
        <v>No</v>
      </c>
    </row>
    <row r="37" customFormat="false" ht="12.75" hidden="false" customHeight="false" outlineLevel="0" collapsed="false">
      <c r="A37" s="17" t="s">
        <v>277</v>
      </c>
      <c r="B37" s="18" t="s">
        <v>278</v>
      </c>
      <c r="C37" s="18" t="s">
        <v>182</v>
      </c>
      <c r="D37" s="17" t="s">
        <v>223</v>
      </c>
      <c r="F37" s="19" t="s">
        <v>279</v>
      </c>
      <c r="G37" s="19" t="s">
        <v>224</v>
      </c>
      <c r="H37" s="19" t="s">
        <v>146</v>
      </c>
      <c r="I37" s="19" t="s">
        <v>147</v>
      </c>
      <c r="J37" s="19" t="s">
        <v>147</v>
      </c>
      <c r="K37" s="19" t="s">
        <v>280</v>
      </c>
      <c r="S37" s="19"/>
      <c r="T37" s="19"/>
      <c r="U37" s="19"/>
      <c r="V37" s="19"/>
      <c r="W37" s="19"/>
      <c r="DR37" s="40" t="str">
        <f aca="false">IF(RIGHT(B37,10)="(expanded)","X",IF(LEFT(A37,2)="Ip",IF(RIGHT(A37,1)="E","E",IF(RIGHT(A37,1)="D","D",IF(RIGHT(A37,1)="G","G","-"))),IF(RIGHT(A37,2)="_i","E",IF(RIGHT(A37,2)="_s","D",IF(RIGHT(A37,2)="_g","G","-")))))</f>
        <v>-</v>
      </c>
      <c r="DS37" s="40" t="s">
        <v>149</v>
      </c>
      <c r="DT37" s="40" t="s">
        <v>149</v>
      </c>
      <c r="DU37" s="40" t="s">
        <v>149</v>
      </c>
      <c r="DV37" s="40" t="str">
        <f aca="false">IF(L37="picklist","Yes","No")</f>
        <v>No</v>
      </c>
    </row>
    <row r="38" customFormat="false" ht="12.75" hidden="false" customHeight="false" outlineLevel="0" collapsed="false">
      <c r="A38" s="17" t="s">
        <v>281</v>
      </c>
      <c r="B38" s="18" t="s">
        <v>282</v>
      </c>
      <c r="C38" s="18" t="s">
        <v>182</v>
      </c>
      <c r="D38" s="17" t="s">
        <v>162</v>
      </c>
      <c r="E38" s="19" t="n">
        <v>0</v>
      </c>
      <c r="F38" s="19" t="s">
        <v>279</v>
      </c>
      <c r="G38" s="19" t="s">
        <v>220</v>
      </c>
      <c r="H38" s="19" t="s">
        <v>146</v>
      </c>
      <c r="I38" s="19" t="s">
        <v>147</v>
      </c>
      <c r="J38" s="19" t="s">
        <v>147</v>
      </c>
      <c r="K38" s="19" t="s">
        <v>283</v>
      </c>
      <c r="S38" s="19"/>
      <c r="T38" s="19"/>
      <c r="U38" s="19"/>
      <c r="V38" s="19"/>
      <c r="W38" s="19"/>
      <c r="BT38" s="41"/>
      <c r="BU38" s="41"/>
      <c r="BV38" s="41"/>
      <c r="BW38" s="41"/>
      <c r="BX38" s="41"/>
      <c r="BY38" s="41"/>
      <c r="BZ38" s="41"/>
      <c r="CA38" s="41"/>
      <c r="CB38" s="41"/>
      <c r="CC38" s="41"/>
      <c r="CD38" s="41"/>
      <c r="CE38" s="41"/>
      <c r="CF38" s="41"/>
      <c r="CG38" s="41"/>
      <c r="CH38" s="41"/>
      <c r="CI38" s="41"/>
      <c r="CJ38" s="41"/>
      <c r="DR38" s="40" t="str">
        <f aca="false">IF(RIGHT(B38,10)="(expanded)","X",IF(LEFT(A38,2)="Ip",IF(RIGHT(A38,1)="E","E",IF(RIGHT(A38,1)="D","D",IF(RIGHT(A38,1)="G","G","-"))),IF(RIGHT(A38,2)="_i","E",IF(RIGHT(A38,2)="_s","D",IF(RIGHT(A38,2)="_g","G","-")))))</f>
        <v>-</v>
      </c>
      <c r="DS38" s="40" t="s">
        <v>149</v>
      </c>
      <c r="DT38" s="40" t="s">
        <v>149</v>
      </c>
      <c r="DU38" s="40" t="s">
        <v>149</v>
      </c>
      <c r="DV38" s="40" t="str">
        <f aca="false">IF(L38="picklist","Yes","No")</f>
        <v>No</v>
      </c>
    </row>
    <row r="39" customFormat="false" ht="12.75" hidden="false" customHeight="false" outlineLevel="0" collapsed="false">
      <c r="A39" s="17" t="s">
        <v>284</v>
      </c>
      <c r="B39" s="18" t="s">
        <v>282</v>
      </c>
      <c r="C39" s="18" t="s">
        <v>182</v>
      </c>
      <c r="D39" s="17" t="s">
        <v>162</v>
      </c>
      <c r="E39" s="19" t="n">
        <v>0</v>
      </c>
      <c r="F39" s="19" t="s">
        <v>279</v>
      </c>
      <c r="G39" s="19" t="s">
        <v>220</v>
      </c>
      <c r="H39" s="19" t="s">
        <v>146</v>
      </c>
      <c r="I39" s="19" t="s">
        <v>147</v>
      </c>
      <c r="J39" s="19" t="s">
        <v>147</v>
      </c>
      <c r="K39" s="19" t="s">
        <v>283</v>
      </c>
      <c r="O39" s="19" t="s">
        <v>166</v>
      </c>
      <c r="S39" s="19"/>
      <c r="T39" s="19"/>
      <c r="U39" s="19"/>
      <c r="V39" s="19"/>
      <c r="W39" s="19"/>
      <c r="BT39" s="41" t="s">
        <v>147</v>
      </c>
      <c r="BU39" s="41"/>
      <c r="BV39" s="41"/>
      <c r="BW39" s="41"/>
      <c r="BX39" s="41"/>
      <c r="BY39" s="41"/>
      <c r="BZ39" s="41"/>
      <c r="CA39" s="41"/>
      <c r="CB39" s="41"/>
      <c r="CC39" s="41"/>
      <c r="CD39" s="41"/>
      <c r="CE39" s="41"/>
      <c r="CF39" s="41"/>
      <c r="CG39" s="41"/>
      <c r="CH39" s="41"/>
      <c r="CI39" s="41"/>
      <c r="CJ39" s="41"/>
      <c r="DR39" s="40" t="str">
        <f aca="false">IF(RIGHT(B39,10)="(expanded)","X",IF(LEFT(A39,2)="Ip",IF(RIGHT(A39,1)="E","E",IF(RIGHT(A39,1)="D","D",IF(RIGHT(A39,1)="G","G","-"))),IF(RIGHT(A39,2)="_i","E",IF(RIGHT(A39,2)="_s","D",IF(RIGHT(A39,2)="_g","G","-")))))</f>
        <v>-</v>
      </c>
      <c r="DS39" s="40" t="s">
        <v>149</v>
      </c>
      <c r="DT39" s="40" t="s">
        <v>149</v>
      </c>
      <c r="DU39" s="40" t="s">
        <v>149</v>
      </c>
      <c r="DV39" s="40" t="str">
        <f aca="false">IF(L39="picklist","Yes","No")</f>
        <v>No</v>
      </c>
    </row>
    <row r="40" customFormat="false" ht="12.75" hidden="false" customHeight="false" outlineLevel="0" collapsed="false">
      <c r="A40" s="17" t="s">
        <v>285</v>
      </c>
      <c r="B40" s="18" t="s">
        <v>286</v>
      </c>
      <c r="C40" s="18" t="s">
        <v>287</v>
      </c>
      <c r="D40" s="17" t="s">
        <v>162</v>
      </c>
      <c r="E40" s="19" t="n">
        <v>0</v>
      </c>
      <c r="F40" s="19" t="s">
        <v>279</v>
      </c>
      <c r="G40" s="19" t="s">
        <v>220</v>
      </c>
      <c r="H40" s="19" t="s">
        <v>146</v>
      </c>
      <c r="I40" s="19" t="s">
        <v>225</v>
      </c>
      <c r="J40" s="19" t="s">
        <v>225</v>
      </c>
      <c r="K40" s="19" t="s">
        <v>283</v>
      </c>
      <c r="M40" s="19" t="s">
        <v>165</v>
      </c>
      <c r="O40" s="19" t="s">
        <v>228</v>
      </c>
      <c r="BT40" s="20" t="s">
        <v>225</v>
      </c>
      <c r="DR40" s="40" t="str">
        <f aca="false">IF(RIGHT(B40,10)="(expanded)","X",IF(LEFT(A40,2)="Ip",IF(RIGHT(A40,1)="E","E",IF(RIGHT(A40,1)="D","D",IF(RIGHT(A40,1)="G","G","-"))),IF(RIGHT(A40,2)="_i","E",IF(RIGHT(A40,2)="_s","D",IF(RIGHT(A40,2)="_g","G","-")))))</f>
        <v>-</v>
      </c>
      <c r="DS40" s="40" t="s">
        <v>149</v>
      </c>
      <c r="DT40" s="40" t="s">
        <v>149</v>
      </c>
      <c r="DU40" s="40" t="s">
        <v>149</v>
      </c>
      <c r="DV40" s="40" t="str">
        <f aca="false">IF(L40="picklist","Yes","No")</f>
        <v>No</v>
      </c>
    </row>
    <row r="41" customFormat="false" ht="12.75" hidden="false" customHeight="false" outlineLevel="0" collapsed="false">
      <c r="A41" s="17" t="s">
        <v>288</v>
      </c>
      <c r="B41" s="18" t="s">
        <v>289</v>
      </c>
      <c r="C41" s="18" t="s">
        <v>182</v>
      </c>
      <c r="D41" s="17" t="s">
        <v>162</v>
      </c>
      <c r="E41" s="19" t="n">
        <v>0</v>
      </c>
      <c r="F41" s="19" t="s">
        <v>279</v>
      </c>
      <c r="G41" s="19" t="s">
        <v>215</v>
      </c>
      <c r="H41" s="19" t="s">
        <v>216</v>
      </c>
      <c r="I41" s="19" t="s">
        <v>147</v>
      </c>
      <c r="J41" s="19" t="s">
        <v>147</v>
      </c>
      <c r="K41" s="19" t="s">
        <v>290</v>
      </c>
      <c r="S41" s="19"/>
      <c r="T41" s="19"/>
      <c r="U41" s="19"/>
      <c r="V41" s="19"/>
      <c r="W41" s="19"/>
      <c r="BT41" s="41"/>
      <c r="BU41" s="41"/>
      <c r="BV41" s="41"/>
      <c r="BW41" s="41"/>
      <c r="BX41" s="41"/>
      <c r="BY41" s="41"/>
      <c r="BZ41" s="41"/>
      <c r="CA41" s="41"/>
      <c r="CB41" s="41"/>
      <c r="CC41" s="41"/>
      <c r="CD41" s="41"/>
      <c r="CE41" s="41"/>
      <c r="CF41" s="41"/>
      <c r="CG41" s="41"/>
      <c r="CH41" s="41"/>
      <c r="CI41" s="41"/>
      <c r="CJ41" s="41"/>
      <c r="DR41" s="40" t="str">
        <f aca="false">IF(RIGHT(B41,10)="(expanded)","X",IF(LEFT(A41,2)="Ip",IF(RIGHT(A41,1)="E","E",IF(RIGHT(A41,1)="D","D",IF(RIGHT(A41,1)="G","G","-"))),IF(RIGHT(A41,2)="_i","E",IF(RIGHT(A41,2)="_s","D",IF(RIGHT(A41,2)="_g","G","-")))))</f>
        <v>-</v>
      </c>
      <c r="DS41" s="40" t="s">
        <v>149</v>
      </c>
      <c r="DT41" s="40" t="s">
        <v>149</v>
      </c>
      <c r="DU41" s="40" t="s">
        <v>149</v>
      </c>
      <c r="DV41" s="40" t="str">
        <f aca="false">IF(L41="picklist","Yes","No")</f>
        <v>No</v>
      </c>
    </row>
    <row r="42" customFormat="false" ht="12.75" hidden="false" customHeight="false" outlineLevel="0" collapsed="false">
      <c r="A42" s="17" t="s">
        <v>291</v>
      </c>
      <c r="B42" s="18" t="s">
        <v>289</v>
      </c>
      <c r="C42" s="18" t="s">
        <v>182</v>
      </c>
      <c r="D42" s="17" t="s">
        <v>162</v>
      </c>
      <c r="E42" s="19" t="n">
        <v>0</v>
      </c>
      <c r="F42" s="19" t="s">
        <v>183</v>
      </c>
      <c r="G42" s="19" t="s">
        <v>215</v>
      </c>
      <c r="H42" s="19" t="s">
        <v>216</v>
      </c>
      <c r="I42" s="19" t="s">
        <v>147</v>
      </c>
      <c r="J42" s="19" t="s">
        <v>147</v>
      </c>
      <c r="K42" s="19" t="s">
        <v>290</v>
      </c>
      <c r="O42" s="19" t="s">
        <v>166</v>
      </c>
      <c r="S42" s="19"/>
      <c r="T42" s="19"/>
      <c r="U42" s="19"/>
      <c r="V42" s="19"/>
      <c r="W42" s="19"/>
      <c r="BT42" s="41" t="s">
        <v>147</v>
      </c>
      <c r="BU42" s="41"/>
      <c r="BV42" s="41"/>
      <c r="BW42" s="41"/>
      <c r="BX42" s="41"/>
      <c r="BY42" s="41"/>
      <c r="BZ42" s="41"/>
      <c r="CA42" s="41"/>
      <c r="CB42" s="41"/>
      <c r="CC42" s="41"/>
      <c r="CD42" s="41"/>
      <c r="CE42" s="41"/>
      <c r="CF42" s="41"/>
      <c r="CG42" s="41"/>
      <c r="CH42" s="41"/>
      <c r="CI42" s="41"/>
      <c r="CJ42" s="41"/>
      <c r="DR42" s="40" t="str">
        <f aca="false">IF(RIGHT(B42,10)="(expanded)","X",IF(LEFT(A42,2)="Ip",IF(RIGHT(A42,1)="E","E",IF(RIGHT(A42,1)="D","D",IF(RIGHT(A42,1)="G","G","-"))),IF(RIGHT(A42,2)="_i","E",IF(RIGHT(A42,2)="_s","D",IF(RIGHT(A42,2)="_g","G","-")))))</f>
        <v>-</v>
      </c>
      <c r="DS42" s="40" t="s">
        <v>149</v>
      </c>
      <c r="DT42" s="40" t="s">
        <v>149</v>
      </c>
      <c r="DU42" s="40" t="s">
        <v>149</v>
      </c>
      <c r="DV42" s="40" t="str">
        <f aca="false">IF(L42="picklist","Yes","No")</f>
        <v>No</v>
      </c>
    </row>
    <row r="43" customFormat="false" ht="25.5" hidden="false" customHeight="false" outlineLevel="0" collapsed="false">
      <c r="A43" s="17" t="s">
        <v>292</v>
      </c>
      <c r="B43" s="18" t="s">
        <v>293</v>
      </c>
      <c r="C43" s="18" t="s">
        <v>287</v>
      </c>
      <c r="D43" s="17" t="s">
        <v>162</v>
      </c>
      <c r="E43" s="19" t="n">
        <v>0</v>
      </c>
      <c r="F43" s="19" t="s">
        <v>279</v>
      </c>
      <c r="G43" s="19" t="s">
        <v>215</v>
      </c>
      <c r="H43" s="19" t="s">
        <v>216</v>
      </c>
      <c r="I43" s="19" t="s">
        <v>225</v>
      </c>
      <c r="J43" s="19" t="s">
        <v>225</v>
      </c>
      <c r="K43" s="19" t="s">
        <v>290</v>
      </c>
      <c r="M43" s="19" t="s">
        <v>165</v>
      </c>
      <c r="O43" s="19" t="s">
        <v>228</v>
      </c>
      <c r="BT43" s="20" t="s">
        <v>225</v>
      </c>
      <c r="DR43" s="40" t="str">
        <f aca="false">IF(RIGHT(B43,10)="(expanded)","X",IF(LEFT(A43,2)="Ip",IF(RIGHT(A43,1)="E","E",IF(RIGHT(A43,1)="D","D",IF(RIGHT(A43,1)="G","G","-"))),IF(RIGHT(A43,2)="_i","E",IF(RIGHT(A43,2)="_s","D",IF(RIGHT(A43,2)="_g","G","-")))))</f>
        <v>-</v>
      </c>
      <c r="DS43" s="40" t="s">
        <v>149</v>
      </c>
      <c r="DT43" s="40" t="s">
        <v>149</v>
      </c>
      <c r="DU43" s="40" t="s">
        <v>149</v>
      </c>
      <c r="DV43" s="40" t="str">
        <f aca="false">IF(L43="picklist","Yes","No")</f>
        <v>No</v>
      </c>
    </row>
    <row r="44" customFormat="false" ht="12.75" hidden="false" customHeight="false" outlineLevel="0" collapsed="false">
      <c r="A44" s="17" t="s">
        <v>294</v>
      </c>
      <c r="B44" s="18" t="s">
        <v>295</v>
      </c>
      <c r="C44" s="18" t="s">
        <v>182</v>
      </c>
      <c r="D44" s="17" t="s">
        <v>170</v>
      </c>
      <c r="E44" s="19" t="n">
        <v>0</v>
      </c>
      <c r="F44" s="19" t="s">
        <v>296</v>
      </c>
      <c r="G44" s="19" t="s">
        <v>224</v>
      </c>
      <c r="H44" s="19" t="s">
        <v>146</v>
      </c>
      <c r="I44" s="19" t="s">
        <v>147</v>
      </c>
      <c r="J44" s="19" t="s">
        <v>147</v>
      </c>
      <c r="K44" s="19" t="s">
        <v>297</v>
      </c>
      <c r="S44" s="19"/>
      <c r="T44" s="19"/>
      <c r="U44" s="19"/>
      <c r="V44" s="19"/>
      <c r="W44" s="19"/>
      <c r="DR44" s="40" t="str">
        <f aca="false">IF(RIGHT(B44,10)="(expanded)","X",IF(LEFT(A44,2)="Ip",IF(RIGHT(A44,1)="E","E",IF(RIGHT(A44,1)="D","D",IF(RIGHT(A44,1)="G","G","-"))),IF(RIGHT(A44,2)="_i","E",IF(RIGHT(A44,2)="_s","D",IF(RIGHT(A44,2)="_g","G","-")))))</f>
        <v>-</v>
      </c>
      <c r="DS44" s="40" t="s">
        <v>149</v>
      </c>
      <c r="DT44" s="40" t="s">
        <v>149</v>
      </c>
      <c r="DU44" s="40" t="s">
        <v>149</v>
      </c>
      <c r="DV44" s="40" t="str">
        <f aca="false">IF(L44="picklist","Yes","No")</f>
        <v>No</v>
      </c>
    </row>
    <row r="45" customFormat="false" ht="12.75" hidden="false" customHeight="false" outlineLevel="0" collapsed="false">
      <c r="A45" s="17" t="s">
        <v>298</v>
      </c>
      <c r="B45" s="18" t="s">
        <v>299</v>
      </c>
      <c r="C45" s="18" t="s">
        <v>182</v>
      </c>
      <c r="D45" s="17" t="s">
        <v>170</v>
      </c>
      <c r="E45" s="19" t="n">
        <v>0</v>
      </c>
      <c r="F45" s="19" t="s">
        <v>296</v>
      </c>
      <c r="G45" s="19" t="s">
        <v>224</v>
      </c>
      <c r="H45" s="19" t="s">
        <v>146</v>
      </c>
      <c r="I45" s="19" t="s">
        <v>147</v>
      </c>
      <c r="J45" s="19" t="s">
        <v>147</v>
      </c>
      <c r="K45" s="19" t="s">
        <v>300</v>
      </c>
      <c r="S45" s="19"/>
      <c r="T45" s="19"/>
      <c r="U45" s="19"/>
      <c r="V45" s="19"/>
      <c r="W45" s="19"/>
      <c r="DR45" s="40" t="str">
        <f aca="false">IF(RIGHT(B45,10)="(expanded)","X",IF(LEFT(A45,2)="Ip",IF(RIGHT(A45,1)="E","E",IF(RIGHT(A45,1)="D","D",IF(RIGHT(A45,1)="G","G","-"))),IF(RIGHT(A45,2)="_i","E",IF(RIGHT(A45,2)="_s","D",IF(RIGHT(A45,2)="_g","G","-")))))</f>
        <v>-</v>
      </c>
      <c r="DS45" s="40" t="s">
        <v>149</v>
      </c>
      <c r="DT45" s="40" t="s">
        <v>149</v>
      </c>
      <c r="DU45" s="40" t="s">
        <v>149</v>
      </c>
      <c r="DV45" s="40" t="str">
        <f aca="false">IF(L45="picklist","Yes","No")</f>
        <v>No</v>
      </c>
    </row>
    <row r="46" customFormat="false" ht="12.75" hidden="false" customHeight="false" outlineLevel="0" collapsed="false">
      <c r="A46" s="21" t="s">
        <v>301</v>
      </c>
      <c r="B46" s="18" t="s">
        <v>302</v>
      </c>
      <c r="C46" s="18" t="s">
        <v>182</v>
      </c>
      <c r="D46" s="17" t="s">
        <v>223</v>
      </c>
      <c r="F46" s="19" t="s">
        <v>296</v>
      </c>
      <c r="G46" s="19" t="s">
        <v>224</v>
      </c>
      <c r="H46" s="19" t="s">
        <v>146</v>
      </c>
      <c r="I46" s="19" t="s">
        <v>147</v>
      </c>
      <c r="J46" s="19" t="s">
        <v>147</v>
      </c>
      <c r="K46" s="19" t="s">
        <v>303</v>
      </c>
      <c r="S46" s="19"/>
      <c r="T46" s="19"/>
      <c r="U46" s="19"/>
      <c r="V46" s="19"/>
      <c r="W46" s="19"/>
      <c r="DR46" s="40" t="str">
        <f aca="false">IF(RIGHT(B46,10)="(expanded)","X",IF(LEFT(A46,2)="Ip",IF(RIGHT(A46,1)="E","E",IF(RIGHT(A46,1)="D","D",IF(RIGHT(A46,1)="G","G","-"))),IF(RIGHT(A46,2)="_i","E",IF(RIGHT(A46,2)="_s","D",IF(RIGHT(A46,2)="_g","G","-")))))</f>
        <v>-</v>
      </c>
      <c r="DS46" s="40" t="s">
        <v>149</v>
      </c>
      <c r="DT46" s="40" t="s">
        <v>149</v>
      </c>
      <c r="DU46" s="40" t="s">
        <v>149</v>
      </c>
      <c r="DV46" s="40" t="str">
        <f aca="false">IF(L46="picklist","Yes","No")</f>
        <v>No</v>
      </c>
    </row>
    <row r="47" customFormat="false" ht="12.75" hidden="false" customHeight="false" outlineLevel="0" collapsed="false">
      <c r="A47" s="17" t="s">
        <v>304</v>
      </c>
      <c r="B47" s="18" t="s">
        <v>305</v>
      </c>
      <c r="C47" s="18" t="s">
        <v>182</v>
      </c>
      <c r="D47" s="17" t="s">
        <v>306</v>
      </c>
      <c r="F47" s="19" t="s">
        <v>296</v>
      </c>
      <c r="G47" s="19" t="s">
        <v>224</v>
      </c>
      <c r="H47" s="19" t="s">
        <v>146</v>
      </c>
      <c r="I47" s="19" t="s">
        <v>147</v>
      </c>
      <c r="J47" s="19" t="s">
        <v>147</v>
      </c>
      <c r="K47" s="19" t="s">
        <v>307</v>
      </c>
      <c r="S47" s="19"/>
      <c r="T47" s="19"/>
      <c r="U47" s="19"/>
      <c r="V47" s="19"/>
      <c r="W47" s="19"/>
      <c r="DR47" s="40" t="str">
        <f aca="false">IF(RIGHT(B47,10)="(expanded)","X",IF(LEFT(A47,2)="Ip",IF(RIGHT(A47,1)="E","E",IF(RIGHT(A47,1)="D","D",IF(RIGHT(A47,1)="G","G","-"))),IF(RIGHT(A47,2)="_i","E",IF(RIGHT(A47,2)="_s","D",IF(RIGHT(A47,2)="_g","G","-")))))</f>
        <v>-</v>
      </c>
      <c r="DS47" s="40" t="s">
        <v>149</v>
      </c>
      <c r="DT47" s="40" t="s">
        <v>149</v>
      </c>
      <c r="DU47" s="40" t="s">
        <v>149</v>
      </c>
      <c r="DV47" s="40" t="str">
        <f aca="false">IF(L47="picklist","Yes","No")</f>
        <v>No</v>
      </c>
    </row>
    <row r="48" customFormat="false" ht="12.75" hidden="false" customHeight="false" outlineLevel="0" collapsed="false">
      <c r="A48" s="17" t="s">
        <v>308</v>
      </c>
      <c r="B48" s="18" t="s">
        <v>309</v>
      </c>
      <c r="C48" s="18" t="s">
        <v>182</v>
      </c>
      <c r="D48" s="17" t="s">
        <v>306</v>
      </c>
      <c r="F48" s="19" t="s">
        <v>296</v>
      </c>
      <c r="G48" s="19" t="s">
        <v>224</v>
      </c>
      <c r="H48" s="19" t="s">
        <v>146</v>
      </c>
      <c r="I48" s="19" t="s">
        <v>147</v>
      </c>
      <c r="J48" s="19" t="s">
        <v>147</v>
      </c>
      <c r="K48" s="19" t="s">
        <v>310</v>
      </c>
      <c r="S48" s="19"/>
      <c r="T48" s="19"/>
      <c r="U48" s="19"/>
      <c r="V48" s="19"/>
      <c r="W48" s="19"/>
      <c r="DR48" s="40" t="str">
        <f aca="false">IF(RIGHT(B48,10)="(expanded)","X",IF(LEFT(A48,2)="Ip",IF(RIGHT(A48,1)="E","E",IF(RIGHT(A48,1)="D","D",IF(RIGHT(A48,1)="G","G","-"))),IF(RIGHT(A48,2)="_i","E",IF(RIGHT(A48,2)="_s","D",IF(RIGHT(A48,2)="_g","G","-")))))</f>
        <v>-</v>
      </c>
      <c r="DS48" s="40" t="s">
        <v>149</v>
      </c>
      <c r="DT48" s="40" t="s">
        <v>149</v>
      </c>
      <c r="DU48" s="40" t="s">
        <v>149</v>
      </c>
      <c r="DV48" s="40" t="str">
        <f aca="false">IF(L48="picklist","Yes","No")</f>
        <v>No</v>
      </c>
    </row>
    <row r="49" customFormat="false" ht="12.75" hidden="false" customHeight="false" outlineLevel="0" collapsed="false">
      <c r="A49" s="17" t="s">
        <v>311</v>
      </c>
      <c r="B49" s="18" t="s">
        <v>312</v>
      </c>
      <c r="C49" s="18" t="s">
        <v>182</v>
      </c>
      <c r="D49" s="17" t="s">
        <v>306</v>
      </c>
      <c r="F49" s="19" t="s">
        <v>296</v>
      </c>
      <c r="G49" s="19" t="s">
        <v>224</v>
      </c>
      <c r="H49" s="19" t="s">
        <v>146</v>
      </c>
      <c r="I49" s="19" t="s">
        <v>147</v>
      </c>
      <c r="J49" s="19" t="s">
        <v>147</v>
      </c>
      <c r="K49" s="19" t="s">
        <v>313</v>
      </c>
      <c r="S49" s="19"/>
      <c r="T49" s="19"/>
      <c r="U49" s="19"/>
      <c r="V49" s="19"/>
      <c r="W49" s="19"/>
      <c r="DR49" s="40" t="str">
        <f aca="false">IF(RIGHT(B49,10)="(expanded)","X",IF(LEFT(A49,2)="Ip",IF(RIGHT(A49,1)="E","E",IF(RIGHT(A49,1)="D","D",IF(RIGHT(A49,1)="G","G","-"))),IF(RIGHT(A49,2)="_i","E",IF(RIGHT(A49,2)="_s","D",IF(RIGHT(A49,2)="_g","G","-")))))</f>
        <v>-</v>
      </c>
      <c r="DS49" s="40" t="s">
        <v>149</v>
      </c>
      <c r="DT49" s="40" t="s">
        <v>149</v>
      </c>
      <c r="DU49" s="40" t="s">
        <v>149</v>
      </c>
      <c r="DV49" s="40" t="str">
        <f aca="false">IF(L49="picklist","Yes","No")</f>
        <v>No</v>
      </c>
    </row>
    <row r="50" customFormat="false" ht="12.75" hidden="false" customHeight="false" outlineLevel="0" collapsed="false">
      <c r="A50" s="17" t="s">
        <v>314</v>
      </c>
      <c r="B50" s="18" t="s">
        <v>315</v>
      </c>
      <c r="C50" s="18" t="s">
        <v>182</v>
      </c>
      <c r="D50" s="17" t="s">
        <v>306</v>
      </c>
      <c r="F50" s="19" t="s">
        <v>296</v>
      </c>
      <c r="G50" s="19" t="s">
        <v>224</v>
      </c>
      <c r="H50" s="19" t="s">
        <v>146</v>
      </c>
      <c r="I50" s="19" t="s">
        <v>147</v>
      </c>
      <c r="J50" s="19" t="s">
        <v>147</v>
      </c>
      <c r="K50" s="19" t="s">
        <v>316</v>
      </c>
      <c r="S50" s="19"/>
      <c r="T50" s="19"/>
      <c r="U50" s="19"/>
      <c r="V50" s="19"/>
      <c r="W50" s="19"/>
      <c r="DR50" s="40" t="str">
        <f aca="false">IF(RIGHT(B50,10)="(expanded)","X",IF(LEFT(A50,2)="Ip",IF(RIGHT(A50,1)="E","E",IF(RIGHT(A50,1)="D","D",IF(RIGHT(A50,1)="G","G","-"))),IF(RIGHT(A50,2)="_i","E",IF(RIGHT(A50,2)="_s","D",IF(RIGHT(A50,2)="_g","G","-")))))</f>
        <v>-</v>
      </c>
      <c r="DS50" s="40" t="s">
        <v>149</v>
      </c>
      <c r="DT50" s="40" t="s">
        <v>149</v>
      </c>
      <c r="DU50" s="40" t="s">
        <v>149</v>
      </c>
      <c r="DV50" s="40" t="str">
        <f aca="false">IF(L50="picklist","Yes","No")</f>
        <v>No</v>
      </c>
    </row>
    <row r="51" customFormat="false" ht="38.25" hidden="false" customHeight="false" outlineLevel="0" collapsed="false">
      <c r="A51" s="17" t="s">
        <v>317</v>
      </c>
      <c r="B51" s="18" t="s">
        <v>318</v>
      </c>
      <c r="C51" s="18" t="s">
        <v>182</v>
      </c>
      <c r="D51" s="17" t="s">
        <v>170</v>
      </c>
      <c r="E51" s="19" t="n">
        <v>0</v>
      </c>
      <c r="F51" s="19" t="s">
        <v>236</v>
      </c>
      <c r="G51" s="19" t="s">
        <v>224</v>
      </c>
      <c r="H51" s="19" t="s">
        <v>146</v>
      </c>
      <c r="I51" s="19" t="s">
        <v>147</v>
      </c>
      <c r="J51" s="19" t="s">
        <v>147</v>
      </c>
      <c r="K51" s="19" t="s">
        <v>319</v>
      </c>
      <c r="S51" s="19"/>
      <c r="T51" s="19"/>
      <c r="U51" s="19"/>
      <c r="V51" s="19"/>
      <c r="W51" s="19"/>
      <c r="DR51" s="40" t="str">
        <f aca="false">IF(RIGHT(B51,10)="(expanded)","X",IF(LEFT(A51,2)="Ip",IF(RIGHT(A51,1)="E","E",IF(RIGHT(A51,1)="D","D",IF(RIGHT(A51,1)="G","G","-"))),IF(RIGHT(A51,2)="_i","E",IF(RIGHT(A51,2)="_s","D",IF(RIGHT(A51,2)="_g","G","-")))))</f>
        <v>-</v>
      </c>
      <c r="DS51" s="40" t="s">
        <v>149</v>
      </c>
      <c r="DT51" s="40" t="s">
        <v>149</v>
      </c>
      <c r="DU51" s="40" t="s">
        <v>149</v>
      </c>
      <c r="DV51" s="40" t="str">
        <f aca="false">IF(L51="picklist","Yes","No")</f>
        <v>No</v>
      </c>
    </row>
    <row r="52" customFormat="false" ht="12.75" hidden="false" customHeight="false" outlineLevel="0" collapsed="false">
      <c r="A52" s="17" t="s">
        <v>320</v>
      </c>
      <c r="B52" s="18" t="s">
        <v>321</v>
      </c>
      <c r="C52" s="18" t="s">
        <v>182</v>
      </c>
      <c r="D52" s="17" t="s">
        <v>170</v>
      </c>
      <c r="E52" s="19" t="n">
        <v>0</v>
      </c>
      <c r="F52" s="19" t="s">
        <v>296</v>
      </c>
      <c r="G52" s="19" t="s">
        <v>224</v>
      </c>
      <c r="H52" s="19" t="s">
        <v>146</v>
      </c>
      <c r="I52" s="19" t="s">
        <v>147</v>
      </c>
      <c r="J52" s="19" t="s">
        <v>147</v>
      </c>
      <c r="K52" s="19" t="s">
        <v>322</v>
      </c>
      <c r="S52" s="19"/>
      <c r="T52" s="19"/>
      <c r="U52" s="19"/>
      <c r="V52" s="19"/>
      <c r="W52" s="19"/>
      <c r="DR52" s="40" t="str">
        <f aca="false">IF(RIGHT(B52,10)="(expanded)","X",IF(LEFT(A52,2)="Ip",IF(RIGHT(A52,1)="E","E",IF(RIGHT(A52,1)="D","D",IF(RIGHT(A52,1)="G","G","-"))),IF(RIGHT(A52,2)="_i","E",IF(RIGHT(A52,2)="_s","D",IF(RIGHT(A52,2)="_g","G","-")))))</f>
        <v>-</v>
      </c>
      <c r="DS52" s="40" t="s">
        <v>149</v>
      </c>
      <c r="DT52" s="40" t="s">
        <v>149</v>
      </c>
      <c r="DU52" s="40" t="s">
        <v>149</v>
      </c>
      <c r="DV52" s="40" t="str">
        <f aca="false">IF(L52="picklist","Yes","No")</f>
        <v>No</v>
      </c>
    </row>
    <row r="53" customFormat="false" ht="12.75" hidden="false" customHeight="false" outlineLevel="0" collapsed="false">
      <c r="A53" s="17" t="s">
        <v>323</v>
      </c>
      <c r="B53" s="18" t="s">
        <v>324</v>
      </c>
      <c r="C53" s="18" t="s">
        <v>182</v>
      </c>
      <c r="D53" s="17" t="s">
        <v>170</v>
      </c>
      <c r="E53" s="19" t="n">
        <v>0</v>
      </c>
      <c r="F53" s="19" t="s">
        <v>296</v>
      </c>
      <c r="G53" s="19" t="s">
        <v>224</v>
      </c>
      <c r="H53" s="19" t="s">
        <v>146</v>
      </c>
      <c r="I53" s="19" t="s">
        <v>147</v>
      </c>
      <c r="J53" s="19" t="s">
        <v>147</v>
      </c>
      <c r="K53" s="19" t="s">
        <v>325</v>
      </c>
      <c r="S53" s="19"/>
      <c r="T53" s="19"/>
      <c r="U53" s="19"/>
      <c r="V53" s="19"/>
      <c r="W53" s="19"/>
      <c r="DR53" s="40" t="str">
        <f aca="false">IF(RIGHT(B53,10)="(expanded)","X",IF(LEFT(A53,2)="Ip",IF(RIGHT(A53,1)="E","E",IF(RIGHT(A53,1)="D","D",IF(RIGHT(A53,1)="G","G","-"))),IF(RIGHT(A53,2)="_i","E",IF(RIGHT(A53,2)="_s","D",IF(RIGHT(A53,2)="_g","G","-")))))</f>
        <v>-</v>
      </c>
      <c r="DS53" s="40" t="s">
        <v>149</v>
      </c>
      <c r="DT53" s="40" t="s">
        <v>149</v>
      </c>
      <c r="DU53" s="40" t="s">
        <v>149</v>
      </c>
      <c r="DV53" s="40" t="str">
        <f aca="false">IF(L53="picklist","Yes","No")</f>
        <v>No</v>
      </c>
    </row>
    <row r="54" customFormat="false" ht="12.75" hidden="false" customHeight="false" outlineLevel="0" collapsed="false">
      <c r="A54" s="0" t="s">
        <v>326</v>
      </c>
      <c r="B54" s="17" t="s">
        <v>327</v>
      </c>
      <c r="C54" s="17" t="s">
        <v>327</v>
      </c>
      <c r="D54" s="17" t="s">
        <v>328</v>
      </c>
      <c r="E54" s="19" t="s">
        <v>329</v>
      </c>
      <c r="F54" s="19" t="s">
        <v>171</v>
      </c>
      <c r="G54" s="19" t="s">
        <v>164</v>
      </c>
      <c r="H54" s="19" t="s">
        <v>164</v>
      </c>
      <c r="I54" s="19" t="s">
        <v>225</v>
      </c>
      <c r="J54" s="19" t="s">
        <v>225</v>
      </c>
      <c r="M54" s="19" t="s">
        <v>330</v>
      </c>
      <c r="O54" s="19" t="s">
        <v>228</v>
      </c>
      <c r="BD54" s="19" t="s">
        <v>225</v>
      </c>
      <c r="BG54" s="19" t="s">
        <v>225</v>
      </c>
      <c r="DR54" s="40" t="str">
        <f aca="false">IF(RIGHT(B54,10)="(expanded)","X",IF(LEFT(A54,2)="Ip",IF(RIGHT(A54,1)="E","E",IF(RIGHT(A54,1)="D","D",IF(RIGHT(A54,1)="G","G","-"))),IF(RIGHT(A54,2)="_i","E",IF(RIGHT(A54,2)="_s","D",IF(RIGHT(A54,2)="_g","G","-")))))</f>
        <v>-</v>
      </c>
      <c r="DS54" s="40" t="s">
        <v>149</v>
      </c>
      <c r="DT54" s="40" t="s">
        <v>149</v>
      </c>
      <c r="DU54" s="40" t="s">
        <v>149</v>
      </c>
      <c r="DV54" s="40" t="str">
        <f aca="false">IF(L54="picklist","Yes","No")</f>
        <v>No</v>
      </c>
    </row>
    <row r="55" customFormat="false" ht="12.75" hidden="false" customHeight="false" outlineLevel="0" collapsed="false">
      <c r="A55" s="17" t="s">
        <v>331</v>
      </c>
      <c r="B55" s="18" t="s">
        <v>332</v>
      </c>
      <c r="C55" s="18" t="s">
        <v>182</v>
      </c>
      <c r="D55" s="17" t="s">
        <v>170</v>
      </c>
      <c r="E55" s="19" t="n">
        <v>0</v>
      </c>
      <c r="F55" s="19" t="s">
        <v>183</v>
      </c>
      <c r="G55" s="19" t="s">
        <v>215</v>
      </c>
      <c r="H55" s="19" t="s">
        <v>216</v>
      </c>
      <c r="I55" s="19" t="s">
        <v>147</v>
      </c>
      <c r="J55" s="19" t="s">
        <v>147</v>
      </c>
      <c r="K55" s="19" t="s">
        <v>333</v>
      </c>
      <c r="S55" s="19"/>
      <c r="T55" s="19"/>
      <c r="U55" s="19"/>
      <c r="V55" s="19"/>
      <c r="W55" s="19"/>
      <c r="DR55" s="40" t="str">
        <f aca="false">IF(RIGHT(B55,10)="(expanded)","X",IF(LEFT(A55,2)="Ip",IF(RIGHT(A55,1)="E","E",IF(RIGHT(A55,1)="D","D",IF(RIGHT(A55,1)="G","G","-"))),IF(RIGHT(A55,2)="_i","E",IF(RIGHT(A55,2)="_s","D",IF(RIGHT(A55,2)="_g","G","-")))))</f>
        <v>-</v>
      </c>
      <c r="DS55" s="40" t="s">
        <v>149</v>
      </c>
      <c r="DT55" s="40" t="s">
        <v>149</v>
      </c>
      <c r="DU55" s="40" t="s">
        <v>149</v>
      </c>
      <c r="DV55" s="40" t="str">
        <f aca="false">IF(L55="picklist","Yes","No")</f>
        <v>No</v>
      </c>
    </row>
    <row r="56" customFormat="false" ht="12.75" hidden="false" customHeight="false" outlineLevel="0" collapsed="false">
      <c r="A56" s="17" t="s">
        <v>334</v>
      </c>
      <c r="B56" s="18" t="s">
        <v>335</v>
      </c>
      <c r="C56" s="18" t="s">
        <v>182</v>
      </c>
      <c r="D56" s="17" t="s">
        <v>170</v>
      </c>
      <c r="E56" s="19" t="n">
        <v>0</v>
      </c>
      <c r="F56" s="19" t="s">
        <v>193</v>
      </c>
      <c r="G56" s="19" t="s">
        <v>215</v>
      </c>
      <c r="H56" s="19" t="s">
        <v>216</v>
      </c>
      <c r="I56" s="19" t="s">
        <v>147</v>
      </c>
      <c r="J56" s="19" t="s">
        <v>147</v>
      </c>
      <c r="K56" s="19" t="s">
        <v>336</v>
      </c>
      <c r="O56" s="19" t="s">
        <v>166</v>
      </c>
      <c r="S56" s="19"/>
      <c r="T56" s="19"/>
      <c r="U56" s="19"/>
      <c r="V56" s="19"/>
      <c r="W56" s="19"/>
      <c r="CW56" s="19" t="s">
        <v>147</v>
      </c>
      <c r="DR56" s="40" t="str">
        <f aca="false">IF(RIGHT(B56,10)="(expanded)","X",IF(LEFT(A56,2)="Ip",IF(RIGHT(A56,1)="E","E",IF(RIGHT(A56,1)="D","D",IF(RIGHT(A56,1)="G","G","-"))),IF(RIGHT(A56,2)="_i","E",IF(RIGHT(A56,2)="_s","D",IF(RIGHT(A56,2)="_g","G","-")))))</f>
        <v>-</v>
      </c>
      <c r="DS56" s="40" t="s">
        <v>149</v>
      </c>
      <c r="DT56" s="40" t="s">
        <v>149</v>
      </c>
      <c r="DU56" s="40" t="s">
        <v>149</v>
      </c>
      <c r="DV56" s="40" t="str">
        <f aca="false">IF(L56="picklist","Yes","No")</f>
        <v>No</v>
      </c>
    </row>
    <row r="57" customFormat="false" ht="12.75" hidden="false" customHeight="false" outlineLevel="0" collapsed="false">
      <c r="A57" s="0" t="s">
        <v>337</v>
      </c>
      <c r="B57" s="18" t="s">
        <v>338</v>
      </c>
      <c r="C57" s="18" t="s">
        <v>338</v>
      </c>
      <c r="D57" s="17" t="s">
        <v>170</v>
      </c>
      <c r="E57" s="19" t="n">
        <v>-1</v>
      </c>
      <c r="F57" s="19" t="s">
        <v>339</v>
      </c>
      <c r="G57" s="19" t="s">
        <v>164</v>
      </c>
      <c r="H57" s="19" t="s">
        <v>164</v>
      </c>
      <c r="I57" s="19" t="s">
        <v>225</v>
      </c>
      <c r="J57" s="19" t="s">
        <v>225</v>
      </c>
      <c r="M57" s="43" t="s">
        <v>340</v>
      </c>
      <c r="N57" s="19" t="s">
        <v>341</v>
      </c>
      <c r="O57" s="19" t="s">
        <v>228</v>
      </c>
      <c r="BB57" s="19" t="s">
        <v>225</v>
      </c>
      <c r="DR57" s="40" t="str">
        <f aca="false">IF(RIGHT(B57,10)="(expanded)","X",IF(LEFT(A57,2)="Ip",IF(RIGHT(A57,1)="E","E",IF(RIGHT(A57,1)="D","D",IF(RIGHT(A57,1)="G","G","-"))),IF(RIGHT(A57,2)="_i","E",IF(RIGHT(A57,2)="_s","D",IF(RIGHT(A57,2)="_g","G","-")))))</f>
        <v>-</v>
      </c>
      <c r="DS57" s="40" t="s">
        <v>149</v>
      </c>
      <c r="DT57" s="40" t="s">
        <v>149</v>
      </c>
      <c r="DU57" s="40" t="s">
        <v>149</v>
      </c>
      <c r="DV57" s="40" t="str">
        <f aca="false">IF(L57="picklist","Yes","No")</f>
        <v>No</v>
      </c>
    </row>
    <row r="58" customFormat="false" ht="12.75" hidden="false" customHeight="false" outlineLevel="0" collapsed="false">
      <c r="A58" s="17" t="s">
        <v>342</v>
      </c>
      <c r="B58" s="18" t="s">
        <v>343</v>
      </c>
      <c r="C58" s="18" t="s">
        <v>344</v>
      </c>
      <c r="D58" s="17" t="s">
        <v>170</v>
      </c>
      <c r="E58" s="19" t="n">
        <v>-1</v>
      </c>
      <c r="F58" s="19" t="s">
        <v>345</v>
      </c>
      <c r="G58" s="19" t="s">
        <v>164</v>
      </c>
      <c r="H58" s="19" t="s">
        <v>164</v>
      </c>
      <c r="I58" s="19" t="s">
        <v>147</v>
      </c>
      <c r="J58" s="19" t="s">
        <v>147</v>
      </c>
      <c r="M58" s="43" t="s">
        <v>340</v>
      </c>
      <c r="N58" s="19" t="s">
        <v>341</v>
      </c>
      <c r="O58" s="19" t="s">
        <v>166</v>
      </c>
      <c r="BE58" s="19" t="s">
        <v>147</v>
      </c>
      <c r="BH58" s="19" t="s">
        <v>147</v>
      </c>
      <c r="DR58" s="40" t="str">
        <f aca="false">IF(RIGHT(B58,10)="(expanded)","X",IF(LEFT(A58,2)="Ip",IF(RIGHT(A58,1)="E","E",IF(RIGHT(A58,1)="D","D",IF(RIGHT(A58,1)="G","G","-"))),IF(RIGHT(A58,2)="_i","E",IF(RIGHT(A58,2)="_s","D",IF(RIGHT(A58,2)="_g","G","-")))))</f>
        <v>X</v>
      </c>
      <c r="DS58" s="40" t="s">
        <v>149</v>
      </c>
      <c r="DT58" s="40" t="s">
        <v>149</v>
      </c>
      <c r="DU58" s="40" t="s">
        <v>149</v>
      </c>
      <c r="DV58" s="40" t="str">
        <f aca="false">IF(L58="picklist","Yes","No")</f>
        <v>No</v>
      </c>
    </row>
    <row r="59" customFormat="false" ht="51" hidden="false" customHeight="false" outlineLevel="0" collapsed="false">
      <c r="A59" s="21" t="s">
        <v>346</v>
      </c>
      <c r="B59" s="44" t="s">
        <v>347</v>
      </c>
      <c r="C59" s="18" t="s">
        <v>348</v>
      </c>
      <c r="D59" s="17" t="s">
        <v>170</v>
      </c>
      <c r="E59" s="19" t="n">
        <v>0</v>
      </c>
      <c r="F59" s="19" t="s">
        <v>349</v>
      </c>
      <c r="G59" s="19" t="s">
        <v>224</v>
      </c>
      <c r="H59" s="19" t="s">
        <v>146</v>
      </c>
      <c r="I59" s="19" t="s">
        <v>147</v>
      </c>
      <c r="J59" s="19" t="s">
        <v>147</v>
      </c>
      <c r="K59" s="19" t="s">
        <v>350</v>
      </c>
      <c r="S59" s="19"/>
      <c r="T59" s="19"/>
      <c r="U59" s="19"/>
      <c r="V59" s="19"/>
      <c r="W59" s="19"/>
      <c r="Y59" s="21" t="s">
        <v>351</v>
      </c>
      <c r="Z59" s="21"/>
      <c r="AA59" s="21"/>
      <c r="AB59" s="21"/>
      <c r="AC59" s="21"/>
      <c r="AD59" s="21"/>
      <c r="AE59" s="21"/>
      <c r="AF59" s="21"/>
      <c r="AG59" s="21"/>
      <c r="AH59" s="21"/>
      <c r="AI59" s="21"/>
      <c r="AJ59" s="21" t="s">
        <v>147</v>
      </c>
      <c r="AK59" s="21" t="s">
        <v>351</v>
      </c>
      <c r="AL59" s="21"/>
      <c r="AM59" s="21"/>
      <c r="AN59" s="21"/>
      <c r="AO59" s="21"/>
      <c r="AP59" s="21"/>
      <c r="AQ59" s="21"/>
      <c r="AR59" s="21"/>
      <c r="AS59" s="21"/>
      <c r="AT59" s="21"/>
      <c r="AU59" s="21"/>
      <c r="AV59" s="21" t="s">
        <v>147</v>
      </c>
      <c r="DF59" s="19" t="s">
        <v>147</v>
      </c>
      <c r="DI59" s="19" t="s">
        <v>147</v>
      </c>
      <c r="DL59" s="19" t="s">
        <v>147</v>
      </c>
      <c r="DO59" s="19" t="s">
        <v>147</v>
      </c>
      <c r="DR59" s="40" t="str">
        <f aca="false">IF(RIGHT(B59,10)="(expanded)","X",IF(LEFT(A59,2)="Ip",IF(RIGHT(A59,1)="E","E",IF(RIGHT(A59,1)="D","D",IF(RIGHT(A59,1)="G","G","-"))),IF(RIGHT(A59,2)="_i","E",IF(RIGHT(A59,2)="_s","D",IF(RIGHT(A59,2)="_g","G","-")))))</f>
        <v>E</v>
      </c>
      <c r="DS59" s="42" t="s">
        <v>149</v>
      </c>
      <c r="DT59" s="42" t="s">
        <v>149</v>
      </c>
      <c r="DU59" s="42" t="s">
        <v>149</v>
      </c>
      <c r="DV59" s="40" t="str">
        <f aca="false">IF(L59="picklist","Yes","No")</f>
        <v>No</v>
      </c>
    </row>
    <row r="60" customFormat="false" ht="12.75" hidden="false" customHeight="false" outlineLevel="0" collapsed="false">
      <c r="A60" s="17" t="s">
        <v>352</v>
      </c>
      <c r="B60" s="18" t="s">
        <v>353</v>
      </c>
      <c r="C60" s="18" t="s">
        <v>189</v>
      </c>
      <c r="D60" s="17" t="s">
        <v>162</v>
      </c>
      <c r="E60" s="19" t="n">
        <v>0</v>
      </c>
      <c r="F60" s="19" t="s">
        <v>354</v>
      </c>
      <c r="G60" s="19" t="s">
        <v>215</v>
      </c>
      <c r="H60" s="19" t="s">
        <v>216</v>
      </c>
      <c r="I60" s="19" t="s">
        <v>147</v>
      </c>
      <c r="J60" s="19" t="s">
        <v>147</v>
      </c>
      <c r="O60" s="19" t="s">
        <v>166</v>
      </c>
      <c r="S60" s="19"/>
      <c r="T60" s="19"/>
      <c r="U60" s="19"/>
      <c r="V60" s="19"/>
      <c r="W60" s="19"/>
      <c r="BT60" s="41" t="s">
        <v>147</v>
      </c>
      <c r="BU60" s="41"/>
      <c r="BV60" s="41"/>
      <c r="BW60" s="41"/>
      <c r="BX60" s="41"/>
      <c r="BY60" s="41"/>
      <c r="BZ60" s="41"/>
      <c r="CA60" s="41"/>
      <c r="CB60" s="41"/>
      <c r="CC60" s="41"/>
      <c r="CD60" s="41"/>
      <c r="CE60" s="41"/>
      <c r="CF60" s="41"/>
      <c r="CG60" s="41"/>
      <c r="CH60" s="41"/>
      <c r="CI60" s="41"/>
      <c r="CJ60" s="41"/>
      <c r="DR60" s="40" t="str">
        <f aca="false">IF(RIGHT(B60,10)="(expanded)","X",IF(LEFT(A60,2)="Ip",IF(RIGHT(A60,1)="E","E",IF(RIGHT(A60,1)="D","D",IF(RIGHT(A60,1)="G","G","-"))),IF(RIGHT(A60,2)="_i","E",IF(RIGHT(A60,2)="_s","D",IF(RIGHT(A60,2)="_g","G","-")))))</f>
        <v>-</v>
      </c>
      <c r="DS60" s="40" t="s">
        <v>149</v>
      </c>
      <c r="DT60" s="40" t="s">
        <v>149</v>
      </c>
      <c r="DU60" s="40" t="s">
        <v>149</v>
      </c>
      <c r="DV60" s="40" t="str">
        <f aca="false">IF(L60="picklist","Yes","No")</f>
        <v>No</v>
      </c>
    </row>
    <row r="61" customFormat="false" ht="38.25" hidden="false" customHeight="false" outlineLevel="0" collapsed="false">
      <c r="A61" s="17" t="s">
        <v>355</v>
      </c>
      <c r="B61" s="18" t="s">
        <v>356</v>
      </c>
      <c r="C61" s="18" t="s">
        <v>357</v>
      </c>
      <c r="D61" s="17" t="s">
        <v>223</v>
      </c>
      <c r="F61" s="19" t="s">
        <v>358</v>
      </c>
      <c r="G61" s="19" t="s">
        <v>224</v>
      </c>
      <c r="H61" s="19" t="s">
        <v>146</v>
      </c>
      <c r="I61" s="19" t="s">
        <v>147</v>
      </c>
      <c r="J61" s="19" t="s">
        <v>147</v>
      </c>
      <c r="K61" s="19" t="s">
        <v>253</v>
      </c>
      <c r="O61" s="19" t="s">
        <v>260</v>
      </c>
      <c r="S61" s="19"/>
      <c r="T61" s="19"/>
      <c r="U61" s="19"/>
      <c r="V61" s="19"/>
      <c r="W61" s="19"/>
      <c r="DR61" s="40" t="str">
        <f aca="false">IF(RIGHT(B61,10)="(expanded)","X",IF(LEFT(A61,2)="Ip",IF(RIGHT(A61,1)="E","E",IF(RIGHT(A61,1)="D","D",IF(RIGHT(A61,1)="G","G","-"))),IF(RIGHT(A61,2)="_i","E",IF(RIGHT(A61,2)="_s","D",IF(RIGHT(A61,2)="_g","G","-")))))</f>
        <v>-</v>
      </c>
      <c r="DS61" s="40" t="s">
        <v>149</v>
      </c>
      <c r="DT61" s="40" t="s">
        <v>149</v>
      </c>
      <c r="DU61" s="40" t="s">
        <v>149</v>
      </c>
      <c r="DV61" s="40" t="str">
        <f aca="false">IF(L61="picklist","Yes","No")</f>
        <v>No</v>
      </c>
    </row>
    <row r="62" customFormat="false" ht="51" hidden="false" customHeight="false" outlineLevel="0" collapsed="false">
      <c r="A62" s="17" t="s">
        <v>359</v>
      </c>
      <c r="B62" s="18" t="s">
        <v>360</v>
      </c>
      <c r="C62" s="18" t="s">
        <v>361</v>
      </c>
      <c r="D62" s="17" t="s">
        <v>223</v>
      </c>
      <c r="F62" s="19" t="s">
        <v>349</v>
      </c>
      <c r="G62" s="19" t="s">
        <v>224</v>
      </c>
      <c r="H62" s="19" t="s">
        <v>146</v>
      </c>
      <c r="I62" s="19" t="s">
        <v>147</v>
      </c>
      <c r="J62" s="19" t="s">
        <v>147</v>
      </c>
      <c r="K62" s="19" t="s">
        <v>362</v>
      </c>
      <c r="O62" s="19" t="s">
        <v>260</v>
      </c>
      <c r="S62" s="19"/>
      <c r="T62" s="19"/>
      <c r="U62" s="19"/>
      <c r="V62" s="19"/>
      <c r="W62" s="19"/>
      <c r="DR62" s="40" t="str">
        <f aca="false">IF(RIGHT(B62,10)="(expanded)","X",IF(LEFT(A62,2)="Ip",IF(RIGHT(A62,1)="E","E",IF(RIGHT(A62,1)="D","D",IF(RIGHT(A62,1)="G","G","-"))),IF(RIGHT(A62,2)="_i","E",IF(RIGHT(A62,2)="_s","D",IF(RIGHT(A62,2)="_g","G","-")))))</f>
        <v>-</v>
      </c>
      <c r="DS62" s="40" t="s">
        <v>149</v>
      </c>
      <c r="DT62" s="40" t="s">
        <v>149</v>
      </c>
      <c r="DU62" s="40" t="s">
        <v>149</v>
      </c>
      <c r="DV62" s="40" t="str">
        <f aca="false">IF(L62="picklist","Yes","No")</f>
        <v>No</v>
      </c>
    </row>
    <row r="63" customFormat="false" ht="38.25" hidden="false" customHeight="false" outlineLevel="0" collapsed="false">
      <c r="A63" s="17" t="s">
        <v>363</v>
      </c>
      <c r="B63" s="18" t="s">
        <v>364</v>
      </c>
      <c r="C63" s="18" t="s">
        <v>365</v>
      </c>
      <c r="D63" s="17" t="s">
        <v>223</v>
      </c>
      <c r="F63" s="19" t="s">
        <v>358</v>
      </c>
      <c r="G63" s="19" t="s">
        <v>224</v>
      </c>
      <c r="H63" s="19" t="s">
        <v>146</v>
      </c>
      <c r="I63" s="19" t="s">
        <v>147</v>
      </c>
      <c r="J63" s="19" t="s">
        <v>147</v>
      </c>
      <c r="K63" s="19" t="s">
        <v>253</v>
      </c>
      <c r="O63" s="19" t="s">
        <v>260</v>
      </c>
      <c r="S63" s="19"/>
      <c r="T63" s="19"/>
      <c r="U63" s="19"/>
      <c r="V63" s="19"/>
      <c r="W63" s="19"/>
      <c r="DR63" s="40" t="str">
        <f aca="false">IF(RIGHT(B63,10)="(expanded)","X",IF(LEFT(A63,2)="Ip",IF(RIGHT(A63,1)="E","E",IF(RIGHT(A63,1)="D","D",IF(RIGHT(A63,1)="G","G","-"))),IF(RIGHT(A63,2)="_i","E",IF(RIGHT(A63,2)="_s","D",IF(RIGHT(A63,2)="_g","G","-")))))</f>
        <v>-</v>
      </c>
      <c r="DS63" s="40" t="s">
        <v>149</v>
      </c>
      <c r="DT63" s="40" t="s">
        <v>149</v>
      </c>
      <c r="DU63" s="40" t="s">
        <v>149</v>
      </c>
      <c r="DV63" s="40" t="str">
        <f aca="false">IF(L63="picklist","Yes","No")</f>
        <v>No</v>
      </c>
    </row>
    <row r="64" customFormat="false" ht="51" hidden="false" customHeight="false" outlineLevel="0" collapsed="false">
      <c r="A64" s="17" t="s">
        <v>366</v>
      </c>
      <c r="B64" s="18" t="s">
        <v>367</v>
      </c>
      <c r="C64" s="18" t="s">
        <v>368</v>
      </c>
      <c r="D64" s="17" t="s">
        <v>143</v>
      </c>
      <c r="E64" s="19" t="b">
        <f aca="false">FALSE()</f>
        <v>0</v>
      </c>
      <c r="F64" s="19" t="s">
        <v>369</v>
      </c>
      <c r="G64" s="19" t="s">
        <v>145</v>
      </c>
      <c r="H64" s="19" t="s">
        <v>146</v>
      </c>
      <c r="I64" s="19" t="s">
        <v>147</v>
      </c>
      <c r="J64" s="19" t="s">
        <v>147</v>
      </c>
      <c r="K64" s="19" t="s">
        <v>248</v>
      </c>
      <c r="O64" s="19" t="s">
        <v>276</v>
      </c>
      <c r="S64" s="19"/>
      <c r="T64" s="19"/>
      <c r="U64" s="19"/>
      <c r="V64" s="19"/>
      <c r="W64" s="19"/>
      <c r="DR64" s="40" t="str">
        <f aca="false">IF(RIGHT(B64,10)="(expanded)","X",IF(LEFT(A64,2)="Ip",IF(RIGHT(A64,1)="E","E",IF(RIGHT(A64,1)="D","D",IF(RIGHT(A64,1)="G","G","-"))),IF(RIGHT(A64,2)="_i","E",IF(RIGHT(A64,2)="_s","D",IF(RIGHT(A64,2)="_g","G","-")))))</f>
        <v>-</v>
      </c>
      <c r="DS64" s="40" t="s">
        <v>149</v>
      </c>
      <c r="DT64" s="40" t="s">
        <v>149</v>
      </c>
      <c r="DU64" s="40" t="s">
        <v>149</v>
      </c>
      <c r="DV64" s="40" t="str">
        <f aca="false">IF(L64="picklist","Yes","No")</f>
        <v>No</v>
      </c>
    </row>
    <row r="65" customFormat="false" ht="140.25" hidden="false" customHeight="false" outlineLevel="0" collapsed="false">
      <c r="A65" s="17" t="s">
        <v>370</v>
      </c>
      <c r="B65" s="18" t="s">
        <v>371</v>
      </c>
      <c r="C65" s="45" t="s">
        <v>372</v>
      </c>
      <c r="D65" s="17" t="s">
        <v>170</v>
      </c>
      <c r="E65" s="19" t="n">
        <v>1</v>
      </c>
      <c r="F65" s="19" t="s">
        <v>373</v>
      </c>
      <c r="G65" s="19" t="s">
        <v>224</v>
      </c>
      <c r="H65" s="19" t="s">
        <v>146</v>
      </c>
      <c r="I65" s="19" t="s">
        <v>147</v>
      </c>
      <c r="J65" s="19" t="s">
        <v>147</v>
      </c>
      <c r="K65" s="19" t="s">
        <v>374</v>
      </c>
      <c r="M65" s="43"/>
      <c r="O65" s="19" t="s">
        <v>260</v>
      </c>
      <c r="S65" s="19"/>
      <c r="T65" s="19"/>
      <c r="U65" s="19"/>
      <c r="V65" s="19"/>
      <c r="W65" s="19"/>
      <c r="DR65" s="40" t="str">
        <f aca="false">IF(RIGHT(B65,10)="(expanded)","X",IF(LEFT(A65,2)="Ip",IF(RIGHT(A65,1)="E","E",IF(RIGHT(A65,1)="D","D",IF(RIGHT(A65,1)="G","G","-"))),IF(RIGHT(A65,2)="_i","E",IF(RIGHT(A65,2)="_s","D",IF(RIGHT(A65,2)="_g","G","-")))))</f>
        <v>-</v>
      </c>
      <c r="DS65" s="40" t="s">
        <v>149</v>
      </c>
      <c r="DT65" s="40" t="s">
        <v>149</v>
      </c>
      <c r="DU65" s="40" t="s">
        <v>149</v>
      </c>
      <c r="DV65" s="40" t="str">
        <f aca="false">IF(L65="picklist","Yes","No")</f>
        <v>No</v>
      </c>
    </row>
    <row r="66" customFormat="false" ht="25.5" hidden="false" customHeight="false" outlineLevel="0" collapsed="false">
      <c r="A66" s="17" t="s">
        <v>375</v>
      </c>
      <c r="B66" s="18" t="s">
        <v>376</v>
      </c>
      <c r="C66" s="18" t="s">
        <v>377</v>
      </c>
      <c r="D66" s="17" t="s">
        <v>170</v>
      </c>
      <c r="E66" s="19" t="n">
        <v>1</v>
      </c>
      <c r="F66" s="19" t="s">
        <v>373</v>
      </c>
      <c r="G66" s="19" t="s">
        <v>224</v>
      </c>
      <c r="H66" s="19" t="s">
        <v>146</v>
      </c>
      <c r="I66" s="19" t="s">
        <v>147</v>
      </c>
      <c r="J66" s="19" t="s">
        <v>147</v>
      </c>
      <c r="K66" s="19" t="s">
        <v>378</v>
      </c>
      <c r="M66" s="43"/>
      <c r="S66" s="19"/>
      <c r="T66" s="19"/>
      <c r="U66" s="19"/>
      <c r="V66" s="19"/>
      <c r="W66" s="19"/>
      <c r="DR66" s="40" t="str">
        <f aca="false">IF(RIGHT(B66,10)="(expanded)","X",IF(LEFT(A66,2)="Ip",IF(RIGHT(A66,1)="E","E",IF(RIGHT(A66,1)="D","D",IF(RIGHT(A66,1)="G","G","-"))),IF(RIGHT(A66,2)="_i","E",IF(RIGHT(A66,2)="_s","D",IF(RIGHT(A66,2)="_g","G","-")))))</f>
        <v>-</v>
      </c>
      <c r="DS66" s="40" t="s">
        <v>149</v>
      </c>
      <c r="DT66" s="40" t="s">
        <v>149</v>
      </c>
      <c r="DU66" s="40" t="s">
        <v>149</v>
      </c>
      <c r="DV66" s="40" t="str">
        <f aca="false">IF(L66="picklist","Yes","No")</f>
        <v>No</v>
      </c>
    </row>
    <row r="67" customFormat="false" ht="12.75" hidden="false" customHeight="false" outlineLevel="0" collapsed="false">
      <c r="A67" s="21" t="s">
        <v>379</v>
      </c>
      <c r="B67" s="18" t="s">
        <v>380</v>
      </c>
      <c r="C67" s="18" t="s">
        <v>381</v>
      </c>
      <c r="D67" s="17" t="s">
        <v>162</v>
      </c>
      <c r="E67" s="19" t="n">
        <v>0</v>
      </c>
      <c r="F67" s="19" t="s">
        <v>382</v>
      </c>
      <c r="G67" s="19" t="s">
        <v>184</v>
      </c>
      <c r="H67" s="19" t="s">
        <v>185</v>
      </c>
      <c r="I67" s="19" t="s">
        <v>147</v>
      </c>
      <c r="J67" s="19" t="s">
        <v>147</v>
      </c>
      <c r="O67" s="19" t="s">
        <v>166</v>
      </c>
      <c r="AE67" s="21" t="s">
        <v>147</v>
      </c>
      <c r="AQ67" s="21" t="s">
        <v>147</v>
      </c>
      <c r="CI67" s="20" t="s">
        <v>147</v>
      </c>
      <c r="DR67" s="40" t="str">
        <f aca="false">IF(RIGHT(B67,10)="(expanded)","X",IF(LEFT(A67,2)="Ip",IF(RIGHT(A67,1)="E","E",IF(RIGHT(A67,1)="D","D",IF(RIGHT(A67,1)="G","G","-"))),IF(RIGHT(A67,2)="_i","E",IF(RIGHT(A67,2)="_s","D",IF(RIGHT(A67,2)="_g","G","-")))))</f>
        <v>-</v>
      </c>
      <c r="DS67" s="40" t="s">
        <v>149</v>
      </c>
      <c r="DT67" s="40" t="s">
        <v>149</v>
      </c>
      <c r="DU67" s="40" t="s">
        <v>149</v>
      </c>
      <c r="DV67" s="40" t="str">
        <f aca="false">IF(L67="picklist","Yes","No")</f>
        <v>No</v>
      </c>
    </row>
    <row r="68" customFormat="false" ht="12.75" hidden="false" customHeight="false" outlineLevel="0" collapsed="false">
      <c r="A68" s="17" t="s">
        <v>383</v>
      </c>
      <c r="B68" s="18" t="s">
        <v>384</v>
      </c>
      <c r="C68" s="18" t="s">
        <v>385</v>
      </c>
      <c r="D68" s="17" t="s">
        <v>143</v>
      </c>
      <c r="E68" s="19" t="b">
        <f aca="false">FALSE()</f>
        <v>0</v>
      </c>
      <c r="F68" s="19" t="s">
        <v>386</v>
      </c>
      <c r="G68" s="19" t="s">
        <v>145</v>
      </c>
      <c r="H68" s="19" t="s">
        <v>146</v>
      </c>
      <c r="I68" s="19" t="s">
        <v>147</v>
      </c>
      <c r="J68" s="19" t="s">
        <v>147</v>
      </c>
      <c r="K68" s="19" t="s">
        <v>387</v>
      </c>
      <c r="O68" s="19" t="s">
        <v>166</v>
      </c>
      <c r="S68" s="19"/>
      <c r="T68" s="19"/>
      <c r="U68" s="19"/>
      <c r="V68" s="19"/>
      <c r="W68" s="19"/>
      <c r="DR68" s="40" t="str">
        <f aca="false">IF(RIGHT(B68,10)="(expanded)","X",IF(LEFT(A68,2)="Ip",IF(RIGHT(A68,1)="E","E",IF(RIGHT(A68,1)="D","D",IF(RIGHT(A68,1)="G","G","-"))),IF(RIGHT(A68,2)="_i","E",IF(RIGHT(A68,2)="_s","D",IF(RIGHT(A68,2)="_g","G","-")))))</f>
        <v>-</v>
      </c>
      <c r="DS68" s="40" t="s">
        <v>149</v>
      </c>
      <c r="DT68" s="40" t="s">
        <v>149</v>
      </c>
      <c r="DU68" s="40" t="s">
        <v>149</v>
      </c>
      <c r="DV68" s="40" t="str">
        <f aca="false">IF(L68="picklist","Yes","No")</f>
        <v>No</v>
      </c>
    </row>
    <row r="69" customFormat="false" ht="12.75" hidden="false" customHeight="false" outlineLevel="0" collapsed="false">
      <c r="A69" s="17" t="s">
        <v>388</v>
      </c>
      <c r="B69" s="18" t="s">
        <v>389</v>
      </c>
      <c r="C69" s="18" t="s">
        <v>182</v>
      </c>
      <c r="D69" s="17" t="s">
        <v>223</v>
      </c>
      <c r="F69" s="19" t="s">
        <v>279</v>
      </c>
      <c r="G69" s="19" t="s">
        <v>224</v>
      </c>
      <c r="H69" s="19" t="s">
        <v>146</v>
      </c>
      <c r="I69" s="19" t="s">
        <v>147</v>
      </c>
      <c r="J69" s="19" t="s">
        <v>147</v>
      </c>
      <c r="K69" s="19" t="s">
        <v>390</v>
      </c>
      <c r="S69" s="19"/>
      <c r="T69" s="19"/>
      <c r="U69" s="19"/>
      <c r="V69" s="19"/>
      <c r="W69" s="19"/>
      <c r="DR69" s="40" t="str">
        <f aca="false">IF(RIGHT(B69,10)="(expanded)","X",IF(LEFT(A69,2)="Ip",IF(RIGHT(A69,1)="E","E",IF(RIGHT(A69,1)="D","D",IF(RIGHT(A69,1)="G","G","-"))),IF(RIGHT(A69,2)="_i","E",IF(RIGHT(A69,2)="_s","D",IF(RIGHT(A69,2)="_g","G","-")))))</f>
        <v>-</v>
      </c>
      <c r="DS69" s="40" t="s">
        <v>149</v>
      </c>
      <c r="DT69" s="40" t="s">
        <v>149</v>
      </c>
      <c r="DU69" s="40" t="s">
        <v>149</v>
      </c>
      <c r="DV69" s="40" t="str">
        <f aca="false">IF(L69="picklist","Yes","No")</f>
        <v>No</v>
      </c>
    </row>
    <row r="70" customFormat="false" ht="12.75" hidden="false" customHeight="false" outlineLevel="0" collapsed="false">
      <c r="A70" s="17" t="s">
        <v>391</v>
      </c>
      <c r="B70" s="18" t="s">
        <v>392</v>
      </c>
      <c r="C70" s="18" t="s">
        <v>182</v>
      </c>
      <c r="D70" s="17" t="s">
        <v>162</v>
      </c>
      <c r="E70" s="19" t="n">
        <v>0</v>
      </c>
      <c r="F70" s="19" t="s">
        <v>279</v>
      </c>
      <c r="G70" s="19" t="s">
        <v>220</v>
      </c>
      <c r="H70" s="19" t="s">
        <v>146</v>
      </c>
      <c r="I70" s="19" t="s">
        <v>147</v>
      </c>
      <c r="J70" s="19" t="s">
        <v>147</v>
      </c>
      <c r="K70" s="19" t="s">
        <v>393</v>
      </c>
      <c r="S70" s="19"/>
      <c r="T70" s="19"/>
      <c r="U70" s="19"/>
      <c r="V70" s="19"/>
      <c r="W70" s="19"/>
      <c r="BT70" s="41"/>
      <c r="BU70" s="41"/>
      <c r="BV70" s="41"/>
      <c r="BW70" s="41"/>
      <c r="BX70" s="41"/>
      <c r="BY70" s="41"/>
      <c r="BZ70" s="41"/>
      <c r="CA70" s="41"/>
      <c r="CB70" s="41"/>
      <c r="CC70" s="41"/>
      <c r="CD70" s="41"/>
      <c r="CE70" s="41"/>
      <c r="CF70" s="41"/>
      <c r="CG70" s="41"/>
      <c r="CH70" s="41"/>
      <c r="CI70" s="41"/>
      <c r="CJ70" s="41"/>
      <c r="DR70" s="40" t="str">
        <f aca="false">IF(RIGHT(B70,10)="(expanded)","X",IF(LEFT(A70,2)="Ip",IF(RIGHT(A70,1)="E","E",IF(RIGHT(A70,1)="D","D",IF(RIGHT(A70,1)="G","G","-"))),IF(RIGHT(A70,2)="_i","E",IF(RIGHT(A70,2)="_s","D",IF(RIGHT(A70,2)="_g","G","-")))))</f>
        <v>-</v>
      </c>
      <c r="DS70" s="40" t="s">
        <v>149</v>
      </c>
      <c r="DT70" s="40" t="s">
        <v>149</v>
      </c>
      <c r="DU70" s="40" t="s">
        <v>149</v>
      </c>
      <c r="DV70" s="40" t="str">
        <f aca="false">IF(L70="picklist","Yes","No")</f>
        <v>No</v>
      </c>
    </row>
    <row r="71" customFormat="false" ht="12.75" hidden="false" customHeight="false" outlineLevel="0" collapsed="false">
      <c r="A71" s="17" t="s">
        <v>394</v>
      </c>
      <c r="B71" s="18" t="s">
        <v>392</v>
      </c>
      <c r="C71" s="18" t="s">
        <v>182</v>
      </c>
      <c r="D71" s="17" t="s">
        <v>162</v>
      </c>
      <c r="E71" s="19" t="n">
        <v>0</v>
      </c>
      <c r="F71" s="19" t="s">
        <v>279</v>
      </c>
      <c r="G71" s="19" t="s">
        <v>220</v>
      </c>
      <c r="H71" s="19" t="s">
        <v>146</v>
      </c>
      <c r="I71" s="19" t="s">
        <v>147</v>
      </c>
      <c r="J71" s="19" t="s">
        <v>147</v>
      </c>
      <c r="K71" s="19" t="s">
        <v>393</v>
      </c>
      <c r="O71" s="19" t="s">
        <v>166</v>
      </c>
      <c r="S71" s="19"/>
      <c r="T71" s="19"/>
      <c r="U71" s="19"/>
      <c r="V71" s="19"/>
      <c r="W71" s="19"/>
      <c r="BT71" s="41" t="s">
        <v>147</v>
      </c>
      <c r="BU71" s="41"/>
      <c r="BV71" s="41"/>
      <c r="BW71" s="41"/>
      <c r="BX71" s="41"/>
      <c r="BY71" s="41"/>
      <c r="BZ71" s="41"/>
      <c r="CA71" s="41"/>
      <c r="CB71" s="41"/>
      <c r="CC71" s="41"/>
      <c r="CD71" s="41"/>
      <c r="CE71" s="41"/>
      <c r="CF71" s="41"/>
      <c r="CG71" s="41"/>
      <c r="CH71" s="41"/>
      <c r="CI71" s="41"/>
      <c r="CJ71" s="41"/>
      <c r="DR71" s="40" t="str">
        <f aca="false">IF(RIGHT(B71,10)="(expanded)","X",IF(LEFT(A71,2)="Ip",IF(RIGHT(A71,1)="E","E",IF(RIGHT(A71,1)="D","D",IF(RIGHT(A71,1)="G","G","-"))),IF(RIGHT(A71,2)="_i","E",IF(RIGHT(A71,2)="_s","D",IF(RIGHT(A71,2)="_g","G","-")))))</f>
        <v>-</v>
      </c>
      <c r="DS71" s="40" t="s">
        <v>149</v>
      </c>
      <c r="DT71" s="40" t="s">
        <v>149</v>
      </c>
      <c r="DU71" s="40" t="s">
        <v>149</v>
      </c>
      <c r="DV71" s="40" t="str">
        <f aca="false">IF(L71="picklist","Yes","No")</f>
        <v>No</v>
      </c>
    </row>
    <row r="72" customFormat="false" ht="25.5" hidden="false" customHeight="false" outlineLevel="0" collapsed="false">
      <c r="A72" s="17" t="s">
        <v>395</v>
      </c>
      <c r="B72" s="18" t="s">
        <v>396</v>
      </c>
      <c r="C72" s="18" t="s">
        <v>287</v>
      </c>
      <c r="D72" s="17" t="s">
        <v>162</v>
      </c>
      <c r="E72" s="19" t="n">
        <v>0</v>
      </c>
      <c r="F72" s="19" t="s">
        <v>279</v>
      </c>
      <c r="G72" s="19" t="s">
        <v>220</v>
      </c>
      <c r="H72" s="19" t="s">
        <v>146</v>
      </c>
      <c r="I72" s="19" t="s">
        <v>225</v>
      </c>
      <c r="J72" s="19" t="s">
        <v>225</v>
      </c>
      <c r="K72" s="19" t="s">
        <v>393</v>
      </c>
      <c r="M72" s="19" t="s">
        <v>165</v>
      </c>
      <c r="O72" s="19" t="s">
        <v>228</v>
      </c>
      <c r="BT72" s="20" t="s">
        <v>225</v>
      </c>
      <c r="DR72" s="40" t="str">
        <f aca="false">IF(RIGHT(B72,10)="(expanded)","X",IF(LEFT(A72,2)="Ip",IF(RIGHT(A72,1)="E","E",IF(RIGHT(A72,1)="D","D",IF(RIGHT(A72,1)="G","G","-"))),IF(RIGHT(A72,2)="_i","E",IF(RIGHT(A72,2)="_s","D",IF(RIGHT(A72,2)="_g","G","-")))))</f>
        <v>-</v>
      </c>
      <c r="DS72" s="40" t="s">
        <v>149</v>
      </c>
      <c r="DT72" s="40" t="s">
        <v>149</v>
      </c>
      <c r="DU72" s="40" t="s">
        <v>149</v>
      </c>
      <c r="DV72" s="40" t="str">
        <f aca="false">IF(L72="picklist","Yes","No")</f>
        <v>No</v>
      </c>
    </row>
    <row r="73" customFormat="false" ht="12.75" hidden="false" customHeight="false" outlineLevel="0" collapsed="false">
      <c r="A73" s="17" t="s">
        <v>397</v>
      </c>
      <c r="B73" s="18" t="s">
        <v>398</v>
      </c>
      <c r="C73" s="18" t="s">
        <v>182</v>
      </c>
      <c r="D73" s="17" t="s">
        <v>162</v>
      </c>
      <c r="E73" s="19" t="n">
        <v>0</v>
      </c>
      <c r="F73" s="19" t="s">
        <v>279</v>
      </c>
      <c r="G73" s="19" t="s">
        <v>215</v>
      </c>
      <c r="H73" s="19" t="s">
        <v>216</v>
      </c>
      <c r="I73" s="19" t="s">
        <v>147</v>
      </c>
      <c r="J73" s="19" t="s">
        <v>147</v>
      </c>
      <c r="K73" s="19" t="s">
        <v>399</v>
      </c>
      <c r="S73" s="19"/>
      <c r="T73" s="19"/>
      <c r="U73" s="19"/>
      <c r="V73" s="19"/>
      <c r="W73" s="19"/>
      <c r="BT73" s="41"/>
      <c r="BU73" s="41"/>
      <c r="BV73" s="41"/>
      <c r="BW73" s="41"/>
      <c r="BX73" s="41"/>
      <c r="BY73" s="41"/>
      <c r="BZ73" s="41"/>
      <c r="CA73" s="41"/>
      <c r="CB73" s="41"/>
      <c r="CC73" s="41"/>
      <c r="CD73" s="41"/>
      <c r="CE73" s="41"/>
      <c r="CF73" s="41"/>
      <c r="CG73" s="41"/>
      <c r="CH73" s="41"/>
      <c r="CI73" s="41"/>
      <c r="CJ73" s="41"/>
      <c r="DR73" s="40" t="str">
        <f aca="false">IF(RIGHT(B73,10)="(expanded)","X",IF(LEFT(A73,2)="Ip",IF(RIGHT(A73,1)="E","E",IF(RIGHT(A73,1)="D","D",IF(RIGHT(A73,1)="G","G","-"))),IF(RIGHT(A73,2)="_i","E",IF(RIGHT(A73,2)="_s","D",IF(RIGHT(A73,2)="_g","G","-")))))</f>
        <v>-</v>
      </c>
      <c r="DS73" s="40" t="s">
        <v>149</v>
      </c>
      <c r="DT73" s="40" t="s">
        <v>149</v>
      </c>
      <c r="DU73" s="40" t="s">
        <v>149</v>
      </c>
      <c r="DV73" s="40" t="str">
        <f aca="false">IF(L73="picklist","Yes","No")</f>
        <v>No</v>
      </c>
    </row>
    <row r="74" customFormat="false" ht="12.75" hidden="false" customHeight="false" outlineLevel="0" collapsed="false">
      <c r="A74" s="17" t="s">
        <v>400</v>
      </c>
      <c r="B74" s="18" t="s">
        <v>398</v>
      </c>
      <c r="C74" s="18" t="s">
        <v>182</v>
      </c>
      <c r="D74" s="17" t="s">
        <v>162</v>
      </c>
      <c r="E74" s="19" t="n">
        <v>0</v>
      </c>
      <c r="F74" s="19" t="s">
        <v>183</v>
      </c>
      <c r="G74" s="19" t="s">
        <v>215</v>
      </c>
      <c r="H74" s="19" t="s">
        <v>216</v>
      </c>
      <c r="I74" s="19" t="s">
        <v>147</v>
      </c>
      <c r="J74" s="19" t="s">
        <v>147</v>
      </c>
      <c r="K74" s="19" t="s">
        <v>399</v>
      </c>
      <c r="O74" s="19" t="s">
        <v>166</v>
      </c>
      <c r="S74" s="19"/>
      <c r="T74" s="19"/>
      <c r="U74" s="19"/>
      <c r="V74" s="19"/>
      <c r="W74" s="19"/>
      <c r="BT74" s="41" t="s">
        <v>147</v>
      </c>
      <c r="BU74" s="41"/>
      <c r="BV74" s="41"/>
      <c r="BW74" s="41"/>
      <c r="BX74" s="41"/>
      <c r="BY74" s="41"/>
      <c r="BZ74" s="41"/>
      <c r="CA74" s="41"/>
      <c r="CB74" s="41"/>
      <c r="CC74" s="41"/>
      <c r="CD74" s="41"/>
      <c r="CE74" s="41"/>
      <c r="CF74" s="41"/>
      <c r="CG74" s="41"/>
      <c r="CH74" s="41"/>
      <c r="CI74" s="41"/>
      <c r="CJ74" s="41"/>
      <c r="DR74" s="40" t="str">
        <f aca="false">IF(RIGHT(B74,10)="(expanded)","X",IF(LEFT(A74,2)="Ip",IF(RIGHT(A74,1)="E","E",IF(RIGHT(A74,1)="D","D",IF(RIGHT(A74,1)="G","G","-"))),IF(RIGHT(A74,2)="_i","E",IF(RIGHT(A74,2)="_s","D",IF(RIGHT(A74,2)="_g","G","-")))))</f>
        <v>-</v>
      </c>
      <c r="DS74" s="40" t="s">
        <v>149</v>
      </c>
      <c r="DT74" s="40" t="s">
        <v>149</v>
      </c>
      <c r="DU74" s="40" t="s">
        <v>149</v>
      </c>
      <c r="DV74" s="40" t="str">
        <f aca="false">IF(L74="picklist","Yes","No")</f>
        <v>No</v>
      </c>
    </row>
    <row r="75" customFormat="false" ht="25.5" hidden="false" customHeight="false" outlineLevel="0" collapsed="false">
      <c r="A75" s="17" t="s">
        <v>401</v>
      </c>
      <c r="B75" s="18" t="s">
        <v>402</v>
      </c>
      <c r="C75" s="18" t="s">
        <v>287</v>
      </c>
      <c r="D75" s="17" t="s">
        <v>162</v>
      </c>
      <c r="E75" s="19" t="n">
        <v>0</v>
      </c>
      <c r="F75" s="19" t="s">
        <v>279</v>
      </c>
      <c r="G75" s="19" t="s">
        <v>215</v>
      </c>
      <c r="H75" s="19" t="s">
        <v>216</v>
      </c>
      <c r="I75" s="19" t="s">
        <v>225</v>
      </c>
      <c r="J75" s="19" t="s">
        <v>225</v>
      </c>
      <c r="K75" s="19" t="s">
        <v>399</v>
      </c>
      <c r="M75" s="19" t="s">
        <v>165</v>
      </c>
      <c r="O75" s="19" t="s">
        <v>228</v>
      </c>
      <c r="BT75" s="20" t="s">
        <v>225</v>
      </c>
      <c r="DR75" s="40" t="str">
        <f aca="false">IF(RIGHT(B75,10)="(expanded)","X",IF(LEFT(A75,2)="Ip",IF(RIGHT(A75,1)="E","E",IF(RIGHT(A75,1)="D","D",IF(RIGHT(A75,1)="G","G","-"))),IF(RIGHT(A75,2)="_i","E",IF(RIGHT(A75,2)="_s","D",IF(RIGHT(A75,2)="_g","G","-")))))</f>
        <v>-</v>
      </c>
      <c r="DS75" s="40" t="s">
        <v>149</v>
      </c>
      <c r="DT75" s="40" t="s">
        <v>149</v>
      </c>
      <c r="DU75" s="40" t="s">
        <v>149</v>
      </c>
      <c r="DV75" s="40" t="str">
        <f aca="false">IF(L75="picklist","Yes","No")</f>
        <v>No</v>
      </c>
    </row>
    <row r="76" customFormat="false" ht="51" hidden="false" customHeight="false" outlineLevel="0" collapsed="false">
      <c r="A76" s="17" t="s">
        <v>403</v>
      </c>
      <c r="B76" s="18" t="s">
        <v>404</v>
      </c>
      <c r="C76" s="18" t="s">
        <v>405</v>
      </c>
      <c r="D76" s="17" t="s">
        <v>306</v>
      </c>
      <c r="F76" s="19" t="s">
        <v>406</v>
      </c>
      <c r="G76" s="19" t="s">
        <v>224</v>
      </c>
      <c r="H76" s="19" t="s">
        <v>146</v>
      </c>
      <c r="I76" s="19" t="s">
        <v>147</v>
      </c>
      <c r="J76" s="19" t="s">
        <v>147</v>
      </c>
      <c r="K76" s="19" t="s">
        <v>248</v>
      </c>
      <c r="O76" s="19" t="s">
        <v>276</v>
      </c>
      <c r="S76" s="19"/>
      <c r="T76" s="19"/>
      <c r="U76" s="19"/>
      <c r="V76" s="19"/>
      <c r="W76" s="19"/>
      <c r="AI76" s="19" t="s">
        <v>147</v>
      </c>
      <c r="AU76" s="19" t="s">
        <v>147</v>
      </c>
      <c r="BT76" s="41"/>
      <c r="BU76" s="41"/>
      <c r="BV76" s="41"/>
      <c r="BW76" s="41"/>
      <c r="BX76" s="41"/>
      <c r="BY76" s="41"/>
      <c r="BZ76" s="41"/>
      <c r="CA76" s="41"/>
      <c r="CB76" s="41"/>
      <c r="CC76" s="41"/>
      <c r="CD76" s="41" t="s">
        <v>147</v>
      </c>
      <c r="CE76" s="41"/>
      <c r="CF76" s="41"/>
      <c r="CG76" s="41"/>
      <c r="CH76" s="41"/>
      <c r="CI76" s="41"/>
      <c r="CJ76" s="41"/>
      <c r="DR76" s="40" t="str">
        <f aca="false">IF(RIGHT(B76,10)="(expanded)","X",IF(LEFT(A76,2)="Ip",IF(RIGHT(A76,1)="E","E",IF(RIGHT(A76,1)="D","D",IF(RIGHT(A76,1)="G","G","-"))),IF(RIGHT(A76,2)="_i","E",IF(RIGHT(A76,2)="_s","D",IF(RIGHT(A76,2)="_g","G","-")))))</f>
        <v>-</v>
      </c>
      <c r="DS76" s="40" t="s">
        <v>149</v>
      </c>
      <c r="DT76" s="40" t="s">
        <v>149</v>
      </c>
      <c r="DU76" s="40" t="s">
        <v>149</v>
      </c>
      <c r="DV76" s="40" t="str">
        <f aca="false">IF(L76="picklist","Yes","No")</f>
        <v>No</v>
      </c>
    </row>
    <row r="77" customFormat="false" ht="38.25" hidden="false" customHeight="false" outlineLevel="0" collapsed="false">
      <c r="A77" s="17" t="s">
        <v>407</v>
      </c>
      <c r="B77" s="18" t="s">
        <v>408</v>
      </c>
      <c r="C77" s="18" t="s">
        <v>409</v>
      </c>
      <c r="D77" s="17" t="s">
        <v>143</v>
      </c>
      <c r="E77" s="19" t="b">
        <f aca="false">FALSE()</f>
        <v>0</v>
      </c>
      <c r="F77" s="19" t="s">
        <v>410</v>
      </c>
      <c r="G77" s="19" t="s">
        <v>145</v>
      </c>
      <c r="H77" s="19" t="s">
        <v>146</v>
      </c>
      <c r="I77" s="19" t="s">
        <v>147</v>
      </c>
      <c r="J77" s="19" t="s">
        <v>147</v>
      </c>
      <c r="K77" s="19" t="s">
        <v>248</v>
      </c>
      <c r="O77" s="19" t="s">
        <v>260</v>
      </c>
      <c r="S77" s="19"/>
      <c r="T77" s="19"/>
      <c r="U77" s="19"/>
      <c r="V77" s="19"/>
      <c r="W77" s="19"/>
      <c r="DR77" s="40" t="str">
        <f aca="false">IF(RIGHT(B77,10)="(expanded)","X",IF(LEFT(A77,2)="Ip",IF(RIGHT(A77,1)="E","E",IF(RIGHT(A77,1)="D","D",IF(RIGHT(A77,1)="G","G","-"))),IF(RIGHT(A77,2)="_i","E",IF(RIGHT(A77,2)="_s","D",IF(RIGHT(A77,2)="_g","G","-")))))</f>
        <v>-</v>
      </c>
      <c r="DS77" s="40" t="s">
        <v>149</v>
      </c>
      <c r="DT77" s="40" t="s">
        <v>149</v>
      </c>
      <c r="DU77" s="40" t="s">
        <v>149</v>
      </c>
      <c r="DV77" s="40" t="str">
        <f aca="false">IF(L77="picklist","Yes","No")</f>
        <v>No</v>
      </c>
    </row>
    <row r="78" customFormat="false" ht="63.75" hidden="false" customHeight="false" outlineLevel="0" collapsed="false">
      <c r="A78" s="17" t="s">
        <v>411</v>
      </c>
      <c r="B78" s="18" t="s">
        <v>412</v>
      </c>
      <c r="C78" s="18" t="s">
        <v>413</v>
      </c>
      <c r="D78" s="17" t="s">
        <v>170</v>
      </c>
      <c r="E78" s="19" t="n">
        <v>2</v>
      </c>
      <c r="F78" s="19" t="s">
        <v>414</v>
      </c>
      <c r="G78" s="19" t="s">
        <v>224</v>
      </c>
      <c r="H78" s="19" t="s">
        <v>146</v>
      </c>
      <c r="I78" s="19" t="s">
        <v>147</v>
      </c>
      <c r="J78" s="19" t="s">
        <v>147</v>
      </c>
      <c r="K78" s="19" t="s">
        <v>253</v>
      </c>
      <c r="M78" s="43"/>
      <c r="O78" s="19" t="s">
        <v>260</v>
      </c>
      <c r="S78" s="19"/>
      <c r="T78" s="19"/>
      <c r="U78" s="19"/>
      <c r="V78" s="19"/>
      <c r="W78" s="19"/>
      <c r="DR78" s="40" t="str">
        <f aca="false">IF(RIGHT(B78,10)="(expanded)","X",IF(LEFT(A78,2)="Ip",IF(RIGHT(A78,1)="E","E",IF(RIGHT(A78,1)="D","D",IF(RIGHT(A78,1)="G","G","-"))),IF(RIGHT(A78,2)="_i","E",IF(RIGHT(A78,2)="_s","D",IF(RIGHT(A78,2)="_g","G","-")))))</f>
        <v>-</v>
      </c>
      <c r="DS78" s="40" t="s">
        <v>149</v>
      </c>
      <c r="DT78" s="40" t="s">
        <v>149</v>
      </c>
      <c r="DU78" s="40" t="s">
        <v>149</v>
      </c>
      <c r="DV78" s="40" t="str">
        <f aca="false">IF(L78="picklist","Yes","No")</f>
        <v>No</v>
      </c>
    </row>
    <row r="79" customFormat="false" ht="38.25" hidden="false" customHeight="false" outlineLevel="0" collapsed="false">
      <c r="A79" s="17" t="s">
        <v>415</v>
      </c>
      <c r="B79" s="18" t="s">
        <v>416</v>
      </c>
      <c r="C79" s="18" t="s">
        <v>417</v>
      </c>
      <c r="D79" s="17" t="s">
        <v>143</v>
      </c>
      <c r="E79" s="19" t="b">
        <f aca="false">FALSE()</f>
        <v>0</v>
      </c>
      <c r="F79" s="19" t="s">
        <v>410</v>
      </c>
      <c r="G79" s="19" t="s">
        <v>145</v>
      </c>
      <c r="H79" s="19" t="s">
        <v>146</v>
      </c>
      <c r="I79" s="19" t="s">
        <v>147</v>
      </c>
      <c r="J79" s="19" t="s">
        <v>147</v>
      </c>
      <c r="K79" s="19" t="s">
        <v>248</v>
      </c>
      <c r="O79" s="19" t="s">
        <v>260</v>
      </c>
      <c r="S79" s="19"/>
      <c r="T79" s="19"/>
      <c r="U79" s="19"/>
      <c r="V79" s="19"/>
      <c r="W79" s="19"/>
      <c r="DR79" s="40" t="str">
        <f aca="false">IF(RIGHT(B79,10)="(expanded)","X",IF(LEFT(A79,2)="Ip",IF(RIGHT(A79,1)="E","E",IF(RIGHT(A79,1)="D","D",IF(RIGHT(A79,1)="G","G","-"))),IF(RIGHT(A79,2)="_i","E",IF(RIGHT(A79,2)="_s","D",IF(RIGHT(A79,2)="_g","G","-")))))</f>
        <v>-</v>
      </c>
      <c r="DS79" s="40" t="s">
        <v>149</v>
      </c>
      <c r="DT79" s="40" t="s">
        <v>149</v>
      </c>
      <c r="DU79" s="40" t="s">
        <v>149</v>
      </c>
      <c r="DV79" s="40" t="str">
        <f aca="false">IF(L79="picklist","Yes","No")</f>
        <v>No</v>
      </c>
    </row>
    <row r="80" customFormat="false" ht="63.75" hidden="false" customHeight="false" outlineLevel="0" collapsed="false">
      <c r="A80" s="17" t="s">
        <v>418</v>
      </c>
      <c r="B80" s="18" t="s">
        <v>419</v>
      </c>
      <c r="C80" s="18" t="s">
        <v>420</v>
      </c>
      <c r="D80" s="17" t="s">
        <v>170</v>
      </c>
      <c r="E80" s="19" t="n">
        <v>2</v>
      </c>
      <c r="F80" s="19" t="s">
        <v>421</v>
      </c>
      <c r="G80" s="19" t="s">
        <v>224</v>
      </c>
      <c r="H80" s="19" t="s">
        <v>146</v>
      </c>
      <c r="I80" s="19" t="s">
        <v>147</v>
      </c>
      <c r="J80" s="19" t="s">
        <v>147</v>
      </c>
      <c r="K80" s="19" t="s">
        <v>253</v>
      </c>
      <c r="M80" s="43"/>
      <c r="O80" s="19" t="s">
        <v>260</v>
      </c>
      <c r="S80" s="19"/>
      <c r="T80" s="19"/>
      <c r="U80" s="19"/>
      <c r="V80" s="19"/>
      <c r="W80" s="19"/>
      <c r="DR80" s="40" t="str">
        <f aca="false">IF(RIGHT(B80,10)="(expanded)","X",IF(LEFT(A80,2)="Ip",IF(RIGHT(A80,1)="E","E",IF(RIGHT(A80,1)="D","D",IF(RIGHT(A80,1)="G","G","-"))),IF(RIGHT(A80,2)="_i","E",IF(RIGHT(A80,2)="_s","D",IF(RIGHT(A80,2)="_g","G","-")))))</f>
        <v>-</v>
      </c>
      <c r="DS80" s="40" t="s">
        <v>149</v>
      </c>
      <c r="DT80" s="40" t="s">
        <v>149</v>
      </c>
      <c r="DU80" s="40" t="s">
        <v>149</v>
      </c>
      <c r="DV80" s="40" t="str">
        <f aca="false">IF(L80="picklist","Yes","No")</f>
        <v>No</v>
      </c>
    </row>
    <row r="81" customFormat="false" ht="38.25" hidden="false" customHeight="false" outlineLevel="0" collapsed="false">
      <c r="A81" s="17" t="s">
        <v>422</v>
      </c>
      <c r="B81" s="18" t="s">
        <v>423</v>
      </c>
      <c r="C81" s="18" t="s">
        <v>424</v>
      </c>
      <c r="D81" s="17" t="s">
        <v>143</v>
      </c>
      <c r="E81" s="19" t="b">
        <f aca="false">FALSE()</f>
        <v>0</v>
      </c>
      <c r="F81" s="19" t="s">
        <v>410</v>
      </c>
      <c r="G81" s="19" t="s">
        <v>145</v>
      </c>
      <c r="H81" s="19" t="s">
        <v>146</v>
      </c>
      <c r="I81" s="19" t="s">
        <v>147</v>
      </c>
      <c r="J81" s="19" t="s">
        <v>147</v>
      </c>
      <c r="K81" s="19" t="s">
        <v>248</v>
      </c>
      <c r="O81" s="19" t="s">
        <v>260</v>
      </c>
      <c r="S81" s="19"/>
      <c r="T81" s="19"/>
      <c r="U81" s="19"/>
      <c r="V81" s="19"/>
      <c r="W81" s="19"/>
      <c r="DR81" s="40" t="str">
        <f aca="false">IF(RIGHT(B81,10)="(expanded)","X",IF(LEFT(A81,2)="Ip",IF(RIGHT(A81,1)="E","E",IF(RIGHT(A81,1)="D","D",IF(RIGHT(A81,1)="G","G","-"))),IF(RIGHT(A81,2)="_i","E",IF(RIGHT(A81,2)="_s","D",IF(RIGHT(A81,2)="_g","G","-")))))</f>
        <v>-</v>
      </c>
      <c r="DS81" s="40" t="s">
        <v>149</v>
      </c>
      <c r="DT81" s="40" t="s">
        <v>149</v>
      </c>
      <c r="DU81" s="40" t="s">
        <v>149</v>
      </c>
      <c r="DV81" s="40" t="str">
        <f aca="false">IF(L81="picklist","Yes","No")</f>
        <v>No</v>
      </c>
    </row>
    <row r="82" customFormat="false" ht="38.25" hidden="false" customHeight="false" outlineLevel="0" collapsed="false">
      <c r="A82" s="17" t="s">
        <v>425</v>
      </c>
      <c r="B82" s="18" t="s">
        <v>426</v>
      </c>
      <c r="C82" s="18" t="s">
        <v>427</v>
      </c>
      <c r="D82" s="17" t="s">
        <v>143</v>
      </c>
      <c r="E82" s="19" t="b">
        <f aca="false">FALSE()</f>
        <v>0</v>
      </c>
      <c r="F82" s="19" t="s">
        <v>410</v>
      </c>
      <c r="G82" s="19" t="s">
        <v>145</v>
      </c>
      <c r="H82" s="19" t="s">
        <v>146</v>
      </c>
      <c r="I82" s="19" t="s">
        <v>147</v>
      </c>
      <c r="J82" s="19" t="s">
        <v>147</v>
      </c>
      <c r="K82" s="19" t="s">
        <v>248</v>
      </c>
      <c r="O82" s="19" t="s">
        <v>260</v>
      </c>
      <c r="S82" s="19"/>
      <c r="T82" s="19"/>
      <c r="U82" s="19"/>
      <c r="V82" s="19"/>
      <c r="W82" s="19"/>
      <c r="DR82" s="40" t="str">
        <f aca="false">IF(RIGHT(B82,10)="(expanded)","X",IF(LEFT(A82,2)="Ip",IF(RIGHT(A82,1)="E","E",IF(RIGHT(A82,1)="D","D",IF(RIGHT(A82,1)="G","G","-"))),IF(RIGHT(A82,2)="_i","E",IF(RIGHT(A82,2)="_s","D",IF(RIGHT(A82,2)="_g","G","-")))))</f>
        <v>-</v>
      </c>
      <c r="DS82" s="40" t="s">
        <v>149</v>
      </c>
      <c r="DT82" s="40" t="s">
        <v>149</v>
      </c>
      <c r="DU82" s="40" t="s">
        <v>149</v>
      </c>
      <c r="DV82" s="40" t="str">
        <f aca="false">IF(L82="picklist","Yes","No")</f>
        <v>No</v>
      </c>
    </row>
    <row r="83" customFormat="false" ht="89.25" hidden="false" customHeight="false" outlineLevel="0" collapsed="false">
      <c r="A83" s="17" t="s">
        <v>428</v>
      </c>
      <c r="B83" s="18" t="s">
        <v>429</v>
      </c>
      <c r="C83" s="18" t="s">
        <v>430</v>
      </c>
      <c r="D83" s="17" t="s">
        <v>170</v>
      </c>
      <c r="E83" s="19" t="n">
        <v>2</v>
      </c>
      <c r="F83" s="19" t="s">
        <v>431</v>
      </c>
      <c r="G83" s="19" t="s">
        <v>224</v>
      </c>
      <c r="H83" s="19" t="s">
        <v>146</v>
      </c>
      <c r="I83" s="19" t="s">
        <v>147</v>
      </c>
      <c r="J83" s="19" t="s">
        <v>147</v>
      </c>
      <c r="K83" s="19" t="s">
        <v>253</v>
      </c>
      <c r="M83" s="43"/>
      <c r="O83" s="19" t="s">
        <v>260</v>
      </c>
      <c r="S83" s="19"/>
      <c r="T83" s="19"/>
      <c r="U83" s="19"/>
      <c r="V83" s="19"/>
      <c r="W83" s="19"/>
      <c r="DR83" s="40" t="str">
        <f aca="false">IF(RIGHT(B83,10)="(expanded)","X",IF(LEFT(A83,2)="Ip",IF(RIGHT(A83,1)="E","E",IF(RIGHT(A83,1)="D","D",IF(RIGHT(A83,1)="G","G","-"))),IF(RIGHT(A83,2)="_i","E",IF(RIGHT(A83,2)="_s","D",IF(RIGHT(A83,2)="_g","G","-")))))</f>
        <v>-</v>
      </c>
      <c r="DS83" s="40" t="s">
        <v>149</v>
      </c>
      <c r="DT83" s="40" t="s">
        <v>149</v>
      </c>
      <c r="DU83" s="40" t="s">
        <v>149</v>
      </c>
      <c r="DV83" s="40" t="str">
        <f aca="false">IF(L83="picklist","Yes","No")</f>
        <v>No</v>
      </c>
    </row>
    <row r="84" customFormat="false" ht="12.75" hidden="false" customHeight="false" outlineLevel="0" collapsed="false">
      <c r="A84" s="17" t="s">
        <v>432</v>
      </c>
      <c r="B84" s="18" t="s">
        <v>433</v>
      </c>
      <c r="C84" s="18" t="s">
        <v>434</v>
      </c>
      <c r="D84" s="17" t="s">
        <v>223</v>
      </c>
      <c r="F84" s="19" t="s">
        <v>247</v>
      </c>
      <c r="G84" s="19" t="s">
        <v>224</v>
      </c>
      <c r="H84" s="19" t="s">
        <v>146</v>
      </c>
      <c r="I84" s="19" t="s">
        <v>147</v>
      </c>
      <c r="J84" s="19" t="s">
        <v>147</v>
      </c>
      <c r="K84" s="19" t="s">
        <v>248</v>
      </c>
      <c r="S84" s="19"/>
      <c r="T84" s="19"/>
      <c r="U84" s="19"/>
      <c r="V84" s="19"/>
      <c r="W84" s="19"/>
      <c r="DR84" s="40" t="str">
        <f aca="false">IF(RIGHT(B84,10)="(expanded)","X",IF(LEFT(A84,2)="Ip",IF(RIGHT(A84,1)="E","E",IF(RIGHT(A84,1)="D","D",IF(RIGHT(A84,1)="G","G","-"))),IF(RIGHT(A84,2)="_i","E",IF(RIGHT(A84,2)="_s","D",IF(RIGHT(A84,2)="_g","G","-")))))</f>
        <v>-</v>
      </c>
      <c r="DS84" s="40" t="s">
        <v>149</v>
      </c>
      <c r="DT84" s="40" t="s">
        <v>149</v>
      </c>
      <c r="DU84" s="40" t="s">
        <v>149</v>
      </c>
      <c r="DV84" s="40" t="str">
        <f aca="false">IF(L84="picklist","Yes","No")</f>
        <v>No</v>
      </c>
    </row>
    <row r="85" customFormat="false" ht="12.75" hidden="false" customHeight="false" outlineLevel="0" collapsed="false">
      <c r="A85" s="17" t="s">
        <v>435</v>
      </c>
      <c r="B85" s="18" t="s">
        <v>436</v>
      </c>
      <c r="C85" s="18" t="s">
        <v>437</v>
      </c>
      <c r="D85" s="17" t="s">
        <v>223</v>
      </c>
      <c r="F85" s="19" t="s">
        <v>247</v>
      </c>
      <c r="G85" s="19" t="s">
        <v>224</v>
      </c>
      <c r="H85" s="19" t="s">
        <v>146</v>
      </c>
      <c r="I85" s="19" t="s">
        <v>147</v>
      </c>
      <c r="J85" s="19" t="s">
        <v>147</v>
      </c>
      <c r="K85" s="19" t="s">
        <v>248</v>
      </c>
      <c r="S85" s="19"/>
      <c r="T85" s="19"/>
      <c r="U85" s="19"/>
      <c r="V85" s="19"/>
      <c r="W85" s="19"/>
      <c r="DR85" s="40" t="str">
        <f aca="false">IF(RIGHT(B85,10)="(expanded)","X",IF(LEFT(A85,2)="Ip",IF(RIGHT(A85,1)="E","E",IF(RIGHT(A85,1)="D","D",IF(RIGHT(A85,1)="G","G","-"))),IF(RIGHT(A85,2)="_i","E",IF(RIGHT(A85,2)="_s","D",IF(RIGHT(A85,2)="_g","G","-")))))</f>
        <v>-</v>
      </c>
      <c r="DS85" s="40" t="s">
        <v>149</v>
      </c>
      <c r="DT85" s="40" t="s">
        <v>149</v>
      </c>
      <c r="DU85" s="40" t="s">
        <v>149</v>
      </c>
      <c r="DV85" s="40" t="str">
        <f aca="false">IF(L85="picklist","Yes","No")</f>
        <v>No</v>
      </c>
    </row>
    <row r="86" customFormat="false" ht="38.25" hidden="false" customHeight="false" outlineLevel="0" collapsed="false">
      <c r="A86" s="17" t="s">
        <v>438</v>
      </c>
      <c r="B86" s="18" t="s">
        <v>439</v>
      </c>
      <c r="C86" s="18" t="s">
        <v>440</v>
      </c>
      <c r="D86" s="17" t="s">
        <v>162</v>
      </c>
      <c r="E86" s="19" t="n">
        <v>0</v>
      </c>
      <c r="F86" s="19" t="s">
        <v>441</v>
      </c>
      <c r="G86" s="19" t="s">
        <v>184</v>
      </c>
      <c r="H86" s="19" t="s">
        <v>185</v>
      </c>
      <c r="I86" s="19" t="s">
        <v>147</v>
      </c>
      <c r="J86" s="19" t="s">
        <v>147</v>
      </c>
      <c r="K86" s="19" t="s">
        <v>442</v>
      </c>
      <c r="S86" s="19"/>
      <c r="T86" s="19"/>
      <c r="U86" s="19"/>
      <c r="V86" s="19"/>
      <c r="W86" s="19"/>
      <c r="DR86" s="40" t="str">
        <f aca="false">IF(RIGHT(B86,10)="(expanded)","X",IF(LEFT(A86,2)="Ip",IF(RIGHT(A86,1)="E","E",IF(RIGHT(A86,1)="D","D",IF(RIGHT(A86,1)="G","G","-"))),IF(RIGHT(A86,2)="_i","E",IF(RIGHT(A86,2)="_s","D",IF(RIGHT(A86,2)="_g","G","-")))))</f>
        <v>-</v>
      </c>
      <c r="DS86" s="40" t="s">
        <v>149</v>
      </c>
      <c r="DT86" s="40" t="s">
        <v>149</v>
      </c>
      <c r="DU86" s="40" t="s">
        <v>149</v>
      </c>
      <c r="DV86" s="40" t="str">
        <f aca="false">IF(L86="picklist","Yes","No")</f>
        <v>No</v>
      </c>
    </row>
    <row r="87" customFormat="false" ht="12.75" hidden="false" customHeight="false" outlineLevel="0" collapsed="false">
      <c r="A87" s="17" t="s">
        <v>443</v>
      </c>
      <c r="B87" s="18" t="s">
        <v>444</v>
      </c>
      <c r="C87" s="18" t="s">
        <v>445</v>
      </c>
      <c r="D87" s="17" t="s">
        <v>162</v>
      </c>
      <c r="E87" s="19" t="n">
        <v>0</v>
      </c>
      <c r="F87" s="19" t="s">
        <v>269</v>
      </c>
      <c r="G87" s="19" t="s">
        <v>184</v>
      </c>
      <c r="H87" s="19" t="s">
        <v>185</v>
      </c>
      <c r="I87" s="19" t="s">
        <v>147</v>
      </c>
      <c r="J87" s="19" t="s">
        <v>147</v>
      </c>
      <c r="O87" s="19" t="s">
        <v>166</v>
      </c>
      <c r="S87" s="19"/>
      <c r="T87" s="19"/>
      <c r="U87" s="19"/>
      <c r="V87" s="19"/>
      <c r="W87" s="19"/>
      <c r="DR87" s="40" t="str">
        <f aca="false">IF(RIGHT(B87,10)="(expanded)","X",IF(LEFT(A87,2)="Ip",IF(RIGHT(A87,1)="E","E",IF(RIGHT(A87,1)="D","D",IF(RIGHT(A87,1)="G","G","-"))),IF(RIGHT(A87,2)="_i","E",IF(RIGHT(A87,2)="_s","D",IF(RIGHT(A87,2)="_g","G","-")))))</f>
        <v>-</v>
      </c>
      <c r="DS87" s="40" t="s">
        <v>149</v>
      </c>
      <c r="DT87" s="40" t="s">
        <v>149</v>
      </c>
      <c r="DU87" s="40" t="s">
        <v>149</v>
      </c>
      <c r="DV87" s="40" t="str">
        <f aca="false">IF(L87="picklist","Yes","No")</f>
        <v>No</v>
      </c>
    </row>
    <row r="88" customFormat="false" ht="25.5" hidden="false" customHeight="false" outlineLevel="0" collapsed="false">
      <c r="A88" s="17" t="s">
        <v>446</v>
      </c>
      <c r="B88" s="18" t="s">
        <v>447</v>
      </c>
      <c r="C88" s="18" t="s">
        <v>448</v>
      </c>
      <c r="D88" s="17" t="s">
        <v>170</v>
      </c>
      <c r="E88" s="19" t="n">
        <v>0</v>
      </c>
      <c r="F88" s="19" t="s">
        <v>236</v>
      </c>
      <c r="G88" s="19" t="s">
        <v>220</v>
      </c>
      <c r="H88" s="19" t="s">
        <v>146</v>
      </c>
      <c r="I88" s="19" t="s">
        <v>225</v>
      </c>
      <c r="J88" s="19" t="s">
        <v>225</v>
      </c>
      <c r="K88" s="19" t="s">
        <v>449</v>
      </c>
      <c r="M88" s="19" t="s">
        <v>165</v>
      </c>
      <c r="O88" s="19" t="s">
        <v>228</v>
      </c>
      <c r="P88" s="41"/>
      <c r="Q88" s="41"/>
      <c r="R88" s="41" t="s">
        <v>225</v>
      </c>
      <c r="S88" s="19"/>
      <c r="T88" s="19"/>
      <c r="U88" s="19"/>
      <c r="V88" s="19"/>
      <c r="W88" s="19"/>
      <c r="DR88" s="40" t="str">
        <f aca="false">IF(RIGHT(B88,10)="(expanded)","X",IF(LEFT(A88,2)="Ip",IF(RIGHT(A88,1)="E","E",IF(RIGHT(A88,1)="D","D",IF(RIGHT(A88,1)="G","G","-"))),IF(RIGHT(A88,2)="_i","E",IF(RIGHT(A88,2)="_s","D",IF(RIGHT(A88,2)="_g","G","-")))))</f>
        <v>-</v>
      </c>
      <c r="DS88" s="40" t="s">
        <v>149</v>
      </c>
      <c r="DT88" s="40" t="s">
        <v>149</v>
      </c>
      <c r="DU88" s="40" t="s">
        <v>149</v>
      </c>
      <c r="DV88" s="40" t="str">
        <f aca="false">IF(L88="picklist","Yes","No")</f>
        <v>No</v>
      </c>
    </row>
    <row r="89" customFormat="false" ht="76.5" hidden="false" customHeight="false" outlineLevel="0" collapsed="false">
      <c r="A89" s="17" t="s">
        <v>450</v>
      </c>
      <c r="B89" s="44" t="s">
        <v>451</v>
      </c>
      <c r="C89" s="18" t="s">
        <v>452</v>
      </c>
      <c r="D89" s="17" t="s">
        <v>162</v>
      </c>
      <c r="E89" s="19" t="n">
        <v>0</v>
      </c>
      <c r="F89" s="19" t="s">
        <v>349</v>
      </c>
      <c r="G89" s="19" t="s">
        <v>184</v>
      </c>
      <c r="H89" s="19" t="s">
        <v>185</v>
      </c>
      <c r="I89" s="19" t="s">
        <v>147</v>
      </c>
      <c r="J89" s="19" t="s">
        <v>147</v>
      </c>
      <c r="K89" s="19" t="s">
        <v>453</v>
      </c>
      <c r="S89" s="19"/>
      <c r="T89" s="19"/>
      <c r="U89" s="19"/>
      <c r="V89" s="19"/>
      <c r="W89" s="19"/>
      <c r="Y89" s="21" t="s">
        <v>351</v>
      </c>
      <c r="AK89" s="21" t="s">
        <v>351</v>
      </c>
      <c r="AL89" s="21"/>
      <c r="AM89" s="21"/>
      <c r="AN89" s="21"/>
      <c r="AO89" s="21"/>
      <c r="AP89" s="21"/>
      <c r="AQ89" s="21"/>
      <c r="AR89" s="21"/>
      <c r="AS89" s="21"/>
      <c r="AT89" s="21"/>
      <c r="AU89" s="21"/>
      <c r="AV89" s="21"/>
      <c r="DR89" s="40" t="str">
        <f aca="false">IF(RIGHT(B89,10)="(expanded)","X",IF(LEFT(A89,2)="Ip",IF(RIGHT(A89,1)="E","E",IF(RIGHT(A89,1)="D","D",IF(RIGHT(A89,1)="G","G","-"))),IF(RIGHT(A89,2)="_i","E",IF(RIGHT(A89,2)="_s","D",IF(RIGHT(A89,2)="_g","G","-")))))</f>
        <v>-</v>
      </c>
      <c r="DS89" s="40" t="s">
        <v>149</v>
      </c>
      <c r="DT89" s="40" t="s">
        <v>149</v>
      </c>
      <c r="DU89" s="40" t="s">
        <v>149</v>
      </c>
      <c r="DV89" s="40" t="str">
        <f aca="false">IF(L89="picklist","Yes","No")</f>
        <v>No</v>
      </c>
    </row>
    <row r="90" customFormat="false" ht="63.75" hidden="false" customHeight="false" outlineLevel="0" collapsed="false">
      <c r="A90" s="17" t="s">
        <v>454</v>
      </c>
      <c r="B90" s="18" t="s">
        <v>451</v>
      </c>
      <c r="C90" s="18" t="s">
        <v>455</v>
      </c>
      <c r="D90" s="17" t="s">
        <v>162</v>
      </c>
      <c r="E90" s="19" t="n">
        <v>-1</v>
      </c>
      <c r="F90" s="19" t="s">
        <v>232</v>
      </c>
      <c r="G90" s="19" t="s">
        <v>184</v>
      </c>
      <c r="H90" s="19" t="s">
        <v>185</v>
      </c>
      <c r="I90" s="19" t="s">
        <v>147</v>
      </c>
      <c r="J90" s="19" t="s">
        <v>147</v>
      </c>
      <c r="K90" s="19" t="s">
        <v>456</v>
      </c>
      <c r="O90" s="19" t="s">
        <v>276</v>
      </c>
      <c r="DR90" s="40" t="str">
        <f aca="false">IF(RIGHT(B90,10)="(expanded)","X",IF(LEFT(A90,2)="Ip",IF(RIGHT(A90,1)="E","E",IF(RIGHT(A90,1)="D","D",IF(RIGHT(A90,1)="G","G","-"))),IF(RIGHT(A90,2)="_i","E",IF(RIGHT(A90,2)="_s","D",IF(RIGHT(A90,2)="_g","G","-")))))</f>
        <v>-</v>
      </c>
      <c r="DS90" s="40" t="s">
        <v>149</v>
      </c>
      <c r="DT90" s="40" t="s">
        <v>149</v>
      </c>
      <c r="DU90" s="40" t="s">
        <v>149</v>
      </c>
      <c r="DV90" s="40" t="str">
        <f aca="false">IF(L90="picklist","Yes","No")</f>
        <v>No</v>
      </c>
    </row>
    <row r="91" customFormat="false" ht="114.75" hidden="false" customHeight="false" outlineLevel="0" collapsed="false">
      <c r="A91" s="17" t="s">
        <v>457</v>
      </c>
      <c r="B91" s="18" t="s">
        <v>458</v>
      </c>
      <c r="C91" s="45" t="s">
        <v>459</v>
      </c>
      <c r="D91" s="17" t="s">
        <v>162</v>
      </c>
      <c r="E91" s="19" t="n">
        <v>0</v>
      </c>
      <c r="F91" s="19" t="s">
        <v>349</v>
      </c>
      <c r="G91" s="19" t="s">
        <v>184</v>
      </c>
      <c r="H91" s="19" t="s">
        <v>185</v>
      </c>
      <c r="I91" s="19" t="s">
        <v>147</v>
      </c>
      <c r="J91" s="19" t="s">
        <v>147</v>
      </c>
      <c r="K91" s="19" t="s">
        <v>460</v>
      </c>
      <c r="O91" s="19" t="s">
        <v>276</v>
      </c>
      <c r="S91" s="19"/>
      <c r="T91" s="19"/>
      <c r="U91" s="19"/>
      <c r="V91" s="19"/>
      <c r="W91" s="19"/>
      <c r="DR91" s="40" t="str">
        <f aca="false">IF(RIGHT(B91,10)="(expanded)","X",IF(LEFT(A91,2)="Ip",IF(RIGHT(A91,1)="E","E",IF(RIGHT(A91,1)="D","D",IF(RIGHT(A91,1)="G","G","-"))),IF(RIGHT(A91,2)="_i","E",IF(RIGHT(A91,2)="_s","D",IF(RIGHT(A91,2)="_g","G","-")))))</f>
        <v>-</v>
      </c>
      <c r="DS91" s="40" t="s">
        <v>149</v>
      </c>
      <c r="DT91" s="40" t="s">
        <v>149</v>
      </c>
      <c r="DU91" s="40" t="s">
        <v>149</v>
      </c>
      <c r="DV91" s="40" t="str">
        <f aca="false">IF(L91="picklist","Yes","No")</f>
        <v>No</v>
      </c>
    </row>
    <row r="92" customFormat="false" ht="25.5" hidden="false" customHeight="false" outlineLevel="0" collapsed="false">
      <c r="A92" s="17" t="s">
        <v>461</v>
      </c>
      <c r="B92" s="18" t="s">
        <v>462</v>
      </c>
      <c r="C92" s="18" t="s">
        <v>462</v>
      </c>
      <c r="D92" s="17" t="s">
        <v>162</v>
      </c>
      <c r="E92" s="19" t="n">
        <v>0</v>
      </c>
      <c r="F92" s="19" t="s">
        <v>386</v>
      </c>
      <c r="G92" s="19" t="s">
        <v>224</v>
      </c>
      <c r="H92" s="19" t="s">
        <v>164</v>
      </c>
      <c r="I92" s="19" t="s">
        <v>147</v>
      </c>
      <c r="J92" s="19" t="s">
        <v>147</v>
      </c>
      <c r="K92" s="19" t="s">
        <v>463</v>
      </c>
      <c r="O92" s="19" t="s">
        <v>276</v>
      </c>
      <c r="DR92" s="40" t="str">
        <f aca="false">IF(RIGHT(B92,10)="(expanded)","X",IF(LEFT(A92,2)="Ip",IF(RIGHT(A92,1)="E","E",IF(RIGHT(A92,1)="D","D",IF(RIGHT(A92,1)="G","G","-"))),IF(RIGHT(A92,2)="_i","E",IF(RIGHT(A92,2)="_s","D",IF(RIGHT(A92,2)="_g","G","-")))))</f>
        <v>-</v>
      </c>
      <c r="DS92" s="40" t="s">
        <v>149</v>
      </c>
      <c r="DT92" s="40" t="s">
        <v>149</v>
      </c>
      <c r="DU92" s="40" t="s">
        <v>149</v>
      </c>
      <c r="DV92" s="40" t="str">
        <f aca="false">IF(L92="picklist","Yes","No")</f>
        <v>No</v>
      </c>
    </row>
    <row r="93" customFormat="false" ht="25.5" hidden="false" customHeight="false" outlineLevel="0" collapsed="false">
      <c r="A93" s="17" t="s">
        <v>464</v>
      </c>
      <c r="B93" s="44" t="s">
        <v>465</v>
      </c>
      <c r="C93" s="18" t="s">
        <v>466</v>
      </c>
      <c r="D93" s="17" t="s">
        <v>162</v>
      </c>
      <c r="E93" s="19" t="n">
        <v>0</v>
      </c>
      <c r="F93" s="19" t="s">
        <v>232</v>
      </c>
      <c r="G93" s="19" t="s">
        <v>220</v>
      </c>
      <c r="H93" s="19" t="s">
        <v>185</v>
      </c>
      <c r="I93" s="19" t="s">
        <v>147</v>
      </c>
      <c r="J93" s="19" t="s">
        <v>147</v>
      </c>
      <c r="O93" s="19" t="s">
        <v>166</v>
      </c>
      <c r="S93" s="19"/>
      <c r="T93" s="19"/>
      <c r="U93" s="19"/>
      <c r="V93" s="19"/>
      <c r="W93" s="19"/>
      <c r="Y93" s="21" t="s">
        <v>147</v>
      </c>
      <c r="AK93" s="21" t="s">
        <v>147</v>
      </c>
      <c r="AL93" s="21"/>
      <c r="AM93" s="21"/>
      <c r="AN93" s="21"/>
      <c r="AO93" s="21"/>
      <c r="AP93" s="21"/>
      <c r="AQ93" s="21"/>
      <c r="AR93" s="21"/>
      <c r="AS93" s="21"/>
      <c r="AT93" s="21"/>
      <c r="AU93" s="21"/>
      <c r="AV93" s="21"/>
      <c r="DR93" s="40" t="str">
        <f aca="false">IF(RIGHT(B93,10)="(expanded)","X",IF(LEFT(A93,2)="Ip",IF(RIGHT(A93,1)="E","E",IF(RIGHT(A93,1)="D","D",IF(RIGHT(A93,1)="G","G","-"))),IF(RIGHT(A93,2)="_i","E",IF(RIGHT(A93,2)="_s","D",IF(RIGHT(A93,2)="_g","G","-")))))</f>
        <v>-</v>
      </c>
      <c r="DS93" s="40" t="s">
        <v>149</v>
      </c>
      <c r="DT93" s="40" t="s">
        <v>149</v>
      </c>
      <c r="DU93" s="40" t="s">
        <v>149</v>
      </c>
      <c r="DV93" s="40" t="str">
        <f aca="false">IF(L93="picklist","Yes","No")</f>
        <v>No</v>
      </c>
    </row>
    <row r="94" customFormat="false" ht="12.75" hidden="false" customHeight="false" outlineLevel="0" collapsed="false">
      <c r="A94" s="17" t="s">
        <v>467</v>
      </c>
      <c r="B94" s="18" t="s">
        <v>468</v>
      </c>
      <c r="C94" s="18" t="s">
        <v>182</v>
      </c>
      <c r="D94" s="17" t="s">
        <v>170</v>
      </c>
      <c r="E94" s="19" t="n">
        <v>0</v>
      </c>
      <c r="F94" s="19" t="s">
        <v>193</v>
      </c>
      <c r="G94" s="19" t="s">
        <v>184</v>
      </c>
      <c r="H94" s="19" t="s">
        <v>185</v>
      </c>
      <c r="I94" s="19" t="s">
        <v>147</v>
      </c>
      <c r="J94" s="19" t="s">
        <v>147</v>
      </c>
      <c r="K94" s="19" t="s">
        <v>469</v>
      </c>
      <c r="O94" s="19" t="s">
        <v>166</v>
      </c>
      <c r="S94" s="19"/>
      <c r="T94" s="19"/>
      <c r="U94" s="19"/>
      <c r="V94" s="19"/>
      <c r="W94" s="19"/>
      <c r="CW94" s="19" t="s">
        <v>147</v>
      </c>
      <c r="DR94" s="40" t="str">
        <f aca="false">IF(RIGHT(B94,10)="(expanded)","X",IF(LEFT(A94,2)="Ip",IF(RIGHT(A94,1)="E","E",IF(RIGHT(A94,1)="D","D",IF(RIGHT(A94,1)="G","G","-"))),IF(RIGHT(A94,2)="_i","E",IF(RIGHT(A94,2)="_s","D",IF(RIGHT(A94,2)="_g","G","-")))))</f>
        <v>-</v>
      </c>
      <c r="DS94" s="40" t="s">
        <v>149</v>
      </c>
      <c r="DT94" s="40" t="s">
        <v>149</v>
      </c>
      <c r="DU94" s="40" t="s">
        <v>149</v>
      </c>
      <c r="DV94" s="40" t="str">
        <f aca="false">IF(L94="picklist","Yes","No")</f>
        <v>No</v>
      </c>
    </row>
    <row r="95" customFormat="false" ht="38.25" hidden="false" customHeight="false" outlineLevel="0" collapsed="false">
      <c r="A95" s="17" t="s">
        <v>470</v>
      </c>
      <c r="B95" s="18" t="s">
        <v>471</v>
      </c>
      <c r="C95" s="18" t="s">
        <v>472</v>
      </c>
      <c r="D95" s="17" t="s">
        <v>162</v>
      </c>
      <c r="E95" s="19" t="n">
        <v>-1</v>
      </c>
      <c r="F95" s="19" t="s">
        <v>473</v>
      </c>
      <c r="G95" s="19" t="s">
        <v>474</v>
      </c>
      <c r="H95" s="19" t="s">
        <v>146</v>
      </c>
      <c r="I95" s="19" t="s">
        <v>225</v>
      </c>
      <c r="J95" s="19" t="s">
        <v>225</v>
      </c>
      <c r="K95" s="19" t="s">
        <v>475</v>
      </c>
      <c r="M95" s="17" t="s">
        <v>476</v>
      </c>
      <c r="N95" s="19" t="s">
        <v>341</v>
      </c>
      <c r="O95" s="19" t="s">
        <v>228</v>
      </c>
      <c r="T95" s="21" t="s">
        <v>225</v>
      </c>
      <c r="DR95" s="40" t="str">
        <f aca="false">IF(RIGHT(B95,10)="(expanded)","X",IF(LEFT(A95,2)="Ip",IF(RIGHT(A95,1)="E","E",IF(RIGHT(A95,1)="D","D",IF(RIGHT(A95,1)="G","G","-"))),IF(RIGHT(A95,2)="_i","E",IF(RIGHT(A95,2)="_s","D",IF(RIGHT(A95,2)="_g","G","-")))))</f>
        <v>-</v>
      </c>
      <c r="DS95" s="40" t="s">
        <v>477</v>
      </c>
      <c r="DT95" s="40" t="s">
        <v>149</v>
      </c>
      <c r="DU95" s="40" t="s">
        <v>149</v>
      </c>
      <c r="DV95" s="40" t="str">
        <f aca="false">IF(L95="picklist","Yes","No")</f>
        <v>No</v>
      </c>
    </row>
    <row r="96" customFormat="false" ht="38.25" hidden="false" customHeight="false" outlineLevel="0" collapsed="false">
      <c r="A96" s="17" t="s">
        <v>478</v>
      </c>
      <c r="B96" s="18" t="s">
        <v>479</v>
      </c>
      <c r="C96" s="18" t="s">
        <v>480</v>
      </c>
      <c r="D96" s="17" t="s">
        <v>162</v>
      </c>
      <c r="E96" s="19" t="n">
        <v>-1</v>
      </c>
      <c r="F96" s="19" t="s">
        <v>473</v>
      </c>
      <c r="G96" s="19" t="s">
        <v>474</v>
      </c>
      <c r="H96" s="19" t="s">
        <v>146</v>
      </c>
      <c r="I96" s="19" t="s">
        <v>225</v>
      </c>
      <c r="J96" s="19" t="s">
        <v>225</v>
      </c>
      <c r="K96" s="19" t="s">
        <v>475</v>
      </c>
      <c r="M96" s="17" t="s">
        <v>481</v>
      </c>
      <c r="N96" s="19" t="s">
        <v>341</v>
      </c>
      <c r="O96" s="19" t="s">
        <v>228</v>
      </c>
      <c r="T96" s="21" t="s">
        <v>225</v>
      </c>
      <c r="DR96" s="40" t="str">
        <f aca="false">IF(RIGHT(B96,10)="(expanded)","X",IF(LEFT(A96,2)="Ip",IF(RIGHT(A96,1)="E","E",IF(RIGHT(A96,1)="D","D",IF(RIGHT(A96,1)="G","G","-"))),IF(RIGHT(A96,2)="_i","E",IF(RIGHT(A96,2)="_s","D",IF(RIGHT(A96,2)="_g","G","-")))))</f>
        <v>-</v>
      </c>
      <c r="DS96" s="40" t="s">
        <v>477</v>
      </c>
      <c r="DT96" s="40" t="s">
        <v>149</v>
      </c>
      <c r="DU96" s="40" t="s">
        <v>149</v>
      </c>
      <c r="DV96" s="40" t="str">
        <f aca="false">IF(L96="picklist","Yes","No")</f>
        <v>No</v>
      </c>
    </row>
    <row r="97" customFormat="false" ht="12.75" hidden="false" customHeight="false" outlineLevel="0" collapsed="false">
      <c r="A97" s="17" t="s">
        <v>482</v>
      </c>
      <c r="B97" s="18" t="s">
        <v>483</v>
      </c>
      <c r="C97" s="18" t="s">
        <v>484</v>
      </c>
      <c r="D97" s="17" t="s">
        <v>170</v>
      </c>
      <c r="E97" s="19" t="n">
        <v>-1</v>
      </c>
      <c r="F97" s="19" t="s">
        <v>386</v>
      </c>
      <c r="G97" s="19" t="s">
        <v>474</v>
      </c>
      <c r="H97" s="19" t="s">
        <v>146</v>
      </c>
      <c r="I97" s="19" t="s">
        <v>225</v>
      </c>
      <c r="J97" s="19" t="s">
        <v>225</v>
      </c>
      <c r="K97" s="19" t="s">
        <v>485</v>
      </c>
      <c r="M97" s="17" t="s">
        <v>481</v>
      </c>
      <c r="N97" s="19" t="s">
        <v>341</v>
      </c>
      <c r="O97" s="19" t="s">
        <v>228</v>
      </c>
      <c r="S97" s="21" t="s">
        <v>225</v>
      </c>
      <c r="DR97" s="40" t="str">
        <f aca="false">IF(RIGHT(B97,10)="(expanded)","X",IF(LEFT(A97,2)="Ip",IF(RIGHT(A97,1)="E","E",IF(RIGHT(A97,1)="D","D",IF(RIGHT(A97,1)="G","G","-"))),IF(RIGHT(A97,2)="_i","E",IF(RIGHT(A97,2)="_s","D",IF(RIGHT(A97,2)="_g","G","-")))))</f>
        <v>-</v>
      </c>
      <c r="DS97" s="40" t="s">
        <v>477</v>
      </c>
      <c r="DT97" s="40" t="s">
        <v>149</v>
      </c>
      <c r="DU97" s="40" t="s">
        <v>149</v>
      </c>
      <c r="DV97" s="40" t="str">
        <f aca="false">IF(L97="picklist","Yes","No")</f>
        <v>No</v>
      </c>
    </row>
    <row r="98" customFormat="false" ht="51" hidden="false" customHeight="false" outlineLevel="0" collapsed="false">
      <c r="A98" s="17" t="s">
        <v>486</v>
      </c>
      <c r="B98" s="18" t="s">
        <v>487</v>
      </c>
      <c r="C98" s="18" t="s">
        <v>488</v>
      </c>
      <c r="D98" s="17" t="s">
        <v>162</v>
      </c>
      <c r="E98" s="19" t="n">
        <v>-1</v>
      </c>
      <c r="F98" s="19" t="s">
        <v>489</v>
      </c>
      <c r="G98" s="19" t="s">
        <v>474</v>
      </c>
      <c r="H98" s="19" t="s">
        <v>146</v>
      </c>
      <c r="I98" s="19" t="s">
        <v>225</v>
      </c>
      <c r="J98" s="19" t="s">
        <v>225</v>
      </c>
      <c r="K98" s="19" t="s">
        <v>490</v>
      </c>
      <c r="M98" s="17" t="s">
        <v>476</v>
      </c>
      <c r="N98" s="19" t="s">
        <v>341</v>
      </c>
      <c r="O98" s="19" t="s">
        <v>228</v>
      </c>
      <c r="U98" s="21" t="s">
        <v>225</v>
      </c>
      <c r="DR98" s="40" t="str">
        <f aca="false">IF(RIGHT(B98,10)="(expanded)","X",IF(LEFT(A98,2)="Ip",IF(RIGHT(A98,1)="E","E",IF(RIGHT(A98,1)="D","D",IF(RIGHT(A98,1)="G","G","-"))),IF(RIGHT(A98,2)="_i","E",IF(RIGHT(A98,2)="_s","D",IF(RIGHT(A98,2)="_g","G","-")))))</f>
        <v>-</v>
      </c>
      <c r="DS98" s="40" t="s">
        <v>477</v>
      </c>
      <c r="DT98" s="40" t="s">
        <v>149</v>
      </c>
      <c r="DU98" s="40" t="s">
        <v>149</v>
      </c>
      <c r="DV98" s="40" t="str">
        <f aca="false">IF(L98="picklist","Yes","No")</f>
        <v>No</v>
      </c>
    </row>
    <row r="99" customFormat="false" ht="38.25" hidden="false" customHeight="false" outlineLevel="0" collapsed="false">
      <c r="A99" s="17" t="s">
        <v>491</v>
      </c>
      <c r="B99" s="18" t="s">
        <v>492</v>
      </c>
      <c r="C99" s="18" t="s">
        <v>493</v>
      </c>
      <c r="D99" s="17" t="s">
        <v>162</v>
      </c>
      <c r="E99" s="19" t="n">
        <v>-1</v>
      </c>
      <c r="F99" s="19" t="s">
        <v>489</v>
      </c>
      <c r="G99" s="19" t="s">
        <v>474</v>
      </c>
      <c r="H99" s="19" t="s">
        <v>146</v>
      </c>
      <c r="I99" s="19" t="s">
        <v>225</v>
      </c>
      <c r="J99" s="19" t="s">
        <v>225</v>
      </c>
      <c r="K99" s="19" t="s">
        <v>490</v>
      </c>
      <c r="M99" s="17" t="s">
        <v>481</v>
      </c>
      <c r="N99" s="19" t="s">
        <v>341</v>
      </c>
      <c r="O99" s="19" t="s">
        <v>228</v>
      </c>
      <c r="U99" s="21" t="s">
        <v>225</v>
      </c>
      <c r="X99" s="21"/>
      <c r="DR99" s="40" t="str">
        <f aca="false">IF(RIGHT(B99,10)="(expanded)","X",IF(LEFT(A99,2)="Ip",IF(RIGHT(A99,1)="E","E",IF(RIGHT(A99,1)="D","D",IF(RIGHT(A99,1)="G","G","-"))),IF(RIGHT(A99,2)="_i","E",IF(RIGHT(A99,2)="_s","D",IF(RIGHT(A99,2)="_g","G","-")))))</f>
        <v>-</v>
      </c>
      <c r="DS99" s="40" t="s">
        <v>477</v>
      </c>
      <c r="DT99" s="40" t="s">
        <v>149</v>
      </c>
      <c r="DU99" s="40" t="s">
        <v>149</v>
      </c>
      <c r="DV99" s="40" t="str">
        <f aca="false">IF(L99="picklist","Yes","No")</f>
        <v>No</v>
      </c>
    </row>
    <row r="100" customFormat="false" ht="25.5" hidden="false" customHeight="false" outlineLevel="0" collapsed="false">
      <c r="A100" s="17" t="s">
        <v>494</v>
      </c>
      <c r="B100" s="18" t="s">
        <v>495</v>
      </c>
      <c r="C100" s="18" t="s">
        <v>496</v>
      </c>
      <c r="D100" s="17" t="s">
        <v>170</v>
      </c>
      <c r="E100" s="19" t="n">
        <v>-1</v>
      </c>
      <c r="F100" s="19" t="s">
        <v>489</v>
      </c>
      <c r="G100" s="19" t="s">
        <v>474</v>
      </c>
      <c r="H100" s="19" t="s">
        <v>146</v>
      </c>
      <c r="I100" s="19" t="s">
        <v>225</v>
      </c>
      <c r="J100" s="19" t="s">
        <v>225</v>
      </c>
      <c r="K100" s="19" t="s">
        <v>490</v>
      </c>
      <c r="M100" s="17" t="s">
        <v>481</v>
      </c>
      <c r="N100" s="19" t="s">
        <v>341</v>
      </c>
      <c r="O100" s="19" t="s">
        <v>228</v>
      </c>
      <c r="U100" s="21" t="s">
        <v>225</v>
      </c>
      <c r="DR100" s="40" t="str">
        <f aca="false">IF(RIGHT(B100,10)="(expanded)","X",IF(LEFT(A100,2)="Ip",IF(RIGHT(A100,1)="E","E",IF(RIGHT(A100,1)="D","D",IF(RIGHT(A100,1)="G","G","-"))),IF(RIGHT(A100,2)="_i","E",IF(RIGHT(A100,2)="_s","D",IF(RIGHT(A100,2)="_g","G","-")))))</f>
        <v>-</v>
      </c>
      <c r="DS100" s="40" t="s">
        <v>477</v>
      </c>
      <c r="DT100" s="40" t="s">
        <v>149</v>
      </c>
      <c r="DU100" s="40" t="s">
        <v>149</v>
      </c>
      <c r="DV100" s="40" t="str">
        <f aca="false">IF(L100="picklist","Yes","No")</f>
        <v>No</v>
      </c>
    </row>
    <row r="101" customFormat="false" ht="63.75" hidden="false" customHeight="false" outlineLevel="0" collapsed="false">
      <c r="A101" s="17" t="s">
        <v>497</v>
      </c>
      <c r="B101" s="18" t="s">
        <v>498</v>
      </c>
      <c r="C101" s="18" t="s">
        <v>499</v>
      </c>
      <c r="D101" s="17" t="s">
        <v>170</v>
      </c>
      <c r="E101" s="19" t="n">
        <v>-1</v>
      </c>
      <c r="F101" s="19" t="s">
        <v>489</v>
      </c>
      <c r="G101" s="19" t="s">
        <v>474</v>
      </c>
      <c r="H101" s="19" t="s">
        <v>146</v>
      </c>
      <c r="I101" s="19" t="s">
        <v>225</v>
      </c>
      <c r="J101" s="19" t="s">
        <v>225</v>
      </c>
      <c r="K101" s="19" t="s">
        <v>490</v>
      </c>
      <c r="M101" s="17" t="s">
        <v>481</v>
      </c>
      <c r="N101" s="19" t="s">
        <v>341</v>
      </c>
      <c r="O101" s="19" t="s">
        <v>228</v>
      </c>
      <c r="U101" s="21" t="s">
        <v>225</v>
      </c>
      <c r="DR101" s="40" t="str">
        <f aca="false">IF(RIGHT(B101,10)="(expanded)","X",IF(LEFT(A101,2)="Ip",IF(RIGHT(A101,1)="E","E",IF(RIGHT(A101,1)="D","D",IF(RIGHT(A101,1)="G","G","-"))),IF(RIGHT(A101,2)="_i","E",IF(RIGHT(A101,2)="_s","D",IF(RIGHT(A101,2)="_g","G","-")))))</f>
        <v>-</v>
      </c>
      <c r="DS101" s="40" t="s">
        <v>477</v>
      </c>
      <c r="DT101" s="40" t="s">
        <v>149</v>
      </c>
      <c r="DU101" s="40" t="s">
        <v>149</v>
      </c>
      <c r="DV101" s="40" t="str">
        <f aca="false">IF(L101="picklist","Yes","No")</f>
        <v>No</v>
      </c>
    </row>
    <row r="102" customFormat="false" ht="38.25" hidden="false" customHeight="false" outlineLevel="0" collapsed="false">
      <c r="A102" s="17" t="s">
        <v>500</v>
      </c>
      <c r="B102" s="18" t="s">
        <v>501</v>
      </c>
      <c r="C102" s="18" t="s">
        <v>502</v>
      </c>
      <c r="D102" s="17" t="s">
        <v>170</v>
      </c>
      <c r="E102" s="19" t="n">
        <v>-1</v>
      </c>
      <c r="F102" s="19" t="s">
        <v>386</v>
      </c>
      <c r="G102" s="19" t="s">
        <v>474</v>
      </c>
      <c r="H102" s="19" t="s">
        <v>146</v>
      </c>
      <c r="I102" s="19" t="s">
        <v>225</v>
      </c>
      <c r="J102" s="19" t="s">
        <v>225</v>
      </c>
      <c r="K102" s="19" t="s">
        <v>485</v>
      </c>
      <c r="M102" s="17" t="s">
        <v>481</v>
      </c>
      <c r="N102" s="19" t="s">
        <v>341</v>
      </c>
      <c r="O102" s="19" t="s">
        <v>228</v>
      </c>
      <c r="S102" s="21" t="s">
        <v>225</v>
      </c>
      <c r="DR102" s="40" t="str">
        <f aca="false">IF(RIGHT(B102,10)="(expanded)","X",IF(LEFT(A102,2)="Ip",IF(RIGHT(A102,1)="E","E",IF(RIGHT(A102,1)="D","D",IF(RIGHT(A102,1)="G","G","-"))),IF(RIGHT(A102,2)="_i","E",IF(RIGHT(A102,2)="_s","D",IF(RIGHT(A102,2)="_g","G","-")))))</f>
        <v>-</v>
      </c>
      <c r="DS102" s="40" t="s">
        <v>477</v>
      </c>
      <c r="DT102" s="40" t="s">
        <v>149</v>
      </c>
      <c r="DU102" s="40" t="s">
        <v>149</v>
      </c>
      <c r="DV102" s="40" t="str">
        <f aca="false">IF(L102="picklist","Yes","No")</f>
        <v>No</v>
      </c>
    </row>
    <row r="103" customFormat="false" ht="12.75" hidden="false" customHeight="false" outlineLevel="0" collapsed="false">
      <c r="A103" s="17" t="s">
        <v>503</v>
      </c>
      <c r="B103" s="18" t="s">
        <v>504</v>
      </c>
      <c r="C103" s="18" t="s">
        <v>385</v>
      </c>
      <c r="D103" s="17" t="s">
        <v>143</v>
      </c>
      <c r="E103" s="19" t="b">
        <f aca="false">FALSE()</f>
        <v>0</v>
      </c>
      <c r="F103" s="19" t="s">
        <v>386</v>
      </c>
      <c r="G103" s="19" t="s">
        <v>145</v>
      </c>
      <c r="H103" s="19" t="s">
        <v>146</v>
      </c>
      <c r="I103" s="19" t="s">
        <v>147</v>
      </c>
      <c r="J103" s="19" t="s">
        <v>147</v>
      </c>
      <c r="K103" s="19" t="s">
        <v>387</v>
      </c>
      <c r="O103" s="19" t="s">
        <v>166</v>
      </c>
      <c r="S103" s="19"/>
      <c r="T103" s="19"/>
      <c r="U103" s="19"/>
      <c r="V103" s="19"/>
      <c r="W103" s="19"/>
      <c r="DR103" s="40" t="str">
        <f aca="false">IF(RIGHT(B103,10)="(expanded)","X",IF(LEFT(A103,2)="Ip",IF(RIGHT(A103,1)="E","E",IF(RIGHT(A103,1)="D","D",IF(RIGHT(A103,1)="G","G","-"))),IF(RIGHT(A103,2)="_i","E",IF(RIGHT(A103,2)="_s","D",IF(RIGHT(A103,2)="_g","G","-")))))</f>
        <v>-</v>
      </c>
      <c r="DS103" s="40" t="s">
        <v>149</v>
      </c>
      <c r="DT103" s="40" t="s">
        <v>149</v>
      </c>
      <c r="DU103" s="40" t="s">
        <v>149</v>
      </c>
      <c r="DV103" s="40" t="str">
        <f aca="false">IF(L103="picklist","Yes","No")</f>
        <v>No</v>
      </c>
    </row>
    <row r="104" customFormat="false" ht="153" hidden="false" customHeight="false" outlineLevel="0" collapsed="false">
      <c r="A104" s="17" t="s">
        <v>505</v>
      </c>
      <c r="B104" s="18" t="s">
        <v>506</v>
      </c>
      <c r="C104" s="45" t="s">
        <v>507</v>
      </c>
      <c r="D104" s="17" t="s">
        <v>143</v>
      </c>
      <c r="E104" s="19" t="b">
        <f aca="false">FALSE()</f>
        <v>0</v>
      </c>
      <c r="F104" s="19" t="s">
        <v>386</v>
      </c>
      <c r="G104" s="19" t="s">
        <v>145</v>
      </c>
      <c r="H104" s="19" t="s">
        <v>146</v>
      </c>
      <c r="I104" s="19" t="s">
        <v>147</v>
      </c>
      <c r="J104" s="19" t="s">
        <v>147</v>
      </c>
      <c r="K104" s="19" t="s">
        <v>387</v>
      </c>
      <c r="S104" s="19"/>
      <c r="T104" s="19"/>
      <c r="U104" s="19"/>
      <c r="V104" s="19"/>
      <c r="W104" s="19"/>
      <c r="DR104" s="40" t="str">
        <f aca="false">IF(RIGHT(B104,10)="(expanded)","X",IF(LEFT(A104,2)="Ip",IF(RIGHT(A104,1)="E","E",IF(RIGHT(A104,1)="D","D",IF(RIGHT(A104,1)="G","G","-"))),IF(RIGHT(A104,2)="_i","E",IF(RIGHT(A104,2)="_s","D",IF(RIGHT(A104,2)="_g","G","-")))))</f>
        <v>-</v>
      </c>
      <c r="DS104" s="40" t="s">
        <v>149</v>
      </c>
      <c r="DT104" s="40" t="s">
        <v>149</v>
      </c>
      <c r="DU104" s="40" t="s">
        <v>149</v>
      </c>
      <c r="DV104" s="40" t="str">
        <f aca="false">IF(L104="picklist","Yes","No")</f>
        <v>No</v>
      </c>
    </row>
    <row r="105" customFormat="false" ht="25.5" hidden="false" customHeight="false" outlineLevel="0" collapsed="false">
      <c r="A105" s="17" t="s">
        <v>508</v>
      </c>
      <c r="B105" s="18" t="s">
        <v>509</v>
      </c>
      <c r="C105" s="18" t="s">
        <v>510</v>
      </c>
      <c r="D105" s="17" t="s">
        <v>143</v>
      </c>
      <c r="E105" s="19" t="b">
        <f aca="false">TRUE()</f>
        <v>1</v>
      </c>
      <c r="F105" s="19" t="s">
        <v>511</v>
      </c>
      <c r="G105" s="19" t="s">
        <v>145</v>
      </c>
      <c r="H105" s="19" t="s">
        <v>146</v>
      </c>
      <c r="I105" s="19" t="s">
        <v>225</v>
      </c>
      <c r="J105" s="19" t="s">
        <v>225</v>
      </c>
      <c r="K105" s="19" t="s">
        <v>512</v>
      </c>
      <c r="M105" s="19" t="s">
        <v>513</v>
      </c>
      <c r="O105" s="19" t="s">
        <v>228</v>
      </c>
      <c r="S105" s="19"/>
      <c r="T105" s="19"/>
      <c r="U105" s="19"/>
      <c r="V105" s="21" t="s">
        <v>225</v>
      </c>
      <c r="W105" s="19"/>
      <c r="DR105" s="40" t="str">
        <f aca="false">IF(RIGHT(B105,10)="(expanded)","X",IF(LEFT(A105,2)="Ip",IF(RIGHT(A105,1)="E","E",IF(RIGHT(A105,1)="D","D",IF(RIGHT(A105,1)="G","G","-"))),IF(RIGHT(A105,2)="_i","E",IF(RIGHT(A105,2)="_s","D",IF(RIGHT(A105,2)="_g","G","-")))))</f>
        <v>-</v>
      </c>
      <c r="DS105" s="40" t="s">
        <v>149</v>
      </c>
      <c r="DT105" s="40" t="s">
        <v>149</v>
      </c>
      <c r="DU105" s="40" t="s">
        <v>149</v>
      </c>
      <c r="DV105" s="40" t="str">
        <f aca="false">IF(L105="picklist","Yes","No")</f>
        <v>No</v>
      </c>
    </row>
    <row r="106" customFormat="false" ht="38.25" hidden="false" customHeight="false" outlineLevel="0" collapsed="false">
      <c r="A106" s="17" t="s">
        <v>514</v>
      </c>
      <c r="B106" s="18" t="s">
        <v>515</v>
      </c>
      <c r="C106" s="18" t="s">
        <v>516</v>
      </c>
      <c r="D106" s="17" t="s">
        <v>143</v>
      </c>
      <c r="E106" s="19" t="b">
        <f aca="false">TRUE()</f>
        <v>1</v>
      </c>
      <c r="F106" s="19" t="s">
        <v>349</v>
      </c>
      <c r="G106" s="19" t="s">
        <v>145</v>
      </c>
      <c r="H106" s="19" t="s">
        <v>146</v>
      </c>
      <c r="I106" s="19" t="s">
        <v>225</v>
      </c>
      <c r="J106" s="19" t="s">
        <v>225</v>
      </c>
      <c r="K106" s="19" t="s">
        <v>517</v>
      </c>
      <c r="M106" s="19" t="s">
        <v>513</v>
      </c>
      <c r="O106" s="19" t="s">
        <v>228</v>
      </c>
      <c r="S106" s="19"/>
      <c r="T106" s="19"/>
      <c r="U106" s="19"/>
      <c r="V106" s="19"/>
      <c r="W106" s="19" t="s">
        <v>225</v>
      </c>
      <c r="DR106" s="40" t="str">
        <f aca="false">IF(RIGHT(B106,10)="(expanded)","X",IF(LEFT(A106,2)="Ip",IF(RIGHT(A106,1)="E","E",IF(RIGHT(A106,1)="D","D",IF(RIGHT(A106,1)="G","G","-"))),IF(RIGHT(A106,2)="_i","E",IF(RIGHT(A106,2)="_s","D",IF(RIGHT(A106,2)="_g","G","-")))))</f>
        <v>-</v>
      </c>
      <c r="DS106" s="40" t="s">
        <v>149</v>
      </c>
      <c r="DT106" s="40" t="s">
        <v>149</v>
      </c>
      <c r="DU106" s="40" t="s">
        <v>149</v>
      </c>
      <c r="DV106" s="40" t="str">
        <f aca="false">IF(L106="picklist","Yes","No")</f>
        <v>No</v>
      </c>
    </row>
    <row r="107" customFormat="false" ht="12.75" hidden="false" customHeight="false" outlineLevel="0" collapsed="false">
      <c r="A107" s="17" t="s">
        <v>518</v>
      </c>
      <c r="B107" s="44" t="s">
        <v>519</v>
      </c>
      <c r="C107" s="18" t="s">
        <v>519</v>
      </c>
      <c r="D107" s="17" t="s">
        <v>170</v>
      </c>
      <c r="E107" s="19" t="n">
        <v>7</v>
      </c>
      <c r="F107" s="19" t="s">
        <v>236</v>
      </c>
      <c r="G107" s="19" t="s">
        <v>184</v>
      </c>
      <c r="H107" s="19" t="s">
        <v>185</v>
      </c>
      <c r="I107" s="19" t="s">
        <v>225</v>
      </c>
      <c r="J107" s="19" t="s">
        <v>225</v>
      </c>
      <c r="K107" s="19" t="s">
        <v>520</v>
      </c>
      <c r="M107" s="19" t="s">
        <v>165</v>
      </c>
      <c r="O107" s="19" t="s">
        <v>228</v>
      </c>
      <c r="P107" s="41"/>
      <c r="Q107" s="41"/>
      <c r="R107" s="41" t="s">
        <v>225</v>
      </c>
      <c r="S107" s="19"/>
      <c r="T107" s="19"/>
      <c r="U107" s="19"/>
      <c r="V107" s="19"/>
      <c r="W107" s="19"/>
      <c r="BT107" s="41"/>
      <c r="BU107" s="41"/>
      <c r="BV107" s="41"/>
      <c r="BW107" s="41"/>
      <c r="BX107" s="41"/>
      <c r="BY107" s="41"/>
      <c r="BZ107" s="41"/>
      <c r="CA107" s="41"/>
      <c r="CB107" s="41"/>
      <c r="CC107" s="41"/>
      <c r="CD107" s="41"/>
      <c r="CE107" s="41"/>
      <c r="CF107" s="41"/>
      <c r="CG107" s="41"/>
      <c r="CH107" s="41"/>
      <c r="CI107" s="41"/>
      <c r="CJ107" s="41"/>
      <c r="CK107" s="21"/>
      <c r="CL107" s="21"/>
      <c r="CM107" s="21"/>
      <c r="CN107" s="21"/>
      <c r="CO107" s="21"/>
      <c r="DR107" s="40" t="str">
        <f aca="false">IF(RIGHT(B107,10)="(expanded)","X",IF(LEFT(A107,2)="Ip",IF(RIGHT(A107,1)="E","E",IF(RIGHT(A107,1)="D","D",IF(RIGHT(A107,1)="G","G","-"))),IF(RIGHT(A107,2)="_i","E",IF(RIGHT(A107,2)="_s","D",IF(RIGHT(A107,2)="_g","G","-")))))</f>
        <v>G</v>
      </c>
      <c r="DS107" s="42" t="s">
        <v>149</v>
      </c>
      <c r="DT107" s="42" t="s">
        <v>149</v>
      </c>
      <c r="DU107" s="42" t="s">
        <v>149</v>
      </c>
      <c r="DV107" s="40" t="str">
        <f aca="false">IF(L107="picklist","Yes","No")</f>
        <v>No</v>
      </c>
    </row>
    <row r="108" customFormat="false" ht="63.75" hidden="false" customHeight="false" outlineLevel="0" collapsed="false">
      <c r="A108" s="17" t="s">
        <v>521</v>
      </c>
      <c r="B108" s="18" t="s">
        <v>522</v>
      </c>
      <c r="C108" s="18" t="s">
        <v>523</v>
      </c>
      <c r="D108" s="17" t="s">
        <v>524</v>
      </c>
      <c r="E108" s="19" t="n">
        <v>1</v>
      </c>
      <c r="F108" s="19" t="s">
        <v>247</v>
      </c>
      <c r="G108" s="19" t="s">
        <v>164</v>
      </c>
      <c r="H108" s="19" t="s">
        <v>164</v>
      </c>
      <c r="I108" s="19" t="s">
        <v>147</v>
      </c>
      <c r="J108" s="19" t="s">
        <v>147</v>
      </c>
      <c r="K108" s="19" t="s">
        <v>525</v>
      </c>
      <c r="O108" s="19" t="s">
        <v>228</v>
      </c>
      <c r="DR108" s="40" t="str">
        <f aca="false">IF(RIGHT(B108,10)="(expanded)","X",IF(LEFT(A108,2)="Ip",IF(RIGHT(A108,1)="E","E",IF(RIGHT(A108,1)="D","D",IF(RIGHT(A108,1)="G","G","-"))),IF(RIGHT(A108,2)="_i","E",IF(RIGHT(A108,2)="_s","D",IF(RIGHT(A108,2)="_g","G","-")))))</f>
        <v>-</v>
      </c>
      <c r="DS108" s="40" t="s">
        <v>149</v>
      </c>
      <c r="DT108" s="40" t="s">
        <v>149</v>
      </c>
      <c r="DU108" s="40" t="s">
        <v>149</v>
      </c>
      <c r="DV108" s="40" t="str">
        <f aca="false">IF(L108="picklist","Yes","No")</f>
        <v>No</v>
      </c>
    </row>
    <row r="109" customFormat="false" ht="25.5" hidden="false" customHeight="false" outlineLevel="0" collapsed="false">
      <c r="A109" s="17" t="s">
        <v>526</v>
      </c>
      <c r="B109" s="18" t="s">
        <v>527</v>
      </c>
      <c r="C109" s="18" t="s">
        <v>528</v>
      </c>
      <c r="D109" s="17" t="s">
        <v>162</v>
      </c>
      <c r="E109" s="19" t="n">
        <v>-1</v>
      </c>
      <c r="F109" s="19" t="s">
        <v>489</v>
      </c>
      <c r="G109" s="19" t="s">
        <v>474</v>
      </c>
      <c r="H109" s="19" t="s">
        <v>146</v>
      </c>
      <c r="I109" s="19" t="s">
        <v>225</v>
      </c>
      <c r="J109" s="19" t="s">
        <v>225</v>
      </c>
      <c r="K109" s="19" t="s">
        <v>490</v>
      </c>
      <c r="M109" s="17" t="s">
        <v>481</v>
      </c>
      <c r="N109" s="19" t="s">
        <v>341</v>
      </c>
      <c r="O109" s="19" t="s">
        <v>228</v>
      </c>
      <c r="U109" s="21" t="s">
        <v>225</v>
      </c>
      <c r="DR109" s="40" t="str">
        <f aca="false">IF(RIGHT(B109,10)="(expanded)","X",IF(LEFT(A109,2)="Ip",IF(RIGHT(A109,1)="E","E",IF(RIGHT(A109,1)="D","D",IF(RIGHT(A109,1)="G","G","-"))),IF(RIGHT(A109,2)="_i","E",IF(RIGHT(A109,2)="_s","D",IF(RIGHT(A109,2)="_g","G","-")))))</f>
        <v>-</v>
      </c>
      <c r="DS109" s="40" t="s">
        <v>477</v>
      </c>
      <c r="DT109" s="40" t="s">
        <v>149</v>
      </c>
      <c r="DU109" s="40" t="s">
        <v>149</v>
      </c>
      <c r="DV109" s="40" t="str">
        <f aca="false">IF(L109="picklist","Yes","No")</f>
        <v>No</v>
      </c>
    </row>
    <row r="110" customFormat="false" ht="12.75" hidden="false" customHeight="false" outlineLevel="0" collapsed="false">
      <c r="A110" s="17" t="s">
        <v>529</v>
      </c>
      <c r="B110" s="18" t="s">
        <v>530</v>
      </c>
      <c r="C110" s="18" t="s">
        <v>530</v>
      </c>
      <c r="D110" s="17" t="s">
        <v>170</v>
      </c>
      <c r="E110" s="19" t="n">
        <v>-1</v>
      </c>
      <c r="F110" s="19" t="s">
        <v>339</v>
      </c>
      <c r="G110" s="19" t="s">
        <v>164</v>
      </c>
      <c r="H110" s="19" t="s">
        <v>164</v>
      </c>
      <c r="I110" s="19" t="s">
        <v>225</v>
      </c>
      <c r="J110" s="19" t="s">
        <v>225</v>
      </c>
      <c r="M110" s="43" t="s">
        <v>340</v>
      </c>
      <c r="N110" s="19" t="s">
        <v>341</v>
      </c>
      <c r="O110" s="19" t="s">
        <v>228</v>
      </c>
      <c r="BA110" s="19" t="s">
        <v>225</v>
      </c>
      <c r="DR110" s="40" t="str">
        <f aca="false">IF(RIGHT(B110,10)="(expanded)","X",IF(LEFT(A110,2)="Ip",IF(RIGHT(A110,1)="E","E",IF(RIGHT(A110,1)="D","D",IF(RIGHT(A110,1)="G","G","-"))),IF(RIGHT(A110,2)="_i","E",IF(RIGHT(A110,2)="_s","D",IF(RIGHT(A110,2)="_g","G","-")))))</f>
        <v>-</v>
      </c>
      <c r="DS110" s="40" t="s">
        <v>149</v>
      </c>
      <c r="DT110" s="40" t="s">
        <v>149</v>
      </c>
      <c r="DU110" s="40" t="s">
        <v>149</v>
      </c>
      <c r="DV110" s="40" t="str">
        <f aca="false">IF(L110="picklist","Yes","No")</f>
        <v>No</v>
      </c>
    </row>
    <row r="111" customFormat="false" ht="25.5" hidden="false" customHeight="false" outlineLevel="0" collapsed="false">
      <c r="A111" s="17" t="s">
        <v>531</v>
      </c>
      <c r="B111" s="18" t="s">
        <v>532</v>
      </c>
      <c r="C111" s="18" t="s">
        <v>533</v>
      </c>
      <c r="D111" s="17" t="s">
        <v>170</v>
      </c>
      <c r="E111" s="19" t="n">
        <v>0</v>
      </c>
      <c r="F111" s="19" t="s">
        <v>236</v>
      </c>
      <c r="G111" s="19" t="s">
        <v>224</v>
      </c>
      <c r="H111" s="19" t="s">
        <v>146</v>
      </c>
      <c r="I111" s="19" t="s">
        <v>147</v>
      </c>
      <c r="J111" s="19" t="s">
        <v>147</v>
      </c>
      <c r="K111" s="19" t="s">
        <v>534</v>
      </c>
      <c r="DR111" s="40" t="str">
        <f aca="false">IF(RIGHT(B111,10)="(expanded)","X",IF(LEFT(A111,2)="Ip",IF(RIGHT(A111,1)="E","E",IF(RIGHT(A111,1)="D","D",IF(RIGHT(A111,1)="G","G","-"))),IF(RIGHT(A111,2)="_i","E",IF(RIGHT(A111,2)="_s","D",IF(RIGHT(A111,2)="_g","G","-")))))</f>
        <v>-</v>
      </c>
      <c r="DS111" s="40" t="s">
        <v>149</v>
      </c>
      <c r="DT111" s="40" t="s">
        <v>149</v>
      </c>
      <c r="DU111" s="40" t="s">
        <v>149</v>
      </c>
      <c r="DV111" s="40" t="str">
        <f aca="false">IF(L111="picklist","Yes","No")</f>
        <v>No</v>
      </c>
    </row>
    <row r="112" customFormat="false" ht="12.75" hidden="false" customHeight="false" outlineLevel="0" collapsed="false">
      <c r="A112" s="0" t="s">
        <v>535</v>
      </c>
      <c r="B112" s="18" t="s">
        <v>536</v>
      </c>
      <c r="C112" s="18" t="s">
        <v>536</v>
      </c>
      <c r="D112" s="17" t="s">
        <v>162</v>
      </c>
      <c r="E112" s="19" t="n">
        <v>0</v>
      </c>
      <c r="F112" s="19" t="s">
        <v>339</v>
      </c>
      <c r="G112" s="19" t="s">
        <v>164</v>
      </c>
      <c r="H112" s="19" t="s">
        <v>164</v>
      </c>
      <c r="I112" s="19" t="s">
        <v>225</v>
      </c>
      <c r="J112" s="19" t="s">
        <v>225</v>
      </c>
      <c r="M112" s="19" t="s">
        <v>165</v>
      </c>
      <c r="O112" s="19" t="s">
        <v>228</v>
      </c>
      <c r="BA112" s="19" t="s">
        <v>225</v>
      </c>
      <c r="DR112" s="40" t="str">
        <f aca="false">IF(RIGHT(B112,10)="(expanded)","X",IF(LEFT(A112,2)="Ip",IF(RIGHT(A112,1)="E","E",IF(RIGHT(A112,1)="D","D",IF(RIGHT(A112,1)="G","G","-"))),IF(RIGHT(A112,2)="_i","E",IF(RIGHT(A112,2)="_s","D",IF(RIGHT(A112,2)="_g","G","-")))))</f>
        <v>-</v>
      </c>
      <c r="DS112" s="40" t="s">
        <v>149</v>
      </c>
      <c r="DT112" s="40" t="s">
        <v>149</v>
      </c>
      <c r="DU112" s="40" t="s">
        <v>149</v>
      </c>
      <c r="DV112" s="40" t="str">
        <f aca="false">IF(L112="picklist","Yes","No")</f>
        <v>No</v>
      </c>
    </row>
    <row r="113" customFormat="false" ht="12.75" hidden="false" customHeight="false" outlineLevel="0" collapsed="false">
      <c r="A113" s="17" t="s">
        <v>537</v>
      </c>
      <c r="B113" s="18" t="s">
        <v>538</v>
      </c>
      <c r="C113" s="18" t="s">
        <v>538</v>
      </c>
      <c r="D113" s="17" t="s">
        <v>170</v>
      </c>
      <c r="E113" s="19" t="n">
        <v>-1</v>
      </c>
      <c r="F113" s="19" t="s">
        <v>539</v>
      </c>
      <c r="G113" s="19" t="s">
        <v>224</v>
      </c>
      <c r="H113" s="19" t="s">
        <v>146</v>
      </c>
      <c r="I113" s="19" t="s">
        <v>147</v>
      </c>
      <c r="J113" s="19" t="s">
        <v>147</v>
      </c>
      <c r="K113" s="19" t="s">
        <v>248</v>
      </c>
      <c r="L113" s="19" t="s">
        <v>328</v>
      </c>
      <c r="M113" s="19" t="s">
        <v>540</v>
      </c>
      <c r="O113" s="19" t="s">
        <v>260</v>
      </c>
      <c r="S113" s="19"/>
      <c r="T113" s="19"/>
      <c r="U113" s="19"/>
      <c r="V113" s="19"/>
      <c r="W113" s="19"/>
      <c r="DR113" s="40" t="str">
        <f aca="false">IF(RIGHT(B113,10)="(expanded)","X",IF(LEFT(A113,2)="Ip",IF(RIGHT(A113,1)="E","E",IF(RIGHT(A113,1)="D","D",IF(RIGHT(A113,1)="G","G","-"))),IF(RIGHT(A113,2)="_i","E",IF(RIGHT(A113,2)="_s","D",IF(RIGHT(A113,2)="_g","G","-")))))</f>
        <v>-</v>
      </c>
      <c r="DS113" s="40" t="s">
        <v>149</v>
      </c>
      <c r="DT113" s="40" t="s">
        <v>149</v>
      </c>
      <c r="DU113" s="40" t="s">
        <v>149</v>
      </c>
      <c r="DV113" s="40" t="str">
        <f aca="false">IF(L113="picklist","Yes","No")</f>
        <v>Yes</v>
      </c>
    </row>
    <row r="114" customFormat="false" ht="51" hidden="false" customHeight="false" outlineLevel="0" collapsed="false">
      <c r="A114" s="17" t="s">
        <v>541</v>
      </c>
      <c r="B114" s="18" t="s">
        <v>542</v>
      </c>
      <c r="C114" s="18" t="s">
        <v>543</v>
      </c>
      <c r="D114" s="17" t="s">
        <v>162</v>
      </c>
      <c r="E114" s="19" t="n">
        <v>0</v>
      </c>
      <c r="F114" s="19" t="s">
        <v>544</v>
      </c>
      <c r="G114" s="19" t="s">
        <v>184</v>
      </c>
      <c r="H114" s="19" t="s">
        <v>185</v>
      </c>
      <c r="I114" s="19" t="s">
        <v>147</v>
      </c>
      <c r="J114" s="19" t="s">
        <v>147</v>
      </c>
      <c r="K114" s="19" t="s">
        <v>545</v>
      </c>
      <c r="O114" s="19" t="s">
        <v>260</v>
      </c>
      <c r="S114" s="19"/>
      <c r="T114" s="19"/>
      <c r="U114" s="19"/>
      <c r="V114" s="19"/>
      <c r="W114" s="19"/>
      <c r="DR114" s="40" t="str">
        <f aca="false">IF(RIGHT(B114,10)="(expanded)","X",IF(LEFT(A114,2)="Ip",IF(RIGHT(A114,1)="E","E",IF(RIGHT(A114,1)="D","D",IF(RIGHT(A114,1)="G","G","-"))),IF(RIGHT(A114,2)="_i","E",IF(RIGHT(A114,2)="_s","D",IF(RIGHT(A114,2)="_g","G","-")))))</f>
        <v>E</v>
      </c>
      <c r="DS114" s="40" t="s">
        <v>149</v>
      </c>
      <c r="DT114" s="40" t="s">
        <v>149</v>
      </c>
      <c r="DU114" s="40" t="s">
        <v>149</v>
      </c>
      <c r="DV114" s="40" t="str">
        <f aca="false">IF(L114="picklist","Yes","No")</f>
        <v>No</v>
      </c>
    </row>
    <row r="115" customFormat="false" ht="12.75" hidden="false" customHeight="false" outlineLevel="0" collapsed="false">
      <c r="A115" s="17" t="s">
        <v>546</v>
      </c>
      <c r="B115" s="18" t="s">
        <v>547</v>
      </c>
      <c r="C115" s="18" t="s">
        <v>548</v>
      </c>
      <c r="D115" s="17" t="s">
        <v>223</v>
      </c>
      <c r="F115" s="19" t="s">
        <v>549</v>
      </c>
      <c r="G115" s="19" t="s">
        <v>224</v>
      </c>
      <c r="H115" s="19" t="s">
        <v>146</v>
      </c>
      <c r="I115" s="19" t="s">
        <v>147</v>
      </c>
      <c r="J115" s="19" t="s">
        <v>147</v>
      </c>
      <c r="K115" s="19" t="s">
        <v>550</v>
      </c>
      <c r="O115" s="19" t="s">
        <v>276</v>
      </c>
      <c r="S115" s="19"/>
      <c r="T115" s="19"/>
      <c r="U115" s="19"/>
      <c r="V115" s="19"/>
      <c r="W115" s="19"/>
      <c r="DR115" s="40" t="str">
        <f aca="false">IF(RIGHT(B115,10)="(expanded)","X",IF(LEFT(A115,2)="Ip",IF(RIGHT(A115,1)="E","E",IF(RIGHT(A115,1)="D","D",IF(RIGHT(A115,1)="G","G","-"))),IF(RIGHT(A115,2)="_i","E",IF(RIGHT(A115,2)="_s","D",IF(RIGHT(A115,2)="_g","G","-")))))</f>
        <v>-</v>
      </c>
      <c r="DS115" s="40" t="s">
        <v>149</v>
      </c>
      <c r="DT115" s="40" t="s">
        <v>149</v>
      </c>
      <c r="DU115" s="40" t="s">
        <v>149</v>
      </c>
      <c r="DV115" s="40" t="str">
        <f aca="false">IF(L115="picklist","Yes","No")</f>
        <v>No</v>
      </c>
    </row>
    <row r="116" customFormat="false" ht="38.25" hidden="false" customHeight="false" outlineLevel="0" collapsed="false">
      <c r="A116" s="17" t="s">
        <v>551</v>
      </c>
      <c r="B116" s="18" t="s">
        <v>552</v>
      </c>
      <c r="C116" s="18" t="s">
        <v>553</v>
      </c>
      <c r="D116" s="17" t="s">
        <v>223</v>
      </c>
      <c r="F116" s="19" t="s">
        <v>549</v>
      </c>
      <c r="G116" s="19" t="s">
        <v>224</v>
      </c>
      <c r="H116" s="19" t="s">
        <v>146</v>
      </c>
      <c r="I116" s="19" t="s">
        <v>147</v>
      </c>
      <c r="J116" s="19" t="s">
        <v>147</v>
      </c>
      <c r="K116" s="19" t="s">
        <v>554</v>
      </c>
      <c r="O116" s="19" t="s">
        <v>276</v>
      </c>
      <c r="S116" s="19"/>
      <c r="T116" s="19"/>
      <c r="U116" s="19"/>
      <c r="V116" s="19"/>
      <c r="W116" s="19"/>
      <c r="DR116" s="40" t="str">
        <f aca="false">IF(RIGHT(B116,10)="(expanded)","X",IF(LEFT(A116,2)="Ip",IF(RIGHT(A116,1)="E","E",IF(RIGHT(A116,1)="D","D",IF(RIGHT(A116,1)="G","G","-"))),IF(RIGHT(A116,2)="_i","E",IF(RIGHT(A116,2)="_s","D",IF(RIGHT(A116,2)="_g","G","-")))))</f>
        <v>-</v>
      </c>
      <c r="DS116" s="40" t="s">
        <v>149</v>
      </c>
      <c r="DT116" s="40" t="s">
        <v>149</v>
      </c>
      <c r="DU116" s="40" t="s">
        <v>149</v>
      </c>
      <c r="DV116" s="40" t="str">
        <f aca="false">IF(L116="picklist","Yes","No")</f>
        <v>No</v>
      </c>
    </row>
    <row r="117" customFormat="false" ht="51" hidden="false" customHeight="false" outlineLevel="0" collapsed="false">
      <c r="A117" s="17" t="s">
        <v>555</v>
      </c>
      <c r="B117" s="18" t="s">
        <v>556</v>
      </c>
      <c r="C117" s="18" t="s">
        <v>557</v>
      </c>
      <c r="D117" s="17" t="s">
        <v>162</v>
      </c>
      <c r="E117" s="19" t="n">
        <v>0</v>
      </c>
      <c r="F117" s="19" t="s">
        <v>558</v>
      </c>
      <c r="G117" s="19" t="s">
        <v>220</v>
      </c>
      <c r="H117" s="19" t="s">
        <v>146</v>
      </c>
      <c r="I117" s="19" t="s">
        <v>147</v>
      </c>
      <c r="J117" s="19" t="s">
        <v>147</v>
      </c>
      <c r="K117" s="19" t="s">
        <v>253</v>
      </c>
      <c r="O117" s="19" t="s">
        <v>260</v>
      </c>
      <c r="S117" s="19"/>
      <c r="T117" s="19"/>
      <c r="U117" s="19"/>
      <c r="V117" s="19"/>
      <c r="W117" s="19"/>
      <c r="DR117" s="40" t="str">
        <f aca="false">IF(RIGHT(B117,10)="(expanded)","X",IF(LEFT(A117,2)="Ip",IF(RIGHT(A117,1)="E","E",IF(RIGHT(A117,1)="D","D",IF(RIGHT(A117,1)="G","G","-"))),IF(RIGHT(A117,2)="_i","E",IF(RIGHT(A117,2)="_s","D",IF(RIGHT(A117,2)="_g","G","-")))))</f>
        <v>E</v>
      </c>
      <c r="DS117" s="40" t="s">
        <v>149</v>
      </c>
      <c r="DT117" s="40" t="s">
        <v>149</v>
      </c>
      <c r="DU117" s="40" t="s">
        <v>149</v>
      </c>
      <c r="DV117" s="40" t="str">
        <f aca="false">IF(L117="picklist","Yes","No")</f>
        <v>No</v>
      </c>
    </row>
    <row r="118" customFormat="false" ht="51" hidden="false" customHeight="false" outlineLevel="0" collapsed="false">
      <c r="A118" s="17" t="s">
        <v>559</v>
      </c>
      <c r="B118" s="18" t="s">
        <v>560</v>
      </c>
      <c r="C118" s="18" t="s">
        <v>561</v>
      </c>
      <c r="D118" s="17" t="s">
        <v>170</v>
      </c>
      <c r="F118" s="19" t="s">
        <v>562</v>
      </c>
      <c r="G118" s="19" t="s">
        <v>224</v>
      </c>
      <c r="H118" s="19" t="s">
        <v>146</v>
      </c>
      <c r="I118" s="19" t="s">
        <v>147</v>
      </c>
      <c r="J118" s="19" t="s">
        <v>147</v>
      </c>
      <c r="K118" s="19" t="s">
        <v>563</v>
      </c>
      <c r="O118" s="19" t="s">
        <v>260</v>
      </c>
      <c r="S118" s="19"/>
      <c r="T118" s="19"/>
      <c r="U118" s="19"/>
      <c r="V118" s="19"/>
      <c r="W118" s="19"/>
      <c r="DR118" s="40" t="str">
        <f aca="false">IF(RIGHT(B118,10)="(expanded)","X",IF(LEFT(A118,2)="Ip",IF(RIGHT(A118,1)="E","E",IF(RIGHT(A118,1)="D","D",IF(RIGHT(A118,1)="G","G","-"))),IF(RIGHT(A118,2)="_i","E",IF(RIGHT(A118,2)="_s","D",IF(RIGHT(A118,2)="_g","G","-")))))</f>
        <v>-</v>
      </c>
      <c r="DS118" s="40" t="s">
        <v>149</v>
      </c>
      <c r="DT118" s="40" t="s">
        <v>149</v>
      </c>
      <c r="DU118" s="40" t="s">
        <v>149</v>
      </c>
      <c r="DV118" s="40" t="str">
        <f aca="false">IF(L118="picklist","Yes","No")</f>
        <v>No</v>
      </c>
    </row>
    <row r="119" customFormat="false" ht="25.5" hidden="false" customHeight="false" outlineLevel="0" collapsed="false">
      <c r="A119" s="17" t="s">
        <v>564</v>
      </c>
      <c r="B119" s="18" t="s">
        <v>565</v>
      </c>
      <c r="C119" s="18" t="s">
        <v>566</v>
      </c>
      <c r="D119" s="17" t="s">
        <v>170</v>
      </c>
      <c r="E119" s="19" t="n">
        <v>-1</v>
      </c>
      <c r="F119" s="19" t="s">
        <v>567</v>
      </c>
      <c r="G119" s="19" t="s">
        <v>568</v>
      </c>
      <c r="H119" s="19" t="s">
        <v>146</v>
      </c>
      <c r="I119" s="19" t="s">
        <v>147</v>
      </c>
      <c r="J119" s="19" t="s">
        <v>147</v>
      </c>
      <c r="K119" s="19" t="s">
        <v>569</v>
      </c>
      <c r="O119" s="19" t="s">
        <v>260</v>
      </c>
      <c r="S119" s="19"/>
      <c r="T119" s="19"/>
      <c r="U119" s="19"/>
      <c r="V119" s="19"/>
      <c r="W119" s="19"/>
      <c r="DR119" s="40" t="str">
        <f aca="false">IF(RIGHT(B119,10)="(expanded)","X",IF(LEFT(A119,2)="Ip",IF(RIGHT(A119,1)="E","E",IF(RIGHT(A119,1)="D","D",IF(RIGHT(A119,1)="G","G","-"))),IF(RIGHT(A119,2)="_i","E",IF(RIGHT(A119,2)="_s","D",IF(RIGHT(A119,2)="_g","G","-")))))</f>
        <v>-</v>
      </c>
      <c r="DS119" s="40" t="s">
        <v>149</v>
      </c>
      <c r="DT119" s="40" t="s">
        <v>149</v>
      </c>
      <c r="DU119" s="40" t="s">
        <v>149</v>
      </c>
      <c r="DV119" s="40" t="str">
        <f aca="false">IF(L119="picklist","Yes","No")</f>
        <v>No</v>
      </c>
    </row>
    <row r="120" customFormat="false" ht="51" hidden="false" customHeight="false" outlineLevel="0" collapsed="false">
      <c r="A120" s="17" t="s">
        <v>570</v>
      </c>
      <c r="B120" s="18" t="s">
        <v>571</v>
      </c>
      <c r="C120" s="18" t="s">
        <v>572</v>
      </c>
      <c r="D120" s="17" t="s">
        <v>143</v>
      </c>
      <c r="E120" s="19" t="b">
        <f aca="false">FALSE()</f>
        <v>0</v>
      </c>
      <c r="F120" s="19" t="s">
        <v>573</v>
      </c>
      <c r="G120" s="19" t="s">
        <v>145</v>
      </c>
      <c r="H120" s="19" t="s">
        <v>146</v>
      </c>
      <c r="I120" s="19" t="s">
        <v>147</v>
      </c>
      <c r="J120" s="19" t="s">
        <v>147</v>
      </c>
      <c r="K120" s="19" t="s">
        <v>253</v>
      </c>
      <c r="O120" s="19" t="s">
        <v>260</v>
      </c>
      <c r="S120" s="19"/>
      <c r="T120" s="19"/>
      <c r="U120" s="19"/>
      <c r="V120" s="19"/>
      <c r="W120" s="19"/>
      <c r="DR120" s="40" t="str">
        <f aca="false">IF(RIGHT(B120,10)="(expanded)","X",IF(LEFT(A120,2)="Ip",IF(RIGHT(A120,1)="E","E",IF(RIGHT(A120,1)="D","D",IF(RIGHT(A120,1)="G","G","-"))),IF(RIGHT(A120,2)="_i","E",IF(RIGHT(A120,2)="_s","D",IF(RIGHT(A120,2)="_g","G","-")))))</f>
        <v>-</v>
      </c>
      <c r="DS120" s="40" t="s">
        <v>149</v>
      </c>
      <c r="DT120" s="40" t="s">
        <v>149</v>
      </c>
      <c r="DU120" s="40" t="s">
        <v>149</v>
      </c>
      <c r="DV120" s="40" t="str">
        <f aca="false">IF(L120="picklist","Yes","No")</f>
        <v>No</v>
      </c>
    </row>
    <row r="121" customFormat="false" ht="12.75" hidden="false" customHeight="false" outlineLevel="0" collapsed="false">
      <c r="A121" s="17" t="s">
        <v>574</v>
      </c>
      <c r="B121" s="18" t="s">
        <v>575</v>
      </c>
      <c r="C121" s="18" t="s">
        <v>575</v>
      </c>
      <c r="D121" s="17" t="s">
        <v>170</v>
      </c>
      <c r="E121" s="19" t="n">
        <v>2</v>
      </c>
      <c r="F121" s="19" t="s">
        <v>576</v>
      </c>
      <c r="G121" s="19" t="s">
        <v>224</v>
      </c>
      <c r="H121" s="19" t="s">
        <v>146</v>
      </c>
      <c r="I121" s="19" t="s">
        <v>147</v>
      </c>
      <c r="J121" s="19" t="s">
        <v>147</v>
      </c>
      <c r="K121" s="19" t="s">
        <v>577</v>
      </c>
      <c r="O121" s="19" t="s">
        <v>260</v>
      </c>
      <c r="DR121" s="40" t="str">
        <f aca="false">IF(RIGHT(B121,10)="(expanded)","X",IF(LEFT(A121,2)="Ip",IF(RIGHT(A121,1)="E","E",IF(RIGHT(A121,1)="D","D",IF(RIGHT(A121,1)="G","G","-"))),IF(RIGHT(A121,2)="_i","E",IF(RIGHT(A121,2)="_s","D",IF(RIGHT(A121,2)="_g","G","-")))))</f>
        <v>-</v>
      </c>
      <c r="DS121" s="40" t="s">
        <v>149</v>
      </c>
      <c r="DT121" s="40" t="s">
        <v>149</v>
      </c>
      <c r="DU121" s="40" t="s">
        <v>149</v>
      </c>
      <c r="DV121" s="40" t="str">
        <f aca="false">IF(L121="picklist","Yes","No")</f>
        <v>No</v>
      </c>
    </row>
    <row r="122" customFormat="false" ht="12.75" hidden="false" customHeight="false" outlineLevel="0" collapsed="false">
      <c r="A122" s="17" t="s">
        <v>578</v>
      </c>
      <c r="B122" s="18" t="s">
        <v>579</v>
      </c>
      <c r="C122" s="18" t="s">
        <v>580</v>
      </c>
      <c r="D122" s="17" t="s">
        <v>162</v>
      </c>
      <c r="E122" s="19" t="n">
        <v>0</v>
      </c>
      <c r="F122" s="19" t="s">
        <v>581</v>
      </c>
      <c r="G122" s="19" t="s">
        <v>184</v>
      </c>
      <c r="H122" s="19" t="s">
        <v>185</v>
      </c>
      <c r="I122" s="19" t="s">
        <v>147</v>
      </c>
      <c r="J122" s="19" t="s">
        <v>147</v>
      </c>
      <c r="S122" s="19"/>
      <c r="T122" s="19"/>
      <c r="U122" s="19"/>
      <c r="V122" s="19"/>
      <c r="W122" s="19"/>
      <c r="DR122" s="40" t="str">
        <f aca="false">IF(RIGHT(B122,10)="(expanded)","X",IF(LEFT(A122,2)="Ip",IF(RIGHT(A122,1)="E","E",IF(RIGHT(A122,1)="D","D",IF(RIGHT(A122,1)="G","G","-"))),IF(RIGHT(A122,2)="_i","E",IF(RIGHT(A122,2)="_s","D",IF(RIGHT(A122,2)="_g","G","-")))))</f>
        <v>-</v>
      </c>
      <c r="DS122" s="40" t="s">
        <v>149</v>
      </c>
      <c r="DT122" s="40" t="s">
        <v>149</v>
      </c>
      <c r="DU122" s="40" t="s">
        <v>149</v>
      </c>
      <c r="DV122" s="40" t="str">
        <f aca="false">IF(L122="picklist","Yes","No")</f>
        <v>No</v>
      </c>
    </row>
    <row r="123" customFormat="false" ht="12.75" hidden="false" customHeight="false" outlineLevel="0" collapsed="false">
      <c r="A123" s="17" t="s">
        <v>582</v>
      </c>
      <c r="B123" s="18" t="s">
        <v>583</v>
      </c>
      <c r="C123" s="18" t="s">
        <v>182</v>
      </c>
      <c r="D123" s="17" t="s">
        <v>143</v>
      </c>
      <c r="E123" s="19" t="b">
        <f aca="false">TRUE()</f>
        <v>1</v>
      </c>
      <c r="F123" s="19" t="s">
        <v>511</v>
      </c>
      <c r="G123" s="19" t="s">
        <v>145</v>
      </c>
      <c r="H123" s="19" t="s">
        <v>146</v>
      </c>
      <c r="I123" s="19" t="s">
        <v>225</v>
      </c>
      <c r="J123" s="19" t="s">
        <v>225</v>
      </c>
      <c r="K123" s="19" t="s">
        <v>584</v>
      </c>
      <c r="M123" s="19" t="s">
        <v>513</v>
      </c>
      <c r="O123" s="19" t="s">
        <v>228</v>
      </c>
      <c r="S123" s="19"/>
      <c r="T123" s="19"/>
      <c r="U123" s="19"/>
      <c r="V123" s="19"/>
      <c r="W123" s="19"/>
      <c r="BN123" s="21"/>
      <c r="BO123" s="21"/>
      <c r="BP123" s="21"/>
      <c r="BQ123" s="21" t="s">
        <v>225</v>
      </c>
      <c r="BR123" s="21"/>
      <c r="BS123" s="21"/>
      <c r="DR123" s="40" t="str">
        <f aca="false">IF(RIGHT(B123,10)="(expanded)","X",IF(LEFT(A123,2)="Ip",IF(RIGHT(A123,1)="E","E",IF(RIGHT(A123,1)="D","D",IF(RIGHT(A123,1)="G","G","-"))),IF(RIGHT(A123,2)="_i","E",IF(RIGHT(A123,2)="_s","D",IF(RIGHT(A123,2)="_g","G","-")))))</f>
        <v>-</v>
      </c>
      <c r="DS123" s="40" t="s">
        <v>149</v>
      </c>
      <c r="DT123" s="40" t="s">
        <v>149</v>
      </c>
      <c r="DU123" s="40" t="s">
        <v>149</v>
      </c>
      <c r="DV123" s="40" t="str">
        <f aca="false">IF(L123="picklist","Yes","No")</f>
        <v>No</v>
      </c>
    </row>
    <row r="124" customFormat="false" ht="12.75" hidden="false" customHeight="false" outlineLevel="0" collapsed="false">
      <c r="A124" s="17" t="s">
        <v>585</v>
      </c>
      <c r="B124" s="18" t="s">
        <v>586</v>
      </c>
      <c r="C124" s="18" t="s">
        <v>182</v>
      </c>
      <c r="D124" s="17" t="s">
        <v>143</v>
      </c>
      <c r="E124" s="19" t="b">
        <f aca="false">TRUE()</f>
        <v>1</v>
      </c>
      <c r="F124" s="19" t="s">
        <v>587</v>
      </c>
      <c r="G124" s="19" t="s">
        <v>145</v>
      </c>
      <c r="H124" s="19" t="s">
        <v>146</v>
      </c>
      <c r="I124" s="19" t="s">
        <v>225</v>
      </c>
      <c r="J124" s="19" t="s">
        <v>225</v>
      </c>
      <c r="K124" s="19" t="s">
        <v>584</v>
      </c>
      <c r="M124" s="19" t="s">
        <v>513</v>
      </c>
      <c r="O124" s="19" t="s">
        <v>228</v>
      </c>
      <c r="S124" s="19"/>
      <c r="T124" s="19"/>
      <c r="U124" s="19"/>
      <c r="V124" s="19"/>
      <c r="W124" s="19"/>
      <c r="BR124" s="19" t="s">
        <v>225</v>
      </c>
      <c r="BT124" s="41"/>
      <c r="BU124" s="41"/>
      <c r="BV124" s="41"/>
      <c r="BW124" s="41"/>
      <c r="BX124" s="41"/>
      <c r="BY124" s="41"/>
      <c r="BZ124" s="41"/>
      <c r="CA124" s="41"/>
      <c r="CB124" s="41"/>
      <c r="CC124" s="41"/>
      <c r="CD124" s="41"/>
      <c r="CE124" s="41"/>
      <c r="CF124" s="41"/>
      <c r="CG124" s="41"/>
      <c r="CH124" s="41"/>
      <c r="CI124" s="41"/>
      <c r="CJ124" s="41"/>
      <c r="DR124" s="40" t="str">
        <f aca="false">IF(RIGHT(B124,10)="(expanded)","X",IF(LEFT(A124,2)="Ip",IF(RIGHT(A124,1)="E","E",IF(RIGHT(A124,1)="D","D",IF(RIGHT(A124,1)="G","G","-"))),IF(RIGHT(A124,2)="_i","E",IF(RIGHT(A124,2)="_s","D",IF(RIGHT(A124,2)="_g","G","-")))))</f>
        <v>-</v>
      </c>
      <c r="DS124" s="40" t="s">
        <v>149</v>
      </c>
      <c r="DT124" s="40" t="s">
        <v>149</v>
      </c>
      <c r="DU124" s="40" t="s">
        <v>149</v>
      </c>
      <c r="DV124" s="40" t="str">
        <f aca="false">IF(L124="picklist","Yes","No")</f>
        <v>No</v>
      </c>
    </row>
    <row r="125" customFormat="false" ht="25.5" hidden="false" customHeight="false" outlineLevel="0" collapsed="false">
      <c r="A125" s="17" t="s">
        <v>588</v>
      </c>
      <c r="B125" s="18" t="s">
        <v>589</v>
      </c>
      <c r="C125" s="18" t="s">
        <v>590</v>
      </c>
      <c r="D125" s="17" t="s">
        <v>162</v>
      </c>
      <c r="E125" s="19" t="n">
        <v>-1</v>
      </c>
      <c r="F125" s="19" t="s">
        <v>591</v>
      </c>
      <c r="G125" s="19" t="s">
        <v>474</v>
      </c>
      <c r="H125" s="19" t="s">
        <v>146</v>
      </c>
      <c r="I125" s="19" t="s">
        <v>225</v>
      </c>
      <c r="J125" s="19" t="s">
        <v>225</v>
      </c>
      <c r="K125" s="19" t="s">
        <v>592</v>
      </c>
      <c r="M125" s="17" t="s">
        <v>481</v>
      </c>
      <c r="N125" s="19" t="s">
        <v>341</v>
      </c>
      <c r="O125" s="19" t="s">
        <v>228</v>
      </c>
      <c r="S125" s="19"/>
      <c r="T125" s="19"/>
      <c r="U125" s="19"/>
      <c r="V125" s="19"/>
      <c r="W125" s="19"/>
      <c r="BN125" s="21" t="s">
        <v>225</v>
      </c>
      <c r="BO125" s="21"/>
      <c r="BP125" s="21"/>
      <c r="BQ125" s="21"/>
      <c r="BR125" s="21"/>
      <c r="BS125" s="21"/>
      <c r="DR125" s="40" t="str">
        <f aca="false">IF(RIGHT(B125,10)="(expanded)","X",IF(LEFT(A125,2)="Ip",IF(RIGHT(A125,1)="E","E",IF(RIGHT(A125,1)="D","D",IF(RIGHT(A125,1)="G","G","-"))),IF(RIGHT(A125,2)="_i","E",IF(RIGHT(A125,2)="_s","D",IF(RIGHT(A125,2)="_g","G","-")))))</f>
        <v>E</v>
      </c>
      <c r="DS125" s="40" t="s">
        <v>477</v>
      </c>
      <c r="DT125" s="40" t="s">
        <v>149</v>
      </c>
      <c r="DU125" s="40" t="s">
        <v>149</v>
      </c>
      <c r="DV125" s="40" t="str">
        <f aca="false">IF(L125="picklist","Yes","No")</f>
        <v>No</v>
      </c>
    </row>
    <row r="126" customFormat="false" ht="25.5" hidden="false" customHeight="false" outlineLevel="0" collapsed="false">
      <c r="A126" s="17" t="s">
        <v>593</v>
      </c>
      <c r="B126" s="18" t="s">
        <v>594</v>
      </c>
      <c r="C126" s="18" t="s">
        <v>590</v>
      </c>
      <c r="D126" s="17" t="s">
        <v>162</v>
      </c>
      <c r="E126" s="19" t="n">
        <v>-1</v>
      </c>
      <c r="F126" s="19" t="s">
        <v>339</v>
      </c>
      <c r="G126" s="19" t="s">
        <v>474</v>
      </c>
      <c r="H126" s="19" t="s">
        <v>146</v>
      </c>
      <c r="I126" s="19" t="s">
        <v>225</v>
      </c>
      <c r="J126" s="19" t="s">
        <v>225</v>
      </c>
      <c r="K126" s="19" t="s">
        <v>592</v>
      </c>
      <c r="M126" s="17" t="s">
        <v>481</v>
      </c>
      <c r="N126" s="19" t="s">
        <v>341</v>
      </c>
      <c r="O126" s="19" t="s">
        <v>228</v>
      </c>
      <c r="S126" s="19"/>
      <c r="T126" s="19"/>
      <c r="U126" s="19"/>
      <c r="V126" s="19"/>
      <c r="W126" s="19"/>
      <c r="BN126" s="21"/>
      <c r="BO126" s="21" t="s">
        <v>225</v>
      </c>
      <c r="BP126" s="21"/>
      <c r="BQ126" s="21"/>
      <c r="BR126" s="21"/>
      <c r="BS126" s="21"/>
      <c r="DR126" s="40" t="str">
        <f aca="false">IF(RIGHT(B126,10)="(expanded)","X",IF(LEFT(A126,2)="Ip",IF(RIGHT(A126,1)="E","E",IF(RIGHT(A126,1)="D","D",IF(RIGHT(A126,1)="G","G","-"))),IF(RIGHT(A126,2)="_i","E",IF(RIGHT(A126,2)="_s","D",IF(RIGHT(A126,2)="_g","G","-")))))</f>
        <v>D</v>
      </c>
      <c r="DS126" s="40" t="s">
        <v>477</v>
      </c>
      <c r="DT126" s="40" t="s">
        <v>149</v>
      </c>
      <c r="DU126" s="40" t="s">
        <v>149</v>
      </c>
      <c r="DV126" s="40" t="str">
        <f aca="false">IF(L126="picklist","Yes","No")</f>
        <v>No</v>
      </c>
    </row>
    <row r="127" customFormat="false" ht="25.5" hidden="false" customHeight="false" outlineLevel="0" collapsed="false">
      <c r="A127" s="17" t="s">
        <v>595</v>
      </c>
      <c r="B127" s="18" t="s">
        <v>596</v>
      </c>
      <c r="C127" s="18" t="s">
        <v>590</v>
      </c>
      <c r="D127" s="17" t="s">
        <v>162</v>
      </c>
      <c r="E127" s="19" t="n">
        <v>-1</v>
      </c>
      <c r="F127" s="19" t="s">
        <v>597</v>
      </c>
      <c r="G127" s="19" t="s">
        <v>474</v>
      </c>
      <c r="H127" s="19" t="s">
        <v>146</v>
      </c>
      <c r="I127" s="19" t="s">
        <v>225</v>
      </c>
      <c r="J127" s="19" t="s">
        <v>225</v>
      </c>
      <c r="K127" s="19" t="s">
        <v>592</v>
      </c>
      <c r="M127" s="17" t="s">
        <v>481</v>
      </c>
      <c r="N127" s="19" t="s">
        <v>341</v>
      </c>
      <c r="O127" s="19" t="s">
        <v>228</v>
      </c>
      <c r="S127" s="19"/>
      <c r="T127" s="19"/>
      <c r="U127" s="19"/>
      <c r="V127" s="19"/>
      <c r="W127" s="19"/>
      <c r="BN127" s="21"/>
      <c r="BO127" s="21"/>
      <c r="BP127" s="21" t="s">
        <v>225</v>
      </c>
      <c r="BQ127" s="21"/>
      <c r="BR127" s="21"/>
      <c r="BS127" s="21"/>
      <c r="DR127" s="40" t="str">
        <f aca="false">IF(RIGHT(B127,10)="(expanded)","X",IF(LEFT(A127,2)="Ip",IF(RIGHT(A127,1)="E","E",IF(RIGHT(A127,1)="D","D",IF(RIGHT(A127,1)="G","G","-"))),IF(RIGHT(A127,2)="_i","E",IF(RIGHT(A127,2)="_s","D",IF(RIGHT(A127,2)="_g","G","-")))))</f>
        <v>G</v>
      </c>
      <c r="DS127" s="40" t="s">
        <v>477</v>
      </c>
      <c r="DT127" s="40" t="s">
        <v>149</v>
      </c>
      <c r="DU127" s="40" t="s">
        <v>149</v>
      </c>
      <c r="DV127" s="40" t="str">
        <f aca="false">IF(L127="picklist","Yes","No")</f>
        <v>No</v>
      </c>
    </row>
    <row r="128" customFormat="false" ht="25.5" hidden="false" customHeight="false" outlineLevel="0" collapsed="false">
      <c r="A128" s="17" t="s">
        <v>598</v>
      </c>
      <c r="B128" s="18" t="s">
        <v>599</v>
      </c>
      <c r="C128" s="18" t="s">
        <v>590</v>
      </c>
      <c r="D128" s="17" t="s">
        <v>162</v>
      </c>
      <c r="E128" s="19" t="n">
        <v>-1</v>
      </c>
      <c r="F128" s="19" t="s">
        <v>591</v>
      </c>
      <c r="G128" s="19" t="s">
        <v>474</v>
      </c>
      <c r="H128" s="19" t="s">
        <v>146</v>
      </c>
      <c r="I128" s="19" t="s">
        <v>225</v>
      </c>
      <c r="J128" s="19" t="s">
        <v>225</v>
      </c>
      <c r="K128" s="19" t="s">
        <v>600</v>
      </c>
      <c r="M128" s="17" t="s">
        <v>481</v>
      </c>
      <c r="N128" s="19" t="s">
        <v>341</v>
      </c>
      <c r="O128" s="19" t="s">
        <v>228</v>
      </c>
      <c r="S128" s="19"/>
      <c r="T128" s="19"/>
      <c r="U128" s="19"/>
      <c r="V128" s="19"/>
      <c r="W128" s="19"/>
      <c r="BN128" s="21" t="s">
        <v>225</v>
      </c>
      <c r="BO128" s="21"/>
      <c r="BP128" s="21"/>
      <c r="BQ128" s="21"/>
      <c r="BR128" s="21"/>
      <c r="BS128" s="21"/>
      <c r="DR128" s="40" t="str">
        <f aca="false">IF(RIGHT(B128,10)="(expanded)","X",IF(LEFT(A128,2)="Ip",IF(RIGHT(A128,1)="E","E",IF(RIGHT(A128,1)="D","D",IF(RIGHT(A128,1)="G","G","-"))),IF(RIGHT(A128,2)="_i","E",IF(RIGHT(A128,2)="_s","D",IF(RIGHT(A128,2)="_g","G","-")))))</f>
        <v>E</v>
      </c>
      <c r="DS128" s="40" t="s">
        <v>477</v>
      </c>
      <c r="DT128" s="40" t="s">
        <v>149</v>
      </c>
      <c r="DU128" s="40" t="s">
        <v>149</v>
      </c>
      <c r="DV128" s="40" t="str">
        <f aca="false">IF(L128="picklist","Yes","No")</f>
        <v>No</v>
      </c>
    </row>
    <row r="129" customFormat="false" ht="25.5" hidden="false" customHeight="false" outlineLevel="0" collapsed="false">
      <c r="A129" s="17" t="s">
        <v>601</v>
      </c>
      <c r="B129" s="18" t="s">
        <v>602</v>
      </c>
      <c r="C129" s="18" t="s">
        <v>590</v>
      </c>
      <c r="D129" s="17" t="s">
        <v>162</v>
      </c>
      <c r="E129" s="19" t="n">
        <v>-1</v>
      </c>
      <c r="F129" s="19" t="s">
        <v>339</v>
      </c>
      <c r="G129" s="19" t="s">
        <v>474</v>
      </c>
      <c r="H129" s="19" t="s">
        <v>146</v>
      </c>
      <c r="I129" s="19" t="s">
        <v>225</v>
      </c>
      <c r="J129" s="19" t="s">
        <v>225</v>
      </c>
      <c r="K129" s="19" t="s">
        <v>600</v>
      </c>
      <c r="M129" s="17" t="s">
        <v>481</v>
      </c>
      <c r="N129" s="19" t="s">
        <v>341</v>
      </c>
      <c r="O129" s="19" t="s">
        <v>228</v>
      </c>
      <c r="S129" s="19"/>
      <c r="T129" s="19"/>
      <c r="U129" s="19"/>
      <c r="V129" s="19"/>
      <c r="W129" s="19"/>
      <c r="BN129" s="21"/>
      <c r="BO129" s="21" t="s">
        <v>225</v>
      </c>
      <c r="BP129" s="21"/>
      <c r="BQ129" s="21"/>
      <c r="BR129" s="21"/>
      <c r="BS129" s="21"/>
      <c r="DR129" s="40" t="str">
        <f aca="false">IF(RIGHT(B129,10)="(expanded)","X",IF(LEFT(A129,2)="Ip",IF(RIGHT(A129,1)="E","E",IF(RIGHT(A129,1)="D","D",IF(RIGHT(A129,1)="G","G","-"))),IF(RIGHT(A129,2)="_i","E",IF(RIGHT(A129,2)="_s","D",IF(RIGHT(A129,2)="_g","G","-")))))</f>
        <v>D</v>
      </c>
      <c r="DS129" s="40" t="s">
        <v>477</v>
      </c>
      <c r="DT129" s="40" t="s">
        <v>149</v>
      </c>
      <c r="DU129" s="40" t="s">
        <v>149</v>
      </c>
      <c r="DV129" s="40" t="str">
        <f aca="false">IF(L129="picklist","Yes","No")</f>
        <v>No</v>
      </c>
    </row>
    <row r="130" customFormat="false" ht="25.5" hidden="false" customHeight="false" outlineLevel="0" collapsed="false">
      <c r="A130" s="17" t="s">
        <v>603</v>
      </c>
      <c r="B130" s="18" t="s">
        <v>604</v>
      </c>
      <c r="C130" s="18" t="s">
        <v>590</v>
      </c>
      <c r="D130" s="17" t="s">
        <v>162</v>
      </c>
      <c r="E130" s="19" t="n">
        <v>-1</v>
      </c>
      <c r="F130" s="19" t="s">
        <v>597</v>
      </c>
      <c r="G130" s="19" t="s">
        <v>474</v>
      </c>
      <c r="H130" s="19" t="s">
        <v>146</v>
      </c>
      <c r="I130" s="19" t="s">
        <v>225</v>
      </c>
      <c r="J130" s="19" t="s">
        <v>225</v>
      </c>
      <c r="K130" s="19" t="s">
        <v>600</v>
      </c>
      <c r="M130" s="17" t="s">
        <v>481</v>
      </c>
      <c r="N130" s="19" t="s">
        <v>341</v>
      </c>
      <c r="O130" s="19" t="s">
        <v>228</v>
      </c>
      <c r="S130" s="19"/>
      <c r="T130" s="19"/>
      <c r="U130" s="19"/>
      <c r="V130" s="19"/>
      <c r="W130" s="19"/>
      <c r="BN130" s="21"/>
      <c r="BO130" s="21"/>
      <c r="BP130" s="21" t="s">
        <v>225</v>
      </c>
      <c r="BQ130" s="21"/>
      <c r="BR130" s="21"/>
      <c r="BS130" s="21"/>
      <c r="DR130" s="40" t="str">
        <f aca="false">IF(RIGHT(B130,10)="(expanded)","X",IF(LEFT(A130,2)="Ip",IF(RIGHT(A130,1)="E","E",IF(RIGHT(A130,1)="D","D",IF(RIGHT(A130,1)="G","G","-"))),IF(RIGHT(A130,2)="_i","E",IF(RIGHT(A130,2)="_s","D",IF(RIGHT(A130,2)="_g","G","-")))))</f>
        <v>G</v>
      </c>
      <c r="DS130" s="40" t="s">
        <v>477</v>
      </c>
      <c r="DT130" s="40" t="s">
        <v>149</v>
      </c>
      <c r="DU130" s="40" t="s">
        <v>149</v>
      </c>
      <c r="DV130" s="40" t="str">
        <f aca="false">IF(L130="picklist","Yes","No")</f>
        <v>No</v>
      </c>
    </row>
    <row r="131" customFormat="false" ht="12.75" hidden="false" customHeight="false" outlineLevel="0" collapsed="false">
      <c r="A131" s="17" t="s">
        <v>605</v>
      </c>
      <c r="B131" s="18" t="s">
        <v>606</v>
      </c>
      <c r="C131" s="18" t="s">
        <v>189</v>
      </c>
      <c r="D131" s="17" t="s">
        <v>162</v>
      </c>
      <c r="E131" s="19" t="n">
        <v>0</v>
      </c>
      <c r="F131" s="19" t="s">
        <v>183</v>
      </c>
      <c r="G131" s="19" t="s">
        <v>184</v>
      </c>
      <c r="H131" s="19" t="s">
        <v>185</v>
      </c>
      <c r="I131" s="19" t="s">
        <v>147</v>
      </c>
      <c r="J131" s="19" t="s">
        <v>147</v>
      </c>
      <c r="K131" s="19" t="s">
        <v>607</v>
      </c>
      <c r="O131" s="19" t="s">
        <v>166</v>
      </c>
      <c r="S131" s="19"/>
      <c r="T131" s="19"/>
      <c r="U131" s="19"/>
      <c r="V131" s="19"/>
      <c r="W131" s="19"/>
      <c r="BT131" s="41"/>
      <c r="BU131" s="41"/>
      <c r="BV131" s="41"/>
      <c r="BW131" s="41"/>
      <c r="BX131" s="41"/>
      <c r="BY131" s="41"/>
      <c r="BZ131" s="41"/>
      <c r="CA131" s="41"/>
      <c r="CB131" s="41"/>
      <c r="CC131" s="41" t="s">
        <v>147</v>
      </c>
      <c r="CD131" s="41"/>
      <c r="CE131" s="41"/>
      <c r="CF131" s="41"/>
      <c r="CG131" s="41"/>
      <c r="CH131" s="41"/>
      <c r="CI131" s="41"/>
      <c r="CJ131" s="41"/>
      <c r="DR131" s="40" t="str">
        <f aca="false">IF(RIGHT(B131,10)="(expanded)","X",IF(LEFT(A131,2)="Ip",IF(RIGHT(A131,1)="E","E",IF(RIGHT(A131,1)="D","D",IF(RIGHT(A131,1)="G","G","-"))),IF(RIGHT(A131,2)="_i","E",IF(RIGHT(A131,2)="_s","D",IF(RIGHT(A131,2)="_g","G","-")))))</f>
        <v>-</v>
      </c>
      <c r="DS131" s="40" t="s">
        <v>149</v>
      </c>
      <c r="DT131" s="40" t="s">
        <v>149</v>
      </c>
      <c r="DU131" s="40" t="s">
        <v>149</v>
      </c>
      <c r="DV131" s="40" t="str">
        <f aca="false">IF(L131="picklist","Yes","No")</f>
        <v>No</v>
      </c>
    </row>
    <row r="132" customFormat="false" ht="12.75" hidden="false" customHeight="false" outlineLevel="0" collapsed="false">
      <c r="A132" s="17" t="s">
        <v>608</v>
      </c>
      <c r="B132" s="18" t="s">
        <v>609</v>
      </c>
      <c r="C132" s="18" t="s">
        <v>189</v>
      </c>
      <c r="D132" s="17" t="s">
        <v>170</v>
      </c>
      <c r="E132" s="19" t="n">
        <v>0</v>
      </c>
      <c r="F132" s="19" t="s">
        <v>183</v>
      </c>
      <c r="G132" s="19" t="s">
        <v>184</v>
      </c>
      <c r="H132" s="19" t="s">
        <v>185</v>
      </c>
      <c r="I132" s="19" t="s">
        <v>147</v>
      </c>
      <c r="J132" s="19" t="s">
        <v>147</v>
      </c>
      <c r="O132" s="19" t="s">
        <v>166</v>
      </c>
      <c r="S132" s="19"/>
      <c r="T132" s="19"/>
      <c r="U132" s="19"/>
      <c r="V132" s="19"/>
      <c r="W132" s="19"/>
      <c r="BT132" s="41"/>
      <c r="BU132" s="41"/>
      <c r="BV132" s="41"/>
      <c r="BW132" s="41"/>
      <c r="BX132" s="41"/>
      <c r="BY132" s="41"/>
      <c r="BZ132" s="41"/>
      <c r="CA132" s="41"/>
      <c r="CB132" s="41"/>
      <c r="CC132" s="41" t="s">
        <v>147</v>
      </c>
      <c r="CD132" s="41"/>
      <c r="CE132" s="41"/>
      <c r="CF132" s="41"/>
      <c r="CG132" s="41"/>
      <c r="CH132" s="41"/>
      <c r="CI132" s="41"/>
      <c r="CJ132" s="41"/>
      <c r="DR132" s="46" t="str">
        <f aca="false">IF(RIGHT(B132,10)="(expanded)","X",IF(LEFT(A132,2)="Ip",IF(RIGHT(A132,1)="E","E",IF(RIGHT(A132,1)="D","D",IF(RIGHT(A132,1)="G","G","-"))),IF(RIGHT(A132,2)="_i","E",IF(RIGHT(A132,2)="_s","D",IF(RIGHT(A132,2)="_g","G","-")))))</f>
        <v>-</v>
      </c>
      <c r="DS132" s="46" t="s">
        <v>149</v>
      </c>
      <c r="DT132" s="46" t="s">
        <v>149</v>
      </c>
      <c r="DU132" s="46" t="s">
        <v>149</v>
      </c>
      <c r="DV132" s="46" t="str">
        <f aca="false">IF(L132="picklist","Yes","No")</f>
        <v>No</v>
      </c>
    </row>
    <row r="133" s="40" customFormat="true" ht="12.75" hidden="false" customHeight="false" outlineLevel="0" collapsed="false">
      <c r="A133" s="17" t="s">
        <v>610</v>
      </c>
      <c r="B133" s="18" t="s">
        <v>611</v>
      </c>
      <c r="C133" s="18" t="s">
        <v>189</v>
      </c>
      <c r="D133" s="17" t="s">
        <v>170</v>
      </c>
      <c r="E133" s="19" t="n">
        <v>0</v>
      </c>
      <c r="F133" s="19" t="s">
        <v>612</v>
      </c>
      <c r="G133" s="19" t="s">
        <v>568</v>
      </c>
      <c r="H133" s="19" t="s">
        <v>146</v>
      </c>
      <c r="I133" s="19" t="s">
        <v>147</v>
      </c>
      <c r="J133" s="19" t="s">
        <v>147</v>
      </c>
      <c r="K133" s="19"/>
      <c r="L133" s="19"/>
      <c r="M133" s="19"/>
      <c r="N133" s="19"/>
      <c r="O133" s="19" t="s">
        <v>166</v>
      </c>
      <c r="P133" s="20"/>
      <c r="Q133" s="20"/>
      <c r="R133" s="20"/>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41"/>
      <c r="BU133" s="41"/>
      <c r="BV133" s="41"/>
      <c r="BW133" s="41"/>
      <c r="BX133" s="41"/>
      <c r="BY133" s="41"/>
      <c r="BZ133" s="41"/>
      <c r="CA133" s="41"/>
      <c r="CB133" s="41"/>
      <c r="CC133" s="41"/>
      <c r="CD133" s="41" t="s">
        <v>147</v>
      </c>
      <c r="CE133" s="41" t="s">
        <v>147</v>
      </c>
      <c r="CF133" s="41"/>
      <c r="CG133" s="41"/>
      <c r="CH133" s="41"/>
      <c r="CI133" s="41"/>
      <c r="CJ133" s="41"/>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47" t="str">
        <f aca="false">IF(RIGHT(B133,10)="(expanded)","X",IF(LEFT(A133,2)="Ip",IF(RIGHT(A133,1)="E","E",IF(RIGHT(A133,1)="D","D",IF(RIGHT(A133,1)="G","G","-"))),IF(RIGHT(A133,2)="_i","E",IF(RIGHT(A133,2)="_s","D",IF(RIGHT(A133,2)="_g","G","-")))))</f>
        <v>-</v>
      </c>
      <c r="DS133" s="40" t="s">
        <v>149</v>
      </c>
      <c r="DT133" s="40" t="s">
        <v>149</v>
      </c>
      <c r="DU133" s="40" t="s">
        <v>149</v>
      </c>
      <c r="DV133" s="40" t="str">
        <f aca="false">IF(L133="picklist","Yes","No")</f>
        <v>No</v>
      </c>
    </row>
    <row r="134" customFormat="false" ht="12.75" hidden="false" customHeight="false" outlineLevel="0" collapsed="false">
      <c r="A134" s="17" t="s">
        <v>613</v>
      </c>
      <c r="B134" s="18" t="s">
        <v>614</v>
      </c>
      <c r="C134" s="18" t="s">
        <v>189</v>
      </c>
      <c r="D134" s="17" t="s">
        <v>170</v>
      </c>
      <c r="E134" s="19" t="n">
        <v>0</v>
      </c>
      <c r="F134" s="19" t="s">
        <v>612</v>
      </c>
      <c r="G134" s="19" t="s">
        <v>568</v>
      </c>
      <c r="H134" s="19" t="s">
        <v>146</v>
      </c>
      <c r="I134" s="19" t="s">
        <v>147</v>
      </c>
      <c r="J134" s="19" t="s">
        <v>147</v>
      </c>
      <c r="O134" s="19" t="s">
        <v>166</v>
      </c>
      <c r="S134" s="19"/>
      <c r="T134" s="19"/>
      <c r="U134" s="19"/>
      <c r="V134" s="19"/>
      <c r="W134" s="19"/>
      <c r="BT134" s="41"/>
      <c r="BU134" s="41"/>
      <c r="BV134" s="41"/>
      <c r="BW134" s="41"/>
      <c r="BX134" s="41"/>
      <c r="BY134" s="41"/>
      <c r="BZ134" s="41"/>
      <c r="CA134" s="41"/>
      <c r="CB134" s="41"/>
      <c r="CC134" s="41"/>
      <c r="CD134" s="41" t="s">
        <v>147</v>
      </c>
      <c r="CE134" s="41" t="s">
        <v>147</v>
      </c>
      <c r="CF134" s="41"/>
      <c r="CG134" s="41"/>
      <c r="CH134" s="41"/>
      <c r="CI134" s="41"/>
      <c r="CJ134" s="41"/>
      <c r="DR134" s="48" t="str">
        <f aca="false">IF(RIGHT(B134,10)="(expanded)","X",IF(LEFT(A134,2)="Ip",IF(RIGHT(A134,1)="E","E",IF(RIGHT(A134,1)="D","D",IF(RIGHT(A134,1)="G","G","-"))),IF(RIGHT(A134,2)="_i","E",IF(RIGHT(A134,2)="_s","D",IF(RIGHT(A134,2)="_g","G","-")))))</f>
        <v>-</v>
      </c>
      <c r="DS134" s="48" t="s">
        <v>149</v>
      </c>
      <c r="DT134" s="48" t="s">
        <v>149</v>
      </c>
      <c r="DU134" s="48" t="s">
        <v>149</v>
      </c>
      <c r="DV134" s="48" t="str">
        <f aca="false">IF(L134="picklist","Yes","No")</f>
        <v>No</v>
      </c>
    </row>
    <row r="135" customFormat="false" ht="25.5" hidden="false" customHeight="false" outlineLevel="0" collapsed="false">
      <c r="A135" s="17" t="s">
        <v>615</v>
      </c>
      <c r="B135" s="18" t="s">
        <v>616</v>
      </c>
      <c r="C135" s="18" t="s">
        <v>189</v>
      </c>
      <c r="D135" s="17" t="s">
        <v>170</v>
      </c>
      <c r="E135" s="19" t="n">
        <v>0</v>
      </c>
      <c r="F135" s="19" t="s">
        <v>617</v>
      </c>
      <c r="G135" s="19" t="s">
        <v>568</v>
      </c>
      <c r="H135" s="19" t="s">
        <v>146</v>
      </c>
      <c r="I135" s="19" t="s">
        <v>147</v>
      </c>
      <c r="J135" s="19" t="s">
        <v>147</v>
      </c>
      <c r="O135" s="19" t="s">
        <v>166</v>
      </c>
      <c r="S135" s="19"/>
      <c r="T135" s="19"/>
      <c r="U135" s="19"/>
      <c r="V135" s="19"/>
      <c r="W135" s="19"/>
      <c r="BT135" s="41"/>
      <c r="BU135" s="41"/>
      <c r="BV135" s="41"/>
      <c r="BW135" s="41"/>
      <c r="BX135" s="41"/>
      <c r="BY135" s="41"/>
      <c r="BZ135" s="41"/>
      <c r="CA135" s="41"/>
      <c r="CB135" s="41"/>
      <c r="CC135" s="41"/>
      <c r="CD135" s="41"/>
      <c r="CE135" s="41"/>
      <c r="CF135" s="41" t="s">
        <v>147</v>
      </c>
      <c r="CG135" s="41"/>
      <c r="CH135" s="41"/>
      <c r="CI135" s="41"/>
      <c r="CJ135" s="41"/>
      <c r="DR135" s="40" t="str">
        <f aca="false">IF(RIGHT(B135,10)="(expanded)","X",IF(LEFT(A135,2)="Ip",IF(RIGHT(A135,1)="E","E",IF(RIGHT(A135,1)="D","D",IF(RIGHT(A135,1)="G","G","-"))),IF(RIGHT(A135,2)="_i","E",IF(RIGHT(A135,2)="_s","D",IF(RIGHT(A135,2)="_g","G","-")))))</f>
        <v>-</v>
      </c>
      <c r="DS135" s="40" t="s">
        <v>149</v>
      </c>
      <c r="DT135" s="40" t="s">
        <v>149</v>
      </c>
      <c r="DU135" s="40" t="s">
        <v>149</v>
      </c>
      <c r="DV135" s="40" t="str">
        <f aca="false">IF(L135="picklist","Yes","No")</f>
        <v>No</v>
      </c>
    </row>
    <row r="136" customFormat="false" ht="12.75" hidden="false" customHeight="false" outlineLevel="0" collapsed="false">
      <c r="A136" s="17" t="s">
        <v>618</v>
      </c>
      <c r="B136" s="18" t="s">
        <v>619</v>
      </c>
      <c r="C136" s="18" t="s">
        <v>189</v>
      </c>
      <c r="D136" s="17" t="s">
        <v>170</v>
      </c>
      <c r="E136" s="19" t="n">
        <v>0</v>
      </c>
      <c r="F136" s="19" t="s">
        <v>620</v>
      </c>
      <c r="G136" s="19" t="s">
        <v>568</v>
      </c>
      <c r="H136" s="19" t="s">
        <v>146</v>
      </c>
      <c r="I136" s="19" t="s">
        <v>147</v>
      </c>
      <c r="J136" s="19" t="s">
        <v>147</v>
      </c>
      <c r="O136" s="19" t="s">
        <v>166</v>
      </c>
      <c r="S136" s="19"/>
      <c r="T136" s="19"/>
      <c r="U136" s="19"/>
      <c r="V136" s="19"/>
      <c r="W136" s="19"/>
      <c r="BT136" s="41"/>
      <c r="BU136" s="41"/>
      <c r="BV136" s="41"/>
      <c r="BW136" s="41"/>
      <c r="BX136" s="41"/>
      <c r="BY136" s="41"/>
      <c r="BZ136" s="41"/>
      <c r="CA136" s="41"/>
      <c r="CB136" s="41"/>
      <c r="CC136" s="41"/>
      <c r="CD136" s="41"/>
      <c r="CE136" s="41"/>
      <c r="CF136" s="41" t="s">
        <v>147</v>
      </c>
      <c r="CG136" s="41"/>
      <c r="CH136" s="41"/>
      <c r="CI136" s="41"/>
      <c r="CJ136" s="41"/>
      <c r="DR136" s="40" t="str">
        <f aca="false">IF(RIGHT(B136,10)="(expanded)","X",IF(LEFT(A136,2)="Ip",IF(RIGHT(A136,1)="E","E",IF(RIGHT(A136,1)="D","D",IF(RIGHT(A136,1)="G","G","-"))),IF(RIGHT(A136,2)="_i","E",IF(RIGHT(A136,2)="_s","D",IF(RIGHT(A136,2)="_g","G","-")))))</f>
        <v>-</v>
      </c>
      <c r="DS136" s="40" t="s">
        <v>149</v>
      </c>
      <c r="DT136" s="40" t="s">
        <v>149</v>
      </c>
      <c r="DU136" s="40" t="s">
        <v>149</v>
      </c>
      <c r="DV136" s="40" t="str">
        <f aca="false">IF(L136="picklist","Yes","No")</f>
        <v>No</v>
      </c>
    </row>
    <row r="137" customFormat="false" ht="25.5" hidden="false" customHeight="false" outlineLevel="0" collapsed="false">
      <c r="A137" s="17" t="s">
        <v>621</v>
      </c>
      <c r="B137" s="18" t="s">
        <v>622</v>
      </c>
      <c r="C137" s="18" t="s">
        <v>189</v>
      </c>
      <c r="D137" s="17" t="s">
        <v>143</v>
      </c>
      <c r="E137" s="19" t="b">
        <f aca="false">FALSE()</f>
        <v>0</v>
      </c>
      <c r="F137" s="19" t="s">
        <v>612</v>
      </c>
      <c r="G137" s="19" t="s">
        <v>145</v>
      </c>
      <c r="H137" s="19" t="s">
        <v>146</v>
      </c>
      <c r="I137" s="19" t="s">
        <v>147</v>
      </c>
      <c r="J137" s="19" t="s">
        <v>147</v>
      </c>
      <c r="K137" s="19" t="s">
        <v>623</v>
      </c>
      <c r="O137" s="19" t="s">
        <v>166</v>
      </c>
      <c r="S137" s="19"/>
      <c r="T137" s="19"/>
      <c r="U137" s="19"/>
      <c r="V137" s="19"/>
      <c r="W137" s="19"/>
      <c r="BT137" s="41"/>
      <c r="BU137" s="41"/>
      <c r="BV137" s="41"/>
      <c r="BW137" s="41"/>
      <c r="BX137" s="41"/>
      <c r="BY137" s="41"/>
      <c r="BZ137" s="41"/>
      <c r="CA137" s="41"/>
      <c r="CB137" s="41"/>
      <c r="CC137" s="41" t="s">
        <v>147</v>
      </c>
      <c r="CD137" s="41"/>
      <c r="CE137" s="41"/>
      <c r="CF137" s="41"/>
      <c r="CG137" s="41"/>
      <c r="CH137" s="41"/>
      <c r="CI137" s="41"/>
      <c r="CJ137" s="41"/>
      <c r="DR137" s="40" t="str">
        <f aca="false">IF(RIGHT(B137,10)="(expanded)","X",IF(LEFT(A137,2)="Ip",IF(RIGHT(A137,1)="E","E",IF(RIGHT(A137,1)="D","D",IF(RIGHT(A137,1)="G","G","-"))),IF(RIGHT(A137,2)="_i","E",IF(RIGHT(A137,2)="_s","D",IF(RIGHT(A137,2)="_g","G","-")))))</f>
        <v>-</v>
      </c>
      <c r="DS137" s="40" t="s">
        <v>149</v>
      </c>
      <c r="DT137" s="40" t="s">
        <v>149</v>
      </c>
      <c r="DU137" s="40" t="s">
        <v>149</v>
      </c>
      <c r="DV137" s="40" t="str">
        <f aca="false">IF(L137="picklist","Yes","No")</f>
        <v>No</v>
      </c>
    </row>
    <row r="138" customFormat="false" ht="25.5" hidden="false" customHeight="false" outlineLevel="0" collapsed="false">
      <c r="A138" s="17" t="s">
        <v>624</v>
      </c>
      <c r="B138" s="18" t="s">
        <v>625</v>
      </c>
      <c r="C138" s="18" t="s">
        <v>590</v>
      </c>
      <c r="D138" s="17" t="s">
        <v>162</v>
      </c>
      <c r="E138" s="19" t="n">
        <v>-1</v>
      </c>
      <c r="F138" s="19" t="s">
        <v>591</v>
      </c>
      <c r="G138" s="19" t="s">
        <v>474</v>
      </c>
      <c r="H138" s="19" t="s">
        <v>146</v>
      </c>
      <c r="I138" s="19" t="s">
        <v>225</v>
      </c>
      <c r="J138" s="19" t="s">
        <v>225</v>
      </c>
      <c r="K138" s="19" t="s">
        <v>626</v>
      </c>
      <c r="M138" s="17" t="s">
        <v>476</v>
      </c>
      <c r="N138" s="19" t="s">
        <v>341</v>
      </c>
      <c r="O138" s="19" t="s">
        <v>228</v>
      </c>
      <c r="S138" s="19"/>
      <c r="T138" s="19"/>
      <c r="U138" s="19"/>
      <c r="V138" s="19"/>
      <c r="W138" s="19"/>
      <c r="BN138" s="21" t="s">
        <v>225</v>
      </c>
      <c r="BO138" s="21"/>
      <c r="BP138" s="21"/>
      <c r="BQ138" s="21"/>
      <c r="BR138" s="21"/>
      <c r="BS138" s="21"/>
      <c r="DR138" s="40" t="str">
        <f aca="false">IF(RIGHT(B138,10)="(expanded)","X",IF(LEFT(A138,2)="Ip",IF(RIGHT(A138,1)="E","E",IF(RIGHT(A138,1)="D","D",IF(RIGHT(A138,1)="G","G","-"))),IF(RIGHT(A138,2)="_i","E",IF(RIGHT(A138,2)="_s","D",IF(RIGHT(A138,2)="_g","G","-")))))</f>
        <v>E</v>
      </c>
      <c r="DS138" s="40" t="s">
        <v>477</v>
      </c>
      <c r="DT138" s="40" t="s">
        <v>149</v>
      </c>
      <c r="DU138" s="40" t="s">
        <v>149</v>
      </c>
      <c r="DV138" s="40" t="str">
        <f aca="false">IF(L138="picklist","Yes","No")</f>
        <v>No</v>
      </c>
    </row>
    <row r="139" customFormat="false" ht="38.25" hidden="false" customHeight="false" outlineLevel="0" collapsed="false">
      <c r="A139" s="17" t="s">
        <v>627</v>
      </c>
      <c r="B139" s="18" t="s">
        <v>628</v>
      </c>
      <c r="C139" s="18" t="s">
        <v>590</v>
      </c>
      <c r="D139" s="17" t="s">
        <v>162</v>
      </c>
      <c r="E139" s="19" t="n">
        <v>-1</v>
      </c>
      <c r="F139" s="19" t="s">
        <v>339</v>
      </c>
      <c r="G139" s="19" t="s">
        <v>474</v>
      </c>
      <c r="H139" s="19" t="s">
        <v>146</v>
      </c>
      <c r="I139" s="19" t="s">
        <v>225</v>
      </c>
      <c r="J139" s="19" t="s">
        <v>225</v>
      </c>
      <c r="K139" s="19" t="s">
        <v>626</v>
      </c>
      <c r="M139" s="17" t="s">
        <v>476</v>
      </c>
      <c r="N139" s="19" t="s">
        <v>341</v>
      </c>
      <c r="O139" s="19" t="s">
        <v>228</v>
      </c>
      <c r="S139" s="19"/>
      <c r="T139" s="19"/>
      <c r="U139" s="19"/>
      <c r="V139" s="19"/>
      <c r="W139" s="19"/>
      <c r="BN139" s="21"/>
      <c r="BO139" s="21" t="s">
        <v>225</v>
      </c>
      <c r="BP139" s="21"/>
      <c r="BQ139" s="21"/>
      <c r="BR139" s="21"/>
      <c r="BS139" s="21"/>
      <c r="DR139" s="40" t="str">
        <f aca="false">IF(RIGHT(B139,10)="(expanded)","X",IF(LEFT(A139,2)="Ip",IF(RIGHT(A139,1)="E","E",IF(RIGHT(A139,1)="D","D",IF(RIGHT(A139,1)="G","G","-"))),IF(RIGHT(A139,2)="_i","E",IF(RIGHT(A139,2)="_s","D",IF(RIGHT(A139,2)="_g","G","-")))))</f>
        <v>D</v>
      </c>
      <c r="DS139" s="40" t="s">
        <v>477</v>
      </c>
      <c r="DT139" s="40" t="s">
        <v>149</v>
      </c>
      <c r="DU139" s="40" t="s">
        <v>149</v>
      </c>
      <c r="DV139" s="40" t="str">
        <f aca="false">IF(L139="picklist","Yes","No")</f>
        <v>No</v>
      </c>
    </row>
    <row r="140" customFormat="false" ht="38.25" hidden="false" customHeight="false" outlineLevel="0" collapsed="false">
      <c r="A140" s="17" t="s">
        <v>629</v>
      </c>
      <c r="B140" s="18" t="s">
        <v>630</v>
      </c>
      <c r="C140" s="18" t="s">
        <v>590</v>
      </c>
      <c r="D140" s="17" t="s">
        <v>162</v>
      </c>
      <c r="E140" s="19" t="n">
        <v>-1</v>
      </c>
      <c r="F140" s="19" t="s">
        <v>597</v>
      </c>
      <c r="G140" s="19" t="s">
        <v>474</v>
      </c>
      <c r="H140" s="19" t="s">
        <v>146</v>
      </c>
      <c r="I140" s="19" t="s">
        <v>225</v>
      </c>
      <c r="J140" s="19" t="s">
        <v>225</v>
      </c>
      <c r="K140" s="19" t="s">
        <v>626</v>
      </c>
      <c r="M140" s="17" t="s">
        <v>476</v>
      </c>
      <c r="N140" s="19" t="s">
        <v>341</v>
      </c>
      <c r="O140" s="19" t="s">
        <v>228</v>
      </c>
      <c r="S140" s="19"/>
      <c r="T140" s="19"/>
      <c r="U140" s="19"/>
      <c r="V140" s="19"/>
      <c r="W140" s="19"/>
      <c r="BN140" s="21"/>
      <c r="BO140" s="21"/>
      <c r="BP140" s="21" t="s">
        <v>225</v>
      </c>
      <c r="BQ140" s="21"/>
      <c r="BR140" s="21"/>
      <c r="BS140" s="21"/>
      <c r="DR140" s="40" t="str">
        <f aca="false">IF(RIGHT(B140,10)="(expanded)","X",IF(LEFT(A140,2)="Ip",IF(RIGHT(A140,1)="E","E",IF(RIGHT(A140,1)="D","D",IF(RIGHT(A140,1)="G","G","-"))),IF(RIGHT(A140,2)="_i","E",IF(RIGHT(A140,2)="_s","D",IF(RIGHT(A140,2)="_g","G","-")))))</f>
        <v>G</v>
      </c>
      <c r="DS140" s="40" t="s">
        <v>477</v>
      </c>
      <c r="DT140" s="40" t="s">
        <v>149</v>
      </c>
      <c r="DU140" s="40" t="s">
        <v>149</v>
      </c>
      <c r="DV140" s="40" t="str">
        <f aca="false">IF(L140="picklist","Yes","No")</f>
        <v>No</v>
      </c>
    </row>
    <row r="141" customFormat="false" ht="12.75" hidden="false" customHeight="false" outlineLevel="0" collapsed="false">
      <c r="A141" s="17" t="s">
        <v>631</v>
      </c>
      <c r="B141" s="18" t="s">
        <v>632</v>
      </c>
      <c r="C141" s="18" t="s">
        <v>189</v>
      </c>
      <c r="D141" s="17" t="s">
        <v>143</v>
      </c>
      <c r="E141" s="19" t="b">
        <f aca="false">FALSE()</f>
        <v>0</v>
      </c>
      <c r="F141" s="19" t="s">
        <v>633</v>
      </c>
      <c r="G141" s="19" t="s">
        <v>145</v>
      </c>
      <c r="H141" s="19" t="s">
        <v>146</v>
      </c>
      <c r="I141" s="19" t="s">
        <v>147</v>
      </c>
      <c r="J141" s="19" t="s">
        <v>147</v>
      </c>
      <c r="K141" s="19" t="s">
        <v>634</v>
      </c>
      <c r="O141" s="19" t="s">
        <v>166</v>
      </c>
      <c r="S141" s="19"/>
      <c r="T141" s="19"/>
      <c r="U141" s="19"/>
      <c r="V141" s="19"/>
      <c r="W141" s="19"/>
      <c r="BT141" s="41"/>
      <c r="BU141" s="41"/>
      <c r="BV141" s="41"/>
      <c r="BW141" s="41"/>
      <c r="BX141" s="41"/>
      <c r="BY141" s="41"/>
      <c r="BZ141" s="41"/>
      <c r="CA141" s="41"/>
      <c r="CB141" s="41"/>
      <c r="CC141" s="41" t="s">
        <v>147</v>
      </c>
      <c r="CD141" s="41"/>
      <c r="CE141" s="41"/>
      <c r="CF141" s="41"/>
      <c r="CG141" s="41"/>
      <c r="CH141" s="41"/>
      <c r="CI141" s="41"/>
      <c r="CJ141" s="41"/>
      <c r="DR141" s="40" t="str">
        <f aca="false">IF(RIGHT(B141,10)="(expanded)","X",IF(LEFT(A141,2)="Ip",IF(RIGHT(A141,1)="E","E",IF(RIGHT(A141,1)="D","D",IF(RIGHT(A141,1)="G","G","-"))),IF(RIGHT(A141,2)="_i","E",IF(RIGHT(A141,2)="_s","D",IF(RIGHT(A141,2)="_g","G","-")))))</f>
        <v>-</v>
      </c>
      <c r="DS141" s="40" t="s">
        <v>149</v>
      </c>
      <c r="DT141" s="40" t="s">
        <v>149</v>
      </c>
      <c r="DU141" s="40" t="s">
        <v>149</v>
      </c>
      <c r="DV141" s="40" t="str">
        <f aca="false">IF(L141="picklist","Yes","No")</f>
        <v>No</v>
      </c>
    </row>
    <row r="142" customFormat="false" ht="12.75" hidden="false" customHeight="false" outlineLevel="0" collapsed="false">
      <c r="A142" s="17" t="s">
        <v>635</v>
      </c>
      <c r="B142" s="18" t="s">
        <v>636</v>
      </c>
      <c r="C142" s="18" t="s">
        <v>189</v>
      </c>
      <c r="D142" s="17" t="s">
        <v>170</v>
      </c>
      <c r="E142" s="19" t="n">
        <v>0</v>
      </c>
      <c r="F142" s="19" t="s">
        <v>612</v>
      </c>
      <c r="G142" s="19" t="s">
        <v>184</v>
      </c>
      <c r="H142" s="19" t="s">
        <v>185</v>
      </c>
      <c r="I142" s="19" t="s">
        <v>147</v>
      </c>
      <c r="J142" s="19" t="s">
        <v>147</v>
      </c>
      <c r="O142" s="19" t="s">
        <v>166</v>
      </c>
      <c r="S142" s="19"/>
      <c r="T142" s="19"/>
      <c r="U142" s="19"/>
      <c r="V142" s="19"/>
      <c r="W142" s="19"/>
      <c r="BT142" s="41"/>
      <c r="BU142" s="41"/>
      <c r="BV142" s="41"/>
      <c r="BW142" s="41"/>
      <c r="BX142" s="41"/>
      <c r="BY142" s="41"/>
      <c r="BZ142" s="41"/>
      <c r="CA142" s="41"/>
      <c r="CB142" s="41"/>
      <c r="CC142" s="41"/>
      <c r="CD142" s="41"/>
      <c r="CE142" s="41"/>
      <c r="CF142" s="41"/>
      <c r="CG142" s="41" t="s">
        <v>147</v>
      </c>
      <c r="CH142" s="41"/>
      <c r="CI142" s="41"/>
      <c r="CJ142" s="41"/>
      <c r="DR142" s="40" t="str">
        <f aca="false">IF(RIGHT(B142,10)="(expanded)","X",IF(LEFT(A142,2)="Ip",IF(RIGHT(A142,1)="E","E",IF(RIGHT(A142,1)="D","D",IF(RIGHT(A142,1)="G","G","-"))),IF(RIGHT(A142,2)="_i","E",IF(RIGHT(A142,2)="_s","D",IF(RIGHT(A142,2)="_g","G","-")))))</f>
        <v>-</v>
      </c>
      <c r="DS142" s="40" t="s">
        <v>149</v>
      </c>
      <c r="DT142" s="40" t="s">
        <v>149</v>
      </c>
      <c r="DU142" s="40" t="s">
        <v>149</v>
      </c>
      <c r="DV142" s="40" t="str">
        <f aca="false">IF(L142="picklist","Yes","No")</f>
        <v>No</v>
      </c>
    </row>
    <row r="143" customFormat="false" ht="12.75" hidden="false" customHeight="false" outlineLevel="0" collapsed="false">
      <c r="A143" s="17" t="s">
        <v>637</v>
      </c>
      <c r="B143" s="18" t="s">
        <v>638</v>
      </c>
      <c r="C143" s="18" t="s">
        <v>189</v>
      </c>
      <c r="D143" s="17" t="s">
        <v>143</v>
      </c>
      <c r="E143" s="19" t="b">
        <f aca="false">FALSE()</f>
        <v>0</v>
      </c>
      <c r="F143" s="19" t="s">
        <v>612</v>
      </c>
      <c r="G143" s="19" t="s">
        <v>145</v>
      </c>
      <c r="H143" s="19" t="s">
        <v>146</v>
      </c>
      <c r="I143" s="19" t="s">
        <v>147</v>
      </c>
      <c r="J143" s="19" t="s">
        <v>147</v>
      </c>
      <c r="K143" s="19" t="s">
        <v>584</v>
      </c>
      <c r="O143" s="19" t="s">
        <v>166</v>
      </c>
      <c r="S143" s="19"/>
      <c r="T143" s="19"/>
      <c r="U143" s="19"/>
      <c r="V143" s="19"/>
      <c r="W143" s="19"/>
      <c r="BT143" s="41"/>
      <c r="BU143" s="41"/>
      <c r="BV143" s="41"/>
      <c r="BW143" s="41"/>
      <c r="BX143" s="41"/>
      <c r="BY143" s="41"/>
      <c r="BZ143" s="41"/>
      <c r="CA143" s="41"/>
      <c r="CB143" s="41"/>
      <c r="CC143" s="41" t="s">
        <v>147</v>
      </c>
      <c r="CD143" s="41"/>
      <c r="CE143" s="41"/>
      <c r="CF143" s="41"/>
      <c r="CG143" s="41"/>
      <c r="CH143" s="41"/>
      <c r="CI143" s="41"/>
      <c r="CJ143" s="41"/>
      <c r="DR143" s="40" t="str">
        <f aca="false">IF(RIGHT(B143,10)="(expanded)","X",IF(LEFT(A143,2)="Ip",IF(RIGHT(A143,1)="E","E",IF(RIGHT(A143,1)="D","D",IF(RIGHT(A143,1)="G","G","-"))),IF(RIGHT(A143,2)="_i","E",IF(RIGHT(A143,2)="_s","D",IF(RIGHT(A143,2)="_g","G","-")))))</f>
        <v>-</v>
      </c>
      <c r="DS143" s="40" t="s">
        <v>149</v>
      </c>
      <c r="DT143" s="40" t="s">
        <v>149</v>
      </c>
      <c r="DU143" s="40" t="s">
        <v>149</v>
      </c>
      <c r="DV143" s="40" t="str">
        <f aca="false">IF(L143="picklist","Yes","No")</f>
        <v>No</v>
      </c>
    </row>
    <row r="144" customFormat="false" ht="12.75" hidden="false" customHeight="false" outlineLevel="0" collapsed="false">
      <c r="A144" s="17" t="s">
        <v>639</v>
      </c>
      <c r="B144" s="18" t="s">
        <v>640</v>
      </c>
      <c r="C144" s="18" t="s">
        <v>189</v>
      </c>
      <c r="D144" s="17" t="s">
        <v>170</v>
      </c>
      <c r="E144" s="19" t="n">
        <v>0</v>
      </c>
      <c r="F144" s="19" t="s">
        <v>612</v>
      </c>
      <c r="G144" s="19" t="s">
        <v>184</v>
      </c>
      <c r="H144" s="19" t="s">
        <v>185</v>
      </c>
      <c r="I144" s="19" t="s">
        <v>147</v>
      </c>
      <c r="J144" s="19" t="s">
        <v>147</v>
      </c>
      <c r="O144" s="19" t="s">
        <v>166</v>
      </c>
      <c r="S144" s="19"/>
      <c r="T144" s="19"/>
      <c r="U144" s="19"/>
      <c r="V144" s="19"/>
      <c r="W144" s="19"/>
      <c r="BT144" s="41"/>
      <c r="BU144" s="41"/>
      <c r="BV144" s="41"/>
      <c r="BW144" s="41"/>
      <c r="BX144" s="41"/>
      <c r="BY144" s="41"/>
      <c r="BZ144" s="41"/>
      <c r="CA144" s="41"/>
      <c r="CB144" s="41"/>
      <c r="CC144" s="41"/>
      <c r="CD144" s="41"/>
      <c r="CE144" s="41"/>
      <c r="CF144" s="41"/>
      <c r="CG144" s="41" t="s">
        <v>147</v>
      </c>
      <c r="CH144" s="41"/>
      <c r="CI144" s="41"/>
      <c r="CJ144" s="41"/>
      <c r="DR144" s="40" t="str">
        <f aca="false">IF(RIGHT(B144,10)="(expanded)","X",IF(LEFT(A144,2)="Ip",IF(RIGHT(A144,1)="E","E",IF(RIGHT(A144,1)="D","D",IF(RIGHT(A144,1)="G","G","-"))),IF(RIGHT(A144,2)="_i","E",IF(RIGHT(A144,2)="_s","D",IF(RIGHT(A144,2)="_g","G","-")))))</f>
        <v>-</v>
      </c>
      <c r="DS144" s="40" t="s">
        <v>149</v>
      </c>
      <c r="DT144" s="40" t="s">
        <v>149</v>
      </c>
      <c r="DU144" s="40" t="s">
        <v>149</v>
      </c>
      <c r="DV144" s="40" t="str">
        <f aca="false">IF(L144="picklist","Yes","No")</f>
        <v>No</v>
      </c>
    </row>
    <row r="145" customFormat="false" ht="12.75" hidden="false" customHeight="false" outlineLevel="0" collapsed="false">
      <c r="A145" s="17" t="s">
        <v>641</v>
      </c>
      <c r="B145" s="18" t="s">
        <v>642</v>
      </c>
      <c r="C145" s="18" t="s">
        <v>189</v>
      </c>
      <c r="D145" s="17" t="s">
        <v>170</v>
      </c>
      <c r="E145" s="19" t="n">
        <v>0</v>
      </c>
      <c r="F145" s="19" t="s">
        <v>612</v>
      </c>
      <c r="G145" s="19" t="s">
        <v>184</v>
      </c>
      <c r="H145" s="19" t="s">
        <v>185</v>
      </c>
      <c r="I145" s="19" t="s">
        <v>147</v>
      </c>
      <c r="J145" s="19" t="s">
        <v>147</v>
      </c>
      <c r="O145" s="19" t="s">
        <v>166</v>
      </c>
      <c r="S145" s="19"/>
      <c r="T145" s="19"/>
      <c r="U145" s="19"/>
      <c r="V145" s="19"/>
      <c r="W145" s="19"/>
      <c r="BT145" s="41"/>
      <c r="BU145" s="41"/>
      <c r="BV145" s="41"/>
      <c r="BW145" s="41"/>
      <c r="BX145" s="41"/>
      <c r="BY145" s="41"/>
      <c r="BZ145" s="41"/>
      <c r="CA145" s="41"/>
      <c r="CB145" s="41"/>
      <c r="CC145" s="41"/>
      <c r="CD145" s="41" t="s">
        <v>147</v>
      </c>
      <c r="CE145" s="41" t="s">
        <v>147</v>
      </c>
      <c r="CF145" s="41"/>
      <c r="CG145" s="41"/>
      <c r="CH145" s="41"/>
      <c r="CI145" s="41"/>
      <c r="CJ145" s="41"/>
      <c r="DR145" s="40" t="str">
        <f aca="false">IF(RIGHT(B145,10)="(expanded)","X",IF(LEFT(A145,2)="Ip",IF(RIGHT(A145,1)="E","E",IF(RIGHT(A145,1)="D","D",IF(RIGHT(A145,1)="G","G","-"))),IF(RIGHT(A145,2)="_i","E",IF(RIGHT(A145,2)="_s","D",IF(RIGHT(A145,2)="_g","G","-")))))</f>
        <v>-</v>
      </c>
      <c r="DS145" s="40" t="s">
        <v>149</v>
      </c>
      <c r="DT145" s="40" t="s">
        <v>149</v>
      </c>
      <c r="DU145" s="40" t="s">
        <v>149</v>
      </c>
      <c r="DV145" s="40" t="str">
        <f aca="false">IF(L145="picklist","Yes","No")</f>
        <v>No</v>
      </c>
    </row>
    <row r="146" customFormat="false" ht="12.75" hidden="false" customHeight="false" outlineLevel="0" collapsed="false">
      <c r="A146" s="17" t="s">
        <v>643</v>
      </c>
      <c r="B146" s="18" t="s">
        <v>644</v>
      </c>
      <c r="C146" s="18" t="s">
        <v>189</v>
      </c>
      <c r="D146" s="17" t="s">
        <v>170</v>
      </c>
      <c r="E146" s="19" t="n">
        <v>0</v>
      </c>
      <c r="F146" s="19" t="s">
        <v>612</v>
      </c>
      <c r="G146" s="19" t="s">
        <v>184</v>
      </c>
      <c r="H146" s="19" t="s">
        <v>185</v>
      </c>
      <c r="I146" s="19" t="s">
        <v>147</v>
      </c>
      <c r="J146" s="19" t="s">
        <v>147</v>
      </c>
      <c r="O146" s="19" t="s">
        <v>166</v>
      </c>
      <c r="S146" s="19"/>
      <c r="T146" s="19"/>
      <c r="U146" s="19"/>
      <c r="V146" s="19"/>
      <c r="W146" s="19"/>
      <c r="BT146" s="41"/>
      <c r="BU146" s="41"/>
      <c r="BV146" s="41"/>
      <c r="BW146" s="41"/>
      <c r="BX146" s="41"/>
      <c r="BY146" s="41"/>
      <c r="BZ146" s="41"/>
      <c r="CA146" s="41"/>
      <c r="CB146" s="41"/>
      <c r="CC146" s="41"/>
      <c r="CD146" s="41" t="s">
        <v>147</v>
      </c>
      <c r="CE146" s="41" t="s">
        <v>147</v>
      </c>
      <c r="CF146" s="41"/>
      <c r="CG146" s="41"/>
      <c r="CH146" s="41"/>
      <c r="CI146" s="41"/>
      <c r="CJ146" s="41"/>
      <c r="DR146" s="40" t="str">
        <f aca="false">IF(RIGHT(B146,10)="(expanded)","X",IF(LEFT(A146,2)="Ip",IF(RIGHT(A146,1)="E","E",IF(RIGHT(A146,1)="D","D",IF(RIGHT(A146,1)="G","G","-"))),IF(RIGHT(A146,2)="_i","E",IF(RIGHT(A146,2)="_s","D",IF(RIGHT(A146,2)="_g","G","-")))))</f>
        <v>-</v>
      </c>
      <c r="DS146" s="40" t="s">
        <v>149</v>
      </c>
      <c r="DT146" s="40" t="s">
        <v>149</v>
      </c>
      <c r="DU146" s="40" t="s">
        <v>149</v>
      </c>
      <c r="DV146" s="40" t="str">
        <f aca="false">IF(L146="picklist","Yes","No")</f>
        <v>No</v>
      </c>
    </row>
    <row r="147" customFormat="false" ht="25.5" hidden="false" customHeight="false" outlineLevel="0" collapsed="false">
      <c r="A147" s="17" t="s">
        <v>645</v>
      </c>
      <c r="B147" s="18" t="s">
        <v>646</v>
      </c>
      <c r="C147" s="18" t="s">
        <v>189</v>
      </c>
      <c r="D147" s="17" t="s">
        <v>170</v>
      </c>
      <c r="E147" s="19" t="n">
        <v>0</v>
      </c>
      <c r="F147" s="19" t="s">
        <v>617</v>
      </c>
      <c r="G147" s="19" t="s">
        <v>184</v>
      </c>
      <c r="H147" s="19" t="s">
        <v>185</v>
      </c>
      <c r="I147" s="19" t="s">
        <v>147</v>
      </c>
      <c r="J147" s="19" t="s">
        <v>147</v>
      </c>
      <c r="O147" s="19" t="s">
        <v>166</v>
      </c>
      <c r="S147" s="19"/>
      <c r="T147" s="19"/>
      <c r="U147" s="19"/>
      <c r="V147" s="19"/>
      <c r="W147" s="19"/>
      <c r="BT147" s="41"/>
      <c r="BU147" s="41"/>
      <c r="BV147" s="41"/>
      <c r="BW147" s="41"/>
      <c r="BX147" s="41"/>
      <c r="BY147" s="41"/>
      <c r="BZ147" s="41"/>
      <c r="CA147" s="41"/>
      <c r="CB147" s="41"/>
      <c r="CC147" s="41"/>
      <c r="CD147" s="41"/>
      <c r="CE147" s="41"/>
      <c r="CF147" s="41" t="s">
        <v>147</v>
      </c>
      <c r="CG147" s="41"/>
      <c r="CH147" s="41"/>
      <c r="CI147" s="41"/>
      <c r="CJ147" s="41"/>
      <c r="DR147" s="40" t="str">
        <f aca="false">IF(RIGHT(B147,10)="(expanded)","X",IF(LEFT(A147,2)="Ip",IF(RIGHT(A147,1)="E","E",IF(RIGHT(A147,1)="D","D",IF(RIGHT(A147,1)="G","G","-"))),IF(RIGHT(A147,2)="_i","E",IF(RIGHT(A147,2)="_s","D",IF(RIGHT(A147,2)="_g","G","-")))))</f>
        <v>-</v>
      </c>
      <c r="DS147" s="40" t="s">
        <v>149</v>
      </c>
      <c r="DT147" s="40" t="s">
        <v>149</v>
      </c>
      <c r="DU147" s="40" t="s">
        <v>149</v>
      </c>
      <c r="DV147" s="40" t="str">
        <f aca="false">IF(L147="picklist","Yes","No")</f>
        <v>No</v>
      </c>
    </row>
    <row r="148" customFormat="false" ht="12.75" hidden="false" customHeight="false" outlineLevel="0" collapsed="false">
      <c r="A148" s="17" t="s">
        <v>647</v>
      </c>
      <c r="B148" s="18" t="s">
        <v>648</v>
      </c>
      <c r="C148" s="18" t="s">
        <v>189</v>
      </c>
      <c r="D148" s="17" t="s">
        <v>170</v>
      </c>
      <c r="E148" s="19" t="n">
        <v>0</v>
      </c>
      <c r="F148" s="19" t="s">
        <v>617</v>
      </c>
      <c r="G148" s="19" t="s">
        <v>184</v>
      </c>
      <c r="H148" s="19" t="s">
        <v>185</v>
      </c>
      <c r="I148" s="19" t="s">
        <v>147</v>
      </c>
      <c r="J148" s="19" t="s">
        <v>147</v>
      </c>
      <c r="O148" s="19" t="s">
        <v>166</v>
      </c>
      <c r="S148" s="19"/>
      <c r="T148" s="19"/>
      <c r="U148" s="19"/>
      <c r="V148" s="19"/>
      <c r="W148" s="19"/>
      <c r="BT148" s="41"/>
      <c r="BU148" s="41"/>
      <c r="BV148" s="41"/>
      <c r="BW148" s="41"/>
      <c r="BX148" s="41"/>
      <c r="BY148" s="41"/>
      <c r="BZ148" s="41"/>
      <c r="CA148" s="41"/>
      <c r="CB148" s="41"/>
      <c r="CC148" s="41"/>
      <c r="CD148" s="41"/>
      <c r="CE148" s="41"/>
      <c r="CF148" s="41" t="s">
        <v>147</v>
      </c>
      <c r="CG148" s="41"/>
      <c r="CH148" s="41"/>
      <c r="CI148" s="41"/>
      <c r="CJ148" s="41"/>
      <c r="DR148" s="40" t="str">
        <f aca="false">IF(RIGHT(B148,10)="(expanded)","X",IF(LEFT(A148,2)="Ip",IF(RIGHT(A148,1)="E","E",IF(RIGHT(A148,1)="D","D",IF(RIGHT(A148,1)="G","G","-"))),IF(RIGHT(A148,2)="_i","E",IF(RIGHT(A148,2)="_s","D",IF(RIGHT(A148,2)="_g","G","-")))))</f>
        <v>-</v>
      </c>
      <c r="DS148" s="40" t="s">
        <v>149</v>
      </c>
      <c r="DT148" s="40" t="s">
        <v>149</v>
      </c>
      <c r="DU148" s="40" t="s">
        <v>149</v>
      </c>
      <c r="DV148" s="40" t="str">
        <f aca="false">IF(L148="picklist","Yes","No")</f>
        <v>No</v>
      </c>
    </row>
    <row r="149" customFormat="false" ht="25.5" hidden="false" customHeight="false" outlineLevel="0" collapsed="false">
      <c r="A149" s="17" t="s">
        <v>649</v>
      </c>
      <c r="B149" s="18" t="s">
        <v>650</v>
      </c>
      <c r="C149" s="18" t="s">
        <v>590</v>
      </c>
      <c r="D149" s="17" t="s">
        <v>162</v>
      </c>
      <c r="E149" s="19" t="n">
        <v>-1</v>
      </c>
      <c r="F149" s="19" t="s">
        <v>591</v>
      </c>
      <c r="G149" s="19" t="s">
        <v>474</v>
      </c>
      <c r="H149" s="19" t="s">
        <v>146</v>
      </c>
      <c r="I149" s="19" t="s">
        <v>225</v>
      </c>
      <c r="J149" s="19" t="s">
        <v>225</v>
      </c>
      <c r="K149" s="19" t="s">
        <v>651</v>
      </c>
      <c r="M149" s="17" t="s">
        <v>481</v>
      </c>
      <c r="N149" s="19" t="s">
        <v>341</v>
      </c>
      <c r="O149" s="19" t="s">
        <v>228</v>
      </c>
      <c r="S149" s="19"/>
      <c r="T149" s="19"/>
      <c r="U149" s="19"/>
      <c r="V149" s="19"/>
      <c r="W149" s="19"/>
      <c r="BN149" s="21" t="s">
        <v>225</v>
      </c>
      <c r="BO149" s="21"/>
      <c r="BP149" s="21"/>
      <c r="BQ149" s="21"/>
      <c r="BR149" s="21"/>
      <c r="BS149" s="21"/>
      <c r="DR149" s="40" t="str">
        <f aca="false">IF(RIGHT(B149,10)="(expanded)","X",IF(LEFT(A149,2)="Ip",IF(RIGHT(A149,1)="E","E",IF(RIGHT(A149,1)="D","D",IF(RIGHT(A149,1)="G","G","-"))),IF(RIGHT(A149,2)="_i","E",IF(RIGHT(A149,2)="_s","D",IF(RIGHT(A149,2)="_g","G","-")))))</f>
        <v>E</v>
      </c>
      <c r="DS149" s="40" t="s">
        <v>477</v>
      </c>
      <c r="DT149" s="40" t="s">
        <v>149</v>
      </c>
      <c r="DU149" s="40" t="s">
        <v>149</v>
      </c>
      <c r="DV149" s="40" t="str">
        <f aca="false">IF(L149="picklist","Yes","No")</f>
        <v>No</v>
      </c>
    </row>
    <row r="150" customFormat="false" ht="25.5" hidden="false" customHeight="false" outlineLevel="0" collapsed="false">
      <c r="A150" s="17" t="s">
        <v>652</v>
      </c>
      <c r="B150" s="18" t="s">
        <v>653</v>
      </c>
      <c r="C150" s="18" t="s">
        <v>590</v>
      </c>
      <c r="D150" s="17" t="s">
        <v>162</v>
      </c>
      <c r="E150" s="19" t="n">
        <v>-1</v>
      </c>
      <c r="F150" s="19" t="s">
        <v>339</v>
      </c>
      <c r="G150" s="19" t="s">
        <v>474</v>
      </c>
      <c r="H150" s="19" t="s">
        <v>146</v>
      </c>
      <c r="I150" s="19" t="s">
        <v>225</v>
      </c>
      <c r="J150" s="19" t="s">
        <v>225</v>
      </c>
      <c r="K150" s="19" t="s">
        <v>651</v>
      </c>
      <c r="M150" s="17" t="s">
        <v>481</v>
      </c>
      <c r="N150" s="19" t="s">
        <v>341</v>
      </c>
      <c r="O150" s="19" t="s">
        <v>228</v>
      </c>
      <c r="S150" s="19"/>
      <c r="T150" s="19"/>
      <c r="U150" s="19"/>
      <c r="V150" s="19"/>
      <c r="W150" s="19"/>
      <c r="BN150" s="21"/>
      <c r="BO150" s="21" t="s">
        <v>225</v>
      </c>
      <c r="BP150" s="21"/>
      <c r="BQ150" s="21"/>
      <c r="BR150" s="21"/>
      <c r="BS150" s="21"/>
      <c r="DR150" s="40" t="str">
        <f aca="false">IF(RIGHT(B150,10)="(expanded)","X",IF(LEFT(A150,2)="Ip",IF(RIGHT(A150,1)="E","E",IF(RIGHT(A150,1)="D","D",IF(RIGHT(A150,1)="G","G","-"))),IF(RIGHT(A150,2)="_i","E",IF(RIGHT(A150,2)="_s","D",IF(RIGHT(A150,2)="_g","G","-")))))</f>
        <v>D</v>
      </c>
      <c r="DS150" s="40" t="s">
        <v>477</v>
      </c>
      <c r="DT150" s="40" t="s">
        <v>149</v>
      </c>
      <c r="DU150" s="40" t="s">
        <v>149</v>
      </c>
      <c r="DV150" s="40" t="str">
        <f aca="false">IF(L150="picklist","Yes","No")</f>
        <v>No</v>
      </c>
    </row>
    <row r="151" customFormat="false" ht="25.5" hidden="false" customHeight="false" outlineLevel="0" collapsed="false">
      <c r="A151" s="17" t="s">
        <v>654</v>
      </c>
      <c r="B151" s="18" t="s">
        <v>655</v>
      </c>
      <c r="C151" s="18" t="s">
        <v>590</v>
      </c>
      <c r="D151" s="17" t="s">
        <v>162</v>
      </c>
      <c r="E151" s="19" t="n">
        <v>-1</v>
      </c>
      <c r="F151" s="19" t="s">
        <v>597</v>
      </c>
      <c r="G151" s="19" t="s">
        <v>474</v>
      </c>
      <c r="H151" s="19" t="s">
        <v>146</v>
      </c>
      <c r="I151" s="19" t="s">
        <v>225</v>
      </c>
      <c r="J151" s="19" t="s">
        <v>225</v>
      </c>
      <c r="K151" s="19" t="s">
        <v>651</v>
      </c>
      <c r="M151" s="17" t="s">
        <v>481</v>
      </c>
      <c r="N151" s="19" t="s">
        <v>341</v>
      </c>
      <c r="O151" s="19" t="s">
        <v>228</v>
      </c>
      <c r="S151" s="19"/>
      <c r="T151" s="19"/>
      <c r="U151" s="19"/>
      <c r="V151" s="19"/>
      <c r="W151" s="19"/>
      <c r="BN151" s="21"/>
      <c r="BO151" s="21"/>
      <c r="BP151" s="21" t="s">
        <v>225</v>
      </c>
      <c r="BQ151" s="21"/>
      <c r="BR151" s="21"/>
      <c r="BS151" s="21"/>
      <c r="DR151" s="40" t="str">
        <f aca="false">IF(RIGHT(B151,10)="(expanded)","X",IF(LEFT(A151,2)="Ip",IF(RIGHT(A151,1)="E","E",IF(RIGHT(A151,1)="D","D",IF(RIGHT(A151,1)="G","G","-"))),IF(RIGHT(A151,2)="_i","E",IF(RIGHT(A151,2)="_s","D",IF(RIGHT(A151,2)="_g","G","-")))))</f>
        <v>G</v>
      </c>
      <c r="DS151" s="40" t="s">
        <v>477</v>
      </c>
      <c r="DT151" s="40" t="s">
        <v>149</v>
      </c>
      <c r="DU151" s="40" t="s">
        <v>149</v>
      </c>
      <c r="DV151" s="40" t="str">
        <f aca="false">IF(L151="picklist","Yes","No")</f>
        <v>No</v>
      </c>
    </row>
    <row r="152" customFormat="false" ht="12.75" hidden="false" customHeight="false" outlineLevel="0" collapsed="false">
      <c r="A152" s="17" t="s">
        <v>656</v>
      </c>
      <c r="B152" s="18" t="s">
        <v>657</v>
      </c>
      <c r="C152" s="18" t="s">
        <v>658</v>
      </c>
      <c r="D152" s="17" t="s">
        <v>162</v>
      </c>
      <c r="E152" s="19" t="n">
        <v>0</v>
      </c>
      <c r="F152" s="19" t="s">
        <v>183</v>
      </c>
      <c r="G152" s="19" t="s">
        <v>184</v>
      </c>
      <c r="H152" s="19" t="s">
        <v>185</v>
      </c>
      <c r="I152" s="19" t="s">
        <v>147</v>
      </c>
      <c r="J152" s="19" t="s">
        <v>147</v>
      </c>
      <c r="K152" s="19" t="s">
        <v>659</v>
      </c>
      <c r="O152" s="19" t="s">
        <v>166</v>
      </c>
      <c r="S152" s="19"/>
      <c r="T152" s="19"/>
      <c r="U152" s="19"/>
      <c r="V152" s="19"/>
      <c r="W152" s="19"/>
      <c r="BT152" s="41" t="s">
        <v>147</v>
      </c>
      <c r="BU152" s="41"/>
      <c r="BV152" s="41"/>
      <c r="BW152" s="41"/>
      <c r="BX152" s="41"/>
      <c r="BY152" s="41"/>
      <c r="BZ152" s="41"/>
      <c r="CA152" s="41"/>
      <c r="CB152" s="41" t="s">
        <v>147</v>
      </c>
      <c r="CC152" s="41" t="s">
        <v>147</v>
      </c>
      <c r="CD152" s="41"/>
      <c r="CE152" s="41"/>
      <c r="CF152" s="41"/>
      <c r="CG152" s="41"/>
      <c r="CH152" s="41"/>
      <c r="CI152" s="41"/>
      <c r="CJ152" s="41"/>
      <c r="DR152" s="40" t="str">
        <f aca="false">IF(RIGHT(B152,10)="(expanded)","X",IF(LEFT(A152,2)="Ip",IF(RIGHT(A152,1)="E","E",IF(RIGHT(A152,1)="D","D",IF(RIGHT(A152,1)="G","G","-"))),IF(RIGHT(A152,2)="_i","E",IF(RIGHT(A152,2)="_s","D",IF(RIGHT(A152,2)="_g","G","-")))))</f>
        <v>-</v>
      </c>
      <c r="DS152" s="40" t="s">
        <v>149</v>
      </c>
      <c r="DT152" s="40" t="s">
        <v>149</v>
      </c>
      <c r="DU152" s="40" t="s">
        <v>149</v>
      </c>
      <c r="DV152" s="40" t="str">
        <f aca="false">IF(L152="picklist","Yes","No")</f>
        <v>No</v>
      </c>
    </row>
    <row r="153" customFormat="false" ht="12.75" hidden="false" customHeight="false" outlineLevel="0" collapsed="false">
      <c r="A153" s="17" t="s">
        <v>660</v>
      </c>
      <c r="B153" s="18" t="s">
        <v>661</v>
      </c>
      <c r="C153" s="18" t="s">
        <v>580</v>
      </c>
      <c r="D153" s="17" t="s">
        <v>162</v>
      </c>
      <c r="E153" s="19" t="n">
        <v>0</v>
      </c>
      <c r="F153" s="19" t="s">
        <v>183</v>
      </c>
      <c r="G153" s="19" t="s">
        <v>184</v>
      </c>
      <c r="H153" s="19" t="s">
        <v>185</v>
      </c>
      <c r="I153" s="19" t="s">
        <v>147</v>
      </c>
      <c r="J153" s="19" t="s">
        <v>147</v>
      </c>
      <c r="S153" s="19"/>
      <c r="T153" s="19"/>
      <c r="U153" s="19"/>
      <c r="V153" s="19"/>
      <c r="W153" s="19"/>
      <c r="DR153" s="40" t="str">
        <f aca="false">IF(RIGHT(B153,10)="(expanded)","X",IF(LEFT(A153,2)="Ip",IF(RIGHT(A153,1)="E","E",IF(RIGHT(A153,1)="D","D",IF(RIGHT(A153,1)="G","G","-"))),IF(RIGHT(A153,2)="_i","E",IF(RIGHT(A153,2)="_s","D",IF(RIGHT(A153,2)="_g","G","-")))))</f>
        <v>-</v>
      </c>
      <c r="DS153" s="40" t="s">
        <v>149</v>
      </c>
      <c r="DT153" s="40" t="s">
        <v>149</v>
      </c>
      <c r="DU153" s="40" t="s">
        <v>149</v>
      </c>
      <c r="DV153" s="40" t="str">
        <f aca="false">IF(L153="picklist","Yes","No")</f>
        <v>No</v>
      </c>
    </row>
    <row r="154" customFormat="false" ht="25.5" hidden="false" customHeight="false" outlineLevel="0" collapsed="false">
      <c r="A154" s="21" t="s">
        <v>662</v>
      </c>
      <c r="B154" s="44" t="s">
        <v>663</v>
      </c>
      <c r="C154" s="44" t="s">
        <v>664</v>
      </c>
      <c r="D154" s="21" t="s">
        <v>162</v>
      </c>
      <c r="E154" s="21" t="n">
        <v>0</v>
      </c>
      <c r="F154" s="21" t="s">
        <v>183</v>
      </c>
      <c r="G154" s="21" t="s">
        <v>184</v>
      </c>
      <c r="H154" s="21" t="s">
        <v>185</v>
      </c>
      <c r="I154" s="21" t="s">
        <v>147</v>
      </c>
      <c r="J154" s="21" t="s">
        <v>147</v>
      </c>
      <c r="K154" s="21"/>
      <c r="L154" s="21"/>
      <c r="M154" s="21"/>
      <c r="N154" s="41"/>
      <c r="O154" s="21" t="s">
        <v>166</v>
      </c>
      <c r="P154" s="21"/>
      <c r="Q154" s="21"/>
      <c r="R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41"/>
      <c r="BN154" s="41"/>
      <c r="BO154" s="41"/>
      <c r="BP154" s="41"/>
      <c r="BQ154" s="41"/>
      <c r="BR154" s="41"/>
      <c r="BS154" s="41"/>
      <c r="BT154" s="41" t="s">
        <v>147</v>
      </c>
      <c r="BU154" s="41"/>
      <c r="BV154" s="41"/>
      <c r="BW154" s="41"/>
      <c r="BX154" s="41"/>
      <c r="BY154" s="41"/>
      <c r="BZ154" s="41"/>
      <c r="CA154" s="41"/>
      <c r="CB154" s="41"/>
      <c r="CC154" s="41"/>
      <c r="CD154" s="21"/>
      <c r="CE154" s="21"/>
      <c r="CF154" s="21"/>
      <c r="CG154" s="21"/>
      <c r="CH154" s="21"/>
      <c r="CI154" s="21"/>
      <c r="CJ154" s="21"/>
      <c r="CK154" s="21"/>
      <c r="CL154" s="21"/>
      <c r="CM154" s="21"/>
      <c r="CN154" s="21"/>
      <c r="CO154" s="21"/>
      <c r="CP154" s="21"/>
      <c r="CQ154" s="21"/>
      <c r="CR154" s="21"/>
      <c r="CS154" s="21"/>
      <c r="CT154" s="21"/>
      <c r="CU154" s="21"/>
      <c r="CV154" s="21"/>
      <c r="CW154" s="21"/>
      <c r="CX154" s="21"/>
      <c r="CY154" s="21"/>
      <c r="CZ154" s="21"/>
      <c r="DA154" s="21"/>
      <c r="DB154" s="21"/>
      <c r="DC154" s="21"/>
      <c r="DD154" s="21"/>
      <c r="DE154" s="21"/>
      <c r="DF154" s="21"/>
      <c r="DG154" s="21"/>
      <c r="DH154" s="21"/>
      <c r="DI154" s="21"/>
      <c r="DJ154" s="21"/>
      <c r="DK154" s="21"/>
      <c r="DR154" s="40" t="str">
        <f aca="false">IF(RIGHT(B154,10)="(expanded)","X",IF(LEFT(A154,2)="Ip",IF(RIGHT(A154,1)="E","E",IF(RIGHT(A154,1)="D","D",IF(RIGHT(A154,1)="G","G","-"))),IF(RIGHT(A154,2)="_i","E",IF(RIGHT(A154,2)="_s","D",IF(RIGHT(A154,2)="_g","G","-")))))</f>
        <v>-</v>
      </c>
      <c r="DS154" s="40" t="s">
        <v>149</v>
      </c>
      <c r="DT154" s="40" t="s">
        <v>149</v>
      </c>
      <c r="DU154" s="40" t="s">
        <v>149</v>
      </c>
      <c r="DV154" s="40" t="str">
        <f aca="false">IF(L154="picklist","Yes","No")</f>
        <v>No</v>
      </c>
    </row>
    <row r="155" customFormat="false" ht="12.75" hidden="false" customHeight="false" outlineLevel="0" collapsed="false">
      <c r="A155" s="17" t="s">
        <v>665</v>
      </c>
      <c r="B155" s="18" t="s">
        <v>663</v>
      </c>
      <c r="C155" s="18" t="s">
        <v>666</v>
      </c>
      <c r="D155" s="17" t="s">
        <v>162</v>
      </c>
      <c r="E155" s="19" t="n">
        <v>0</v>
      </c>
      <c r="F155" s="19" t="s">
        <v>183</v>
      </c>
      <c r="G155" s="19" t="s">
        <v>184</v>
      </c>
      <c r="H155" s="19" t="s">
        <v>185</v>
      </c>
      <c r="I155" s="19" t="s">
        <v>147</v>
      </c>
      <c r="J155" s="19" t="s">
        <v>147</v>
      </c>
      <c r="K155" s="19" t="s">
        <v>667</v>
      </c>
      <c r="O155" s="19" t="s">
        <v>166</v>
      </c>
      <c r="BT155" s="20" t="s">
        <v>147</v>
      </c>
      <c r="DR155" s="40" t="str">
        <f aca="false">IF(RIGHT(B155,10)="(expanded)","X",IF(LEFT(A155,2)="Ip",IF(RIGHT(A155,1)="E","E",IF(RIGHT(A155,1)="D","D",IF(RIGHT(A155,1)="G","G","-"))),IF(RIGHT(A155,2)="_i","E",IF(RIGHT(A155,2)="_s","D",IF(RIGHT(A155,2)="_g","G","-")))))</f>
        <v>-</v>
      </c>
      <c r="DS155" s="40" t="s">
        <v>149</v>
      </c>
      <c r="DT155" s="40" t="s">
        <v>149</v>
      </c>
      <c r="DU155" s="40" t="s">
        <v>149</v>
      </c>
      <c r="DV155" s="40" t="str">
        <f aca="false">IF(L155="picklist","Yes","No")</f>
        <v>No</v>
      </c>
    </row>
    <row r="156" customFormat="false" ht="12.75" hidden="false" customHeight="false" outlineLevel="0" collapsed="false">
      <c r="A156" s="17" t="s">
        <v>668</v>
      </c>
      <c r="B156" s="18" t="s">
        <v>669</v>
      </c>
      <c r="C156" s="18" t="s">
        <v>189</v>
      </c>
      <c r="D156" s="17" t="s">
        <v>170</v>
      </c>
      <c r="E156" s="19" t="n">
        <v>0</v>
      </c>
      <c r="F156" s="19" t="s">
        <v>183</v>
      </c>
      <c r="G156" s="19" t="s">
        <v>184</v>
      </c>
      <c r="H156" s="19" t="s">
        <v>185</v>
      </c>
      <c r="I156" s="19" t="s">
        <v>147</v>
      </c>
      <c r="J156" s="19" t="s">
        <v>147</v>
      </c>
      <c r="K156" s="19" t="s">
        <v>670</v>
      </c>
      <c r="O156" s="19" t="s">
        <v>166</v>
      </c>
      <c r="S156" s="19"/>
      <c r="T156" s="19"/>
      <c r="U156" s="19"/>
      <c r="V156" s="19"/>
      <c r="W156" s="19"/>
      <c r="BT156" s="41"/>
      <c r="BU156" s="41"/>
      <c r="BV156" s="41"/>
      <c r="BW156" s="41"/>
      <c r="BX156" s="41"/>
      <c r="BY156" s="41"/>
      <c r="BZ156" s="41"/>
      <c r="CA156" s="41"/>
      <c r="CB156" s="41" t="s">
        <v>147</v>
      </c>
      <c r="CC156" s="41" t="s">
        <v>147</v>
      </c>
      <c r="CD156" s="41"/>
      <c r="CE156" s="41"/>
      <c r="CF156" s="41"/>
      <c r="CG156" s="41"/>
      <c r="CH156" s="41"/>
      <c r="CI156" s="41"/>
      <c r="CJ156" s="41"/>
      <c r="DR156" s="40" t="str">
        <f aca="false">IF(RIGHT(B156,10)="(expanded)","X",IF(LEFT(A156,2)="Ip",IF(RIGHT(A156,1)="E","E",IF(RIGHT(A156,1)="D","D",IF(RIGHT(A156,1)="G","G","-"))),IF(RIGHT(A156,2)="_i","E",IF(RIGHT(A156,2)="_s","D",IF(RIGHT(A156,2)="_g","G","-")))))</f>
        <v>-</v>
      </c>
      <c r="DS156" s="40" t="s">
        <v>149</v>
      </c>
      <c r="DT156" s="40" t="s">
        <v>149</v>
      </c>
      <c r="DU156" s="40" t="s">
        <v>149</v>
      </c>
      <c r="DV156" s="40" t="str">
        <f aca="false">IF(L156="picklist","Yes","No")</f>
        <v>No</v>
      </c>
    </row>
    <row r="157" customFormat="false" ht="102" hidden="false" customHeight="false" outlineLevel="0" collapsed="false">
      <c r="A157" s="17" t="s">
        <v>671</v>
      </c>
      <c r="B157" s="18" t="s">
        <v>672</v>
      </c>
      <c r="C157" s="45" t="s">
        <v>673</v>
      </c>
      <c r="D157" s="17" t="s">
        <v>170</v>
      </c>
      <c r="E157" s="19" t="n">
        <v>0</v>
      </c>
      <c r="F157" s="19" t="s">
        <v>674</v>
      </c>
      <c r="G157" s="19" t="s">
        <v>224</v>
      </c>
      <c r="H157" s="19" t="s">
        <v>146</v>
      </c>
      <c r="I157" s="19" t="s">
        <v>147</v>
      </c>
      <c r="J157" s="19" t="s">
        <v>147</v>
      </c>
      <c r="K157" s="19" t="s">
        <v>248</v>
      </c>
      <c r="O157" s="19" t="s">
        <v>260</v>
      </c>
      <c r="S157" s="19"/>
      <c r="T157" s="19"/>
      <c r="U157" s="19"/>
      <c r="V157" s="19"/>
      <c r="W157" s="19"/>
      <c r="DR157" s="40" t="str">
        <f aca="false">IF(RIGHT(B157,10)="(expanded)","X",IF(LEFT(A157,2)="Ip",IF(RIGHT(A157,1)="E","E",IF(RIGHT(A157,1)="D","D",IF(RIGHT(A157,1)="G","G","-"))),IF(RIGHT(A157,2)="_i","E",IF(RIGHT(A157,2)="_s","D",IF(RIGHT(A157,2)="_g","G","-")))))</f>
        <v>-</v>
      </c>
      <c r="DS157" s="40" t="s">
        <v>149</v>
      </c>
      <c r="DT157" s="40" t="s">
        <v>149</v>
      </c>
      <c r="DU157" s="40" t="s">
        <v>149</v>
      </c>
      <c r="DV157" s="40" t="str">
        <f aca="false">IF(L157="picklist","Yes","No")</f>
        <v>No</v>
      </c>
    </row>
    <row r="158" customFormat="false" ht="51" hidden="false" customHeight="false" outlineLevel="0" collapsed="false">
      <c r="A158" s="17" t="s">
        <v>675</v>
      </c>
      <c r="B158" s="18" t="s">
        <v>676</v>
      </c>
      <c r="C158" s="18" t="s">
        <v>677</v>
      </c>
      <c r="D158" s="17" t="s">
        <v>170</v>
      </c>
      <c r="E158" s="19" t="n">
        <v>0</v>
      </c>
      <c r="F158" s="19" t="s">
        <v>674</v>
      </c>
      <c r="G158" s="19" t="s">
        <v>224</v>
      </c>
      <c r="H158" s="19" t="s">
        <v>146</v>
      </c>
      <c r="I158" s="19" t="s">
        <v>147</v>
      </c>
      <c r="J158" s="19" t="s">
        <v>147</v>
      </c>
      <c r="K158" s="19" t="s">
        <v>248</v>
      </c>
      <c r="S158" s="19"/>
      <c r="T158" s="19"/>
      <c r="U158" s="19"/>
      <c r="V158" s="19"/>
      <c r="W158" s="19"/>
      <c r="DR158" s="40" t="str">
        <f aca="false">IF(RIGHT(B158,10)="(expanded)","X",IF(LEFT(A158,2)="Ip",IF(RIGHT(A158,1)="E","E",IF(RIGHT(A158,1)="D","D",IF(RIGHT(A158,1)="G","G","-"))),IF(RIGHT(A158,2)="_i","E",IF(RIGHT(A158,2)="_s","D",IF(RIGHT(A158,2)="_g","G","-")))))</f>
        <v>-</v>
      </c>
      <c r="DS158" s="40" t="s">
        <v>149</v>
      </c>
      <c r="DT158" s="40" t="s">
        <v>149</v>
      </c>
      <c r="DU158" s="40" t="s">
        <v>149</v>
      </c>
      <c r="DV158" s="40" t="str">
        <f aca="false">IF(L158="picklist","Yes","No")</f>
        <v>No</v>
      </c>
    </row>
    <row r="159" customFormat="false" ht="102" hidden="false" customHeight="false" outlineLevel="0" collapsed="false">
      <c r="A159" s="17" t="s">
        <v>678</v>
      </c>
      <c r="B159" s="18" t="s">
        <v>679</v>
      </c>
      <c r="C159" s="18" t="s">
        <v>680</v>
      </c>
      <c r="D159" s="17" t="s">
        <v>170</v>
      </c>
      <c r="E159" s="19" t="n">
        <v>0</v>
      </c>
      <c r="F159" s="19" t="s">
        <v>674</v>
      </c>
      <c r="G159" s="19" t="s">
        <v>224</v>
      </c>
      <c r="H159" s="19" t="s">
        <v>146</v>
      </c>
      <c r="I159" s="19" t="s">
        <v>147</v>
      </c>
      <c r="J159" s="19" t="s">
        <v>147</v>
      </c>
      <c r="K159" s="19" t="s">
        <v>248</v>
      </c>
      <c r="O159" s="19" t="s">
        <v>260</v>
      </c>
      <c r="S159" s="19"/>
      <c r="T159" s="19"/>
      <c r="U159" s="19"/>
      <c r="V159" s="19"/>
      <c r="W159" s="19"/>
      <c r="DR159" s="40" t="str">
        <f aca="false">IF(RIGHT(B159,10)="(expanded)","X",IF(LEFT(A159,2)="Ip",IF(RIGHT(A159,1)="E","E",IF(RIGHT(A159,1)="D","D",IF(RIGHT(A159,1)="G","G","-"))),IF(RIGHT(A159,2)="_i","E",IF(RIGHT(A159,2)="_s","D",IF(RIGHT(A159,2)="_g","G","-")))))</f>
        <v>-</v>
      </c>
      <c r="DS159" s="40" t="s">
        <v>149</v>
      </c>
      <c r="DT159" s="40" t="s">
        <v>149</v>
      </c>
      <c r="DU159" s="40" t="s">
        <v>149</v>
      </c>
      <c r="DV159" s="40" t="str">
        <f aca="false">IF(L159="picklist","Yes","No")</f>
        <v>No</v>
      </c>
    </row>
    <row r="160" customFormat="false" ht="12.75" hidden="false" customHeight="false" outlineLevel="0" collapsed="false">
      <c r="A160" s="17" t="s">
        <v>681</v>
      </c>
      <c r="B160" s="18" t="s">
        <v>682</v>
      </c>
      <c r="C160" s="18" t="s">
        <v>658</v>
      </c>
      <c r="D160" s="17" t="s">
        <v>162</v>
      </c>
      <c r="E160" s="19" t="n">
        <v>0</v>
      </c>
      <c r="F160" s="19" t="s">
        <v>581</v>
      </c>
      <c r="G160" s="19" t="s">
        <v>184</v>
      </c>
      <c r="H160" s="19" t="s">
        <v>185</v>
      </c>
      <c r="I160" s="19" t="s">
        <v>147</v>
      </c>
      <c r="J160" s="19" t="s">
        <v>147</v>
      </c>
      <c r="K160" s="19" t="s">
        <v>683</v>
      </c>
      <c r="S160" s="19"/>
      <c r="T160" s="19"/>
      <c r="U160" s="19"/>
      <c r="V160" s="19"/>
      <c r="W160" s="19"/>
      <c r="DR160" s="40" t="str">
        <f aca="false">IF(RIGHT(B160,10)="(expanded)","X",IF(LEFT(A160,2)="Ip",IF(RIGHT(A160,1)="E","E",IF(RIGHT(A160,1)="D","D",IF(RIGHT(A160,1)="G","G","-"))),IF(RIGHT(A160,2)="_i","E",IF(RIGHT(A160,2)="_s","D",IF(RIGHT(A160,2)="_g","G","-")))))</f>
        <v>-</v>
      </c>
      <c r="DS160" s="40" t="s">
        <v>149</v>
      </c>
      <c r="DT160" s="40" t="s">
        <v>149</v>
      </c>
      <c r="DU160" s="40" t="s">
        <v>149</v>
      </c>
      <c r="DV160" s="40" t="str">
        <f aca="false">IF(L160="picklist","Yes","No")</f>
        <v>No</v>
      </c>
    </row>
    <row r="161" customFormat="false" ht="12.75" hidden="false" customHeight="false" outlineLevel="0" collapsed="false">
      <c r="A161" s="17" t="s">
        <v>684</v>
      </c>
      <c r="B161" s="18" t="s">
        <v>685</v>
      </c>
      <c r="C161" s="18" t="s">
        <v>182</v>
      </c>
      <c r="D161" s="17" t="s">
        <v>162</v>
      </c>
      <c r="E161" s="19" t="n">
        <v>0</v>
      </c>
      <c r="F161" s="19" t="s">
        <v>183</v>
      </c>
      <c r="G161" s="19" t="s">
        <v>184</v>
      </c>
      <c r="H161" s="19" t="s">
        <v>185</v>
      </c>
      <c r="I161" s="19" t="s">
        <v>147</v>
      </c>
      <c r="J161" s="19" t="s">
        <v>147</v>
      </c>
      <c r="K161" s="19" t="s">
        <v>686</v>
      </c>
      <c r="S161" s="19"/>
      <c r="T161" s="19"/>
      <c r="U161" s="19"/>
      <c r="V161" s="19"/>
      <c r="W161" s="19"/>
      <c r="DR161" s="40" t="str">
        <f aca="false">IF(RIGHT(B161,10)="(expanded)","X",IF(LEFT(A161,2)="Ip",IF(RIGHT(A161,1)="E","E",IF(RIGHT(A161,1)="D","D",IF(RIGHT(A161,1)="G","G","-"))),IF(RIGHT(A161,2)="_i","E",IF(RIGHT(A161,2)="_s","D",IF(RIGHT(A161,2)="_g","G","-")))))</f>
        <v>-</v>
      </c>
      <c r="DS161" s="40" t="s">
        <v>149</v>
      </c>
      <c r="DT161" s="40" t="s">
        <v>149</v>
      </c>
      <c r="DU161" s="40" t="s">
        <v>149</v>
      </c>
      <c r="DV161" s="40" t="str">
        <f aca="false">IF(L161="picklist","Yes","No")</f>
        <v>No</v>
      </c>
    </row>
    <row r="162" customFormat="false" ht="12.75" hidden="false" customHeight="false" outlineLevel="0" collapsed="false">
      <c r="A162" s="0" t="s">
        <v>687</v>
      </c>
      <c r="B162" s="18" t="s">
        <v>688</v>
      </c>
      <c r="C162" s="18" t="s">
        <v>688</v>
      </c>
      <c r="D162" s="17" t="s">
        <v>162</v>
      </c>
      <c r="E162" s="19" t="n">
        <v>0</v>
      </c>
      <c r="F162" s="19" t="s">
        <v>163</v>
      </c>
      <c r="G162" s="19" t="s">
        <v>164</v>
      </c>
      <c r="H162" s="19" t="s">
        <v>164</v>
      </c>
      <c r="I162" s="19" t="s">
        <v>225</v>
      </c>
      <c r="J162" s="19" t="s">
        <v>225</v>
      </c>
      <c r="M162" s="19" t="s">
        <v>165</v>
      </c>
      <c r="O162" s="19" t="s">
        <v>228</v>
      </c>
      <c r="BC162" s="19" t="s">
        <v>225</v>
      </c>
      <c r="DR162" s="40" t="str">
        <f aca="false">IF(RIGHT(B162,10)="(expanded)","X",IF(LEFT(A162,2)="Ip",IF(RIGHT(A162,1)="E","E",IF(RIGHT(A162,1)="D","D",IF(RIGHT(A162,1)="G","G","-"))),IF(RIGHT(A162,2)="_i","E",IF(RIGHT(A162,2)="_s","D",IF(RIGHT(A162,2)="_g","G","-")))))</f>
        <v>-</v>
      </c>
      <c r="DS162" s="40" t="s">
        <v>149</v>
      </c>
      <c r="DT162" s="40" t="s">
        <v>149</v>
      </c>
      <c r="DU162" s="40" t="s">
        <v>149</v>
      </c>
      <c r="DV162" s="40" t="str">
        <f aca="false">IF(L162="picklist","Yes","No")</f>
        <v>No</v>
      </c>
    </row>
    <row r="163" customFormat="false" ht="12.75" hidden="false" customHeight="false" outlineLevel="0" collapsed="false">
      <c r="A163" s="0" t="s">
        <v>689</v>
      </c>
      <c r="B163" s="18" t="s">
        <v>690</v>
      </c>
      <c r="C163" s="18" t="s">
        <v>691</v>
      </c>
      <c r="D163" s="17" t="s">
        <v>162</v>
      </c>
      <c r="E163" s="19" t="n">
        <v>0</v>
      </c>
      <c r="F163" s="19" t="s">
        <v>163</v>
      </c>
      <c r="G163" s="19" t="s">
        <v>164</v>
      </c>
      <c r="H163" s="19" t="s">
        <v>164</v>
      </c>
      <c r="I163" s="19" t="s">
        <v>147</v>
      </c>
      <c r="J163" s="19" t="s">
        <v>147</v>
      </c>
      <c r="M163" s="19" t="s">
        <v>165</v>
      </c>
      <c r="O163" s="19" t="s">
        <v>166</v>
      </c>
      <c r="BC163" s="19" t="s">
        <v>147</v>
      </c>
      <c r="DR163" s="40" t="str">
        <f aca="false">IF(RIGHT(B163,10)="(expanded)","X",IF(LEFT(A163,2)="Ip",IF(RIGHT(A163,1)="E","E",IF(RIGHT(A163,1)="D","D",IF(RIGHT(A163,1)="G","G","-"))),IF(RIGHT(A163,2)="_i","E",IF(RIGHT(A163,2)="_s","D",IF(RIGHT(A163,2)="_g","G","-")))))</f>
        <v>X</v>
      </c>
      <c r="DS163" s="40" t="s">
        <v>149</v>
      </c>
      <c r="DT163" s="40" t="s">
        <v>149</v>
      </c>
      <c r="DU163" s="40" t="s">
        <v>149</v>
      </c>
      <c r="DV163" s="40" t="str">
        <f aca="false">IF(L163="picklist","Yes","No")</f>
        <v>No</v>
      </c>
    </row>
    <row r="164" customFormat="false" ht="12.75" hidden="false" customHeight="false" outlineLevel="0" collapsed="false">
      <c r="A164" s="0" t="s">
        <v>692</v>
      </c>
      <c r="B164" s="17" t="s">
        <v>693</v>
      </c>
      <c r="C164" s="17" t="s">
        <v>693</v>
      </c>
      <c r="D164" s="17" t="s">
        <v>223</v>
      </c>
      <c r="E164" s="19" t="s">
        <v>694</v>
      </c>
      <c r="F164" s="19" t="s">
        <v>163</v>
      </c>
      <c r="G164" s="19" t="s">
        <v>164</v>
      </c>
      <c r="H164" s="19" t="s">
        <v>164</v>
      </c>
      <c r="I164" s="19" t="s">
        <v>147</v>
      </c>
      <c r="J164" s="19" t="s">
        <v>147</v>
      </c>
      <c r="M164" s="19" t="s">
        <v>695</v>
      </c>
      <c r="O164" s="19" t="s">
        <v>166</v>
      </c>
      <c r="BF164" s="19" t="s">
        <v>147</v>
      </c>
      <c r="BI164" s="19" t="s">
        <v>147</v>
      </c>
      <c r="DR164" s="40" t="str">
        <f aca="false">IF(RIGHT(B164,10)="(expanded)","X",IF(LEFT(A164,2)="Ip",IF(RIGHT(A164,1)="E","E",IF(RIGHT(A164,1)="D","D",IF(RIGHT(A164,1)="G","G","-"))),IF(RIGHT(A164,2)="_i","E",IF(RIGHT(A164,2)="_s","D",IF(RIGHT(A164,2)="_g","G","-")))))</f>
        <v>-</v>
      </c>
      <c r="DS164" s="40" t="s">
        <v>149</v>
      </c>
      <c r="DT164" s="40" t="s">
        <v>149</v>
      </c>
      <c r="DU164" s="40" t="s">
        <v>149</v>
      </c>
      <c r="DV164" s="40" t="str">
        <f aca="false">IF(L164="picklist","Yes","No")</f>
        <v>No</v>
      </c>
    </row>
    <row r="165" customFormat="false" ht="25.5" hidden="false" customHeight="false" outlineLevel="0" collapsed="false">
      <c r="A165" s="17" t="s">
        <v>696</v>
      </c>
      <c r="B165" s="18" t="s">
        <v>697</v>
      </c>
      <c r="C165" s="18" t="s">
        <v>182</v>
      </c>
      <c r="D165" s="17" t="s">
        <v>162</v>
      </c>
      <c r="E165" s="19" t="n">
        <v>-1</v>
      </c>
      <c r="F165" s="19" t="s">
        <v>698</v>
      </c>
      <c r="G165" s="19" t="s">
        <v>224</v>
      </c>
      <c r="H165" s="19" t="s">
        <v>146</v>
      </c>
      <c r="I165" s="19" t="s">
        <v>147</v>
      </c>
      <c r="J165" s="19" t="s">
        <v>147</v>
      </c>
      <c r="K165" s="19" t="s">
        <v>699</v>
      </c>
      <c r="S165" s="19"/>
      <c r="T165" s="19"/>
      <c r="U165" s="19"/>
      <c r="V165" s="19"/>
      <c r="W165" s="19"/>
      <c r="DR165" s="40" t="str">
        <f aca="false">IF(RIGHT(B165,10)="(expanded)","X",IF(LEFT(A165,2)="Ip",IF(RIGHT(A165,1)="E","E",IF(RIGHT(A165,1)="D","D",IF(RIGHT(A165,1)="G","G","-"))),IF(RIGHT(A165,2)="_i","E",IF(RIGHT(A165,2)="_s","D",IF(RIGHT(A165,2)="_g","G","-")))))</f>
        <v>-</v>
      </c>
      <c r="DS165" s="40" t="s">
        <v>149</v>
      </c>
      <c r="DT165" s="40" t="s">
        <v>149</v>
      </c>
      <c r="DU165" s="40" t="s">
        <v>149</v>
      </c>
      <c r="DV165" s="40" t="str">
        <f aca="false">IF(L165="picklist","Yes","No")</f>
        <v>No</v>
      </c>
    </row>
    <row r="166" customFormat="false" ht="25.5" hidden="false" customHeight="false" outlineLevel="0" collapsed="false">
      <c r="A166" s="17" t="s">
        <v>700</v>
      </c>
      <c r="B166" s="18" t="s">
        <v>701</v>
      </c>
      <c r="C166" s="18" t="s">
        <v>701</v>
      </c>
      <c r="D166" s="17" t="s">
        <v>170</v>
      </c>
      <c r="E166" s="19" t="n">
        <v>-1</v>
      </c>
      <c r="F166" s="19" t="s">
        <v>702</v>
      </c>
      <c r="G166" s="19" t="s">
        <v>224</v>
      </c>
      <c r="H166" s="19" t="s">
        <v>146</v>
      </c>
      <c r="I166" s="19" t="s">
        <v>147</v>
      </c>
      <c r="J166" s="19" t="s">
        <v>147</v>
      </c>
      <c r="K166" s="19" t="s">
        <v>703</v>
      </c>
      <c r="S166" s="19"/>
      <c r="T166" s="19"/>
      <c r="U166" s="19"/>
      <c r="V166" s="19"/>
      <c r="W166" s="19"/>
      <c r="DR166" s="40" t="str">
        <f aca="false">IF(RIGHT(B166,10)="(expanded)","X",IF(LEFT(A166,2)="Ip",IF(RIGHT(A166,1)="E","E",IF(RIGHT(A166,1)="D","D",IF(RIGHT(A166,1)="G","G","-"))),IF(RIGHT(A166,2)="_i","E",IF(RIGHT(A166,2)="_s","D",IF(RIGHT(A166,2)="_g","G","-")))))</f>
        <v>-</v>
      </c>
      <c r="DS166" s="40" t="s">
        <v>149</v>
      </c>
      <c r="DT166" s="40" t="s">
        <v>149</v>
      </c>
      <c r="DU166" s="40" t="s">
        <v>149</v>
      </c>
      <c r="DV166" s="40" t="str">
        <f aca="false">IF(L166="picklist","Yes","No")</f>
        <v>No</v>
      </c>
    </row>
    <row r="167" customFormat="false" ht="38.25" hidden="false" customHeight="false" outlineLevel="0" collapsed="false">
      <c r="A167" s="17" t="s">
        <v>704</v>
      </c>
      <c r="B167" s="18" t="s">
        <v>705</v>
      </c>
      <c r="C167" s="18" t="s">
        <v>182</v>
      </c>
      <c r="D167" s="17" t="s">
        <v>162</v>
      </c>
      <c r="E167" s="19" t="n">
        <v>-1</v>
      </c>
      <c r="F167" s="19" t="s">
        <v>706</v>
      </c>
      <c r="G167" s="19" t="s">
        <v>224</v>
      </c>
      <c r="H167" s="19" t="s">
        <v>146</v>
      </c>
      <c r="I167" s="19" t="s">
        <v>147</v>
      </c>
      <c r="J167" s="19" t="s">
        <v>147</v>
      </c>
      <c r="K167" s="19" t="s">
        <v>707</v>
      </c>
      <c r="S167" s="19"/>
      <c r="T167" s="19"/>
      <c r="U167" s="19"/>
      <c r="V167" s="19"/>
      <c r="W167" s="19"/>
      <c r="DR167" s="40" t="str">
        <f aca="false">IF(RIGHT(B167,10)="(expanded)","X",IF(LEFT(A167,2)="Ip",IF(RIGHT(A167,1)="E","E",IF(RIGHT(A167,1)="D","D",IF(RIGHT(A167,1)="G","G","-"))),IF(RIGHT(A167,2)="_i","E",IF(RIGHT(A167,2)="_s","D",IF(RIGHT(A167,2)="_g","G","-")))))</f>
        <v>-</v>
      </c>
      <c r="DS167" s="40" t="s">
        <v>149</v>
      </c>
      <c r="DT167" s="40" t="s">
        <v>149</v>
      </c>
      <c r="DU167" s="40" t="s">
        <v>149</v>
      </c>
      <c r="DV167" s="40" t="str">
        <f aca="false">IF(L167="picklist","Yes","No")</f>
        <v>No</v>
      </c>
    </row>
    <row r="168" customFormat="false" ht="38.25" hidden="false" customHeight="false" outlineLevel="0" collapsed="false">
      <c r="A168" s="17" t="s">
        <v>708</v>
      </c>
      <c r="B168" s="18" t="s">
        <v>709</v>
      </c>
      <c r="C168" s="18" t="s">
        <v>709</v>
      </c>
      <c r="D168" s="17" t="s">
        <v>170</v>
      </c>
      <c r="E168" s="19" t="n">
        <v>-1</v>
      </c>
      <c r="F168" s="19" t="s">
        <v>710</v>
      </c>
      <c r="G168" s="19" t="s">
        <v>224</v>
      </c>
      <c r="H168" s="19" t="s">
        <v>146</v>
      </c>
      <c r="I168" s="19" t="s">
        <v>147</v>
      </c>
      <c r="J168" s="19" t="s">
        <v>147</v>
      </c>
      <c r="K168" s="19" t="s">
        <v>711</v>
      </c>
      <c r="S168" s="19"/>
      <c r="T168" s="19"/>
      <c r="U168" s="19"/>
      <c r="V168" s="19"/>
      <c r="W168" s="19"/>
      <c r="DR168" s="40" t="str">
        <f aca="false">IF(RIGHT(B168,10)="(expanded)","X",IF(LEFT(A168,2)="Ip",IF(RIGHT(A168,1)="E","E",IF(RIGHT(A168,1)="D","D",IF(RIGHT(A168,1)="G","G","-"))),IF(RIGHT(A168,2)="_i","E",IF(RIGHT(A168,2)="_s","D",IF(RIGHT(A168,2)="_g","G","-")))))</f>
        <v>-</v>
      </c>
      <c r="DS168" s="40" t="s">
        <v>149</v>
      </c>
      <c r="DT168" s="40" t="s">
        <v>149</v>
      </c>
      <c r="DU168" s="40" t="s">
        <v>149</v>
      </c>
      <c r="DV168" s="40" t="str">
        <f aca="false">IF(L168="picklist","Yes","No")</f>
        <v>No</v>
      </c>
    </row>
    <row r="169" customFormat="false" ht="38.25" hidden="false" customHeight="false" outlineLevel="0" collapsed="false">
      <c r="A169" s="17" t="s">
        <v>712</v>
      </c>
      <c r="B169" s="18" t="s">
        <v>713</v>
      </c>
      <c r="C169" s="18" t="s">
        <v>714</v>
      </c>
      <c r="D169" s="17" t="s">
        <v>223</v>
      </c>
      <c r="F169" s="19" t="s">
        <v>715</v>
      </c>
      <c r="G169" s="19" t="s">
        <v>224</v>
      </c>
      <c r="H169" s="19" t="s">
        <v>146</v>
      </c>
      <c r="I169" s="19" t="s">
        <v>147</v>
      </c>
      <c r="J169" s="19" t="s">
        <v>147</v>
      </c>
      <c r="K169" s="19" t="s">
        <v>253</v>
      </c>
      <c r="O169" s="19" t="s">
        <v>260</v>
      </c>
      <c r="S169" s="19"/>
      <c r="T169" s="19"/>
      <c r="U169" s="19"/>
      <c r="V169" s="19"/>
      <c r="W169" s="19"/>
      <c r="DR169" s="40" t="str">
        <f aca="false">IF(RIGHT(B169,10)="(expanded)","X",IF(LEFT(A169,2)="Ip",IF(RIGHT(A169,1)="E","E",IF(RIGHT(A169,1)="D","D",IF(RIGHT(A169,1)="G","G","-"))),IF(RIGHT(A169,2)="_i","E",IF(RIGHT(A169,2)="_s","D",IF(RIGHT(A169,2)="_g","G","-")))))</f>
        <v>-</v>
      </c>
      <c r="DS169" s="40" t="s">
        <v>149</v>
      </c>
      <c r="DT169" s="40" t="s">
        <v>149</v>
      </c>
      <c r="DU169" s="40" t="s">
        <v>149</v>
      </c>
      <c r="DV169" s="40" t="str">
        <f aca="false">IF(L169="picklist","Yes","No")</f>
        <v>No</v>
      </c>
    </row>
    <row r="170" customFormat="false" ht="38.25" hidden="false" customHeight="false" outlineLevel="0" collapsed="false">
      <c r="A170" s="17" t="s">
        <v>716</v>
      </c>
      <c r="B170" s="18" t="s">
        <v>717</v>
      </c>
      <c r="C170" s="18" t="s">
        <v>718</v>
      </c>
      <c r="D170" s="17" t="s">
        <v>223</v>
      </c>
      <c r="F170" s="19" t="s">
        <v>719</v>
      </c>
      <c r="G170" s="19" t="s">
        <v>224</v>
      </c>
      <c r="H170" s="19" t="s">
        <v>146</v>
      </c>
      <c r="I170" s="19" t="s">
        <v>147</v>
      </c>
      <c r="J170" s="19" t="s">
        <v>147</v>
      </c>
      <c r="K170" s="19" t="s">
        <v>253</v>
      </c>
      <c r="O170" s="19" t="s">
        <v>260</v>
      </c>
      <c r="S170" s="19"/>
      <c r="T170" s="19"/>
      <c r="U170" s="19"/>
      <c r="V170" s="19"/>
      <c r="W170" s="19"/>
      <c r="DR170" s="40" t="str">
        <f aca="false">IF(RIGHT(B170,10)="(expanded)","X",IF(LEFT(A170,2)="Ip",IF(RIGHT(A170,1)="E","E",IF(RIGHT(A170,1)="D","D",IF(RIGHT(A170,1)="G","G","-"))),IF(RIGHT(A170,2)="_i","E",IF(RIGHT(A170,2)="_s","D",IF(RIGHT(A170,2)="_g","G","-")))))</f>
        <v>-</v>
      </c>
      <c r="DS170" s="40" t="s">
        <v>149</v>
      </c>
      <c r="DT170" s="40" t="s">
        <v>149</v>
      </c>
      <c r="DU170" s="40" t="s">
        <v>149</v>
      </c>
      <c r="DV170" s="40" t="str">
        <f aca="false">IF(L170="picklist","Yes","No")</f>
        <v>No</v>
      </c>
    </row>
    <row r="171" customFormat="false" ht="51" hidden="false" customHeight="false" outlineLevel="0" collapsed="false">
      <c r="A171" s="17" t="s">
        <v>720</v>
      </c>
      <c r="B171" s="18" t="s">
        <v>721</v>
      </c>
      <c r="C171" s="18" t="s">
        <v>722</v>
      </c>
      <c r="D171" s="17" t="s">
        <v>143</v>
      </c>
      <c r="E171" s="19" t="b">
        <f aca="false">FALSE()</f>
        <v>0</v>
      </c>
      <c r="F171" s="19" t="s">
        <v>719</v>
      </c>
      <c r="G171" s="19" t="s">
        <v>145</v>
      </c>
      <c r="H171" s="19" t="s">
        <v>146</v>
      </c>
      <c r="I171" s="19" t="s">
        <v>147</v>
      </c>
      <c r="J171" s="19" t="s">
        <v>147</v>
      </c>
      <c r="K171" s="19" t="s">
        <v>248</v>
      </c>
      <c r="S171" s="19"/>
      <c r="T171" s="19"/>
      <c r="U171" s="19"/>
      <c r="V171" s="19"/>
      <c r="W171" s="19"/>
      <c r="DR171" s="40" t="str">
        <f aca="false">IF(RIGHT(B171,10)="(expanded)","X",IF(LEFT(A171,2)="Ip",IF(RIGHT(A171,1)="E","E",IF(RIGHT(A171,1)="D","D",IF(RIGHT(A171,1)="G","G","-"))),IF(RIGHT(A171,2)="_i","E",IF(RIGHT(A171,2)="_s","D",IF(RIGHT(A171,2)="_g","G","-")))))</f>
        <v>-</v>
      </c>
      <c r="DS171" s="40" t="s">
        <v>149</v>
      </c>
      <c r="DT171" s="40" t="s">
        <v>149</v>
      </c>
      <c r="DU171" s="40" t="s">
        <v>149</v>
      </c>
      <c r="DV171" s="40" t="str">
        <f aca="false">IF(L171="picklist","Yes","No")</f>
        <v>No</v>
      </c>
    </row>
    <row r="172" customFormat="false" ht="51" hidden="false" customHeight="false" outlineLevel="0" collapsed="false">
      <c r="A172" s="17" t="s">
        <v>723</v>
      </c>
      <c r="B172" s="18" t="s">
        <v>724</v>
      </c>
      <c r="C172" s="18" t="s">
        <v>725</v>
      </c>
      <c r="D172" s="17" t="s">
        <v>143</v>
      </c>
      <c r="E172" s="19" t="b">
        <f aca="false">FALSE()</f>
        <v>0</v>
      </c>
      <c r="F172" s="19" t="s">
        <v>349</v>
      </c>
      <c r="G172" s="19" t="s">
        <v>145</v>
      </c>
      <c r="H172" s="19" t="s">
        <v>146</v>
      </c>
      <c r="I172" s="19" t="s">
        <v>147</v>
      </c>
      <c r="J172" s="19" t="s">
        <v>147</v>
      </c>
      <c r="K172" s="19" t="s">
        <v>726</v>
      </c>
      <c r="S172" s="19"/>
      <c r="T172" s="19"/>
      <c r="U172" s="19"/>
      <c r="V172" s="19"/>
      <c r="W172" s="19"/>
      <c r="AJ172" s="19" t="s">
        <v>147</v>
      </c>
      <c r="AV172" s="19" t="s">
        <v>147</v>
      </c>
      <c r="DR172" s="40" t="str">
        <f aca="false">IF(RIGHT(B172,10)="(expanded)","X",IF(LEFT(A172,2)="Ip",IF(RIGHT(A172,1)="E","E",IF(RIGHT(A172,1)="D","D",IF(RIGHT(A172,1)="G","G","-"))),IF(RIGHT(A172,2)="_i","E",IF(RIGHT(A172,2)="_s","D",IF(RIGHT(A172,2)="_g","G","-")))))</f>
        <v>-</v>
      </c>
      <c r="DS172" s="40" t="s">
        <v>149</v>
      </c>
      <c r="DT172" s="40" t="s">
        <v>149</v>
      </c>
      <c r="DU172" s="40" t="s">
        <v>149</v>
      </c>
      <c r="DV172" s="40" t="str">
        <f aca="false">IF(L172="picklist","Yes","No")</f>
        <v>No</v>
      </c>
    </row>
    <row r="173" customFormat="false" ht="38.25" hidden="false" customHeight="false" outlineLevel="0" collapsed="false">
      <c r="A173" s="17" t="s">
        <v>727</v>
      </c>
      <c r="B173" s="18" t="s">
        <v>728</v>
      </c>
      <c r="C173" s="18" t="s">
        <v>729</v>
      </c>
      <c r="D173" s="17" t="s">
        <v>143</v>
      </c>
      <c r="E173" s="19" t="b">
        <f aca="false">FALSE()</f>
        <v>0</v>
      </c>
      <c r="F173" s="19" t="s">
        <v>406</v>
      </c>
      <c r="G173" s="19" t="s">
        <v>145</v>
      </c>
      <c r="H173" s="19" t="s">
        <v>146</v>
      </c>
      <c r="I173" s="19" t="s">
        <v>147</v>
      </c>
      <c r="J173" s="19" t="s">
        <v>147</v>
      </c>
      <c r="K173" s="19" t="s">
        <v>248</v>
      </c>
      <c r="S173" s="19"/>
      <c r="T173" s="19"/>
      <c r="U173" s="19"/>
      <c r="V173" s="19"/>
      <c r="W173" s="19"/>
      <c r="DR173" s="40" t="str">
        <f aca="false">IF(RIGHT(B173,10)="(expanded)","X",IF(LEFT(A173,2)="Ip",IF(RIGHT(A173,1)="E","E",IF(RIGHT(A173,1)="D","D",IF(RIGHT(A173,1)="G","G","-"))),IF(RIGHT(A173,2)="_i","E",IF(RIGHT(A173,2)="_s","D",IF(RIGHT(A173,2)="_g","G","-")))))</f>
        <v>-</v>
      </c>
      <c r="DS173" s="40" t="s">
        <v>149</v>
      </c>
      <c r="DT173" s="40" t="s">
        <v>149</v>
      </c>
      <c r="DU173" s="40" t="s">
        <v>149</v>
      </c>
      <c r="DV173" s="40" t="str">
        <f aca="false">IF(L173="picklist","Yes","No")</f>
        <v>No</v>
      </c>
    </row>
    <row r="174" customFormat="false" ht="38.25" hidden="false" customHeight="false" outlineLevel="0" collapsed="false">
      <c r="A174" s="17" t="s">
        <v>730</v>
      </c>
      <c r="B174" s="18" t="s">
        <v>731</v>
      </c>
      <c r="C174" s="18" t="s">
        <v>732</v>
      </c>
      <c r="D174" s="17" t="s">
        <v>170</v>
      </c>
      <c r="E174" s="19" t="n">
        <v>0</v>
      </c>
      <c r="F174" s="19" t="s">
        <v>674</v>
      </c>
      <c r="G174" s="19" t="s">
        <v>224</v>
      </c>
      <c r="H174" s="19" t="s">
        <v>146</v>
      </c>
      <c r="I174" s="19" t="s">
        <v>147</v>
      </c>
      <c r="J174" s="19" t="s">
        <v>147</v>
      </c>
      <c r="K174" s="19" t="s">
        <v>733</v>
      </c>
      <c r="S174" s="19"/>
      <c r="T174" s="19"/>
      <c r="U174" s="19"/>
      <c r="V174" s="19"/>
      <c r="W174" s="19"/>
      <c r="DR174" s="40" t="str">
        <f aca="false">IF(RIGHT(B174,10)="(expanded)","X",IF(LEFT(A174,2)="Ip",IF(RIGHT(A174,1)="E","E",IF(RIGHT(A174,1)="D","D",IF(RIGHT(A174,1)="G","G","-"))),IF(RIGHT(A174,2)="_i","E",IF(RIGHT(A174,2)="_s","D",IF(RIGHT(A174,2)="_g","G","-")))))</f>
        <v>-</v>
      </c>
      <c r="DS174" s="40" t="s">
        <v>149</v>
      </c>
      <c r="DT174" s="40" t="s">
        <v>149</v>
      </c>
      <c r="DU174" s="40" t="s">
        <v>149</v>
      </c>
      <c r="DV174" s="40" t="str">
        <f aca="false">IF(L174="picklist","Yes","No")</f>
        <v>No</v>
      </c>
    </row>
    <row r="175" customFormat="false" ht="38.25" hidden="false" customHeight="false" outlineLevel="0" collapsed="false">
      <c r="A175" s="17" t="s">
        <v>734</v>
      </c>
      <c r="B175" s="18" t="s">
        <v>735</v>
      </c>
      <c r="C175" s="18" t="s">
        <v>736</v>
      </c>
      <c r="D175" s="17" t="s">
        <v>170</v>
      </c>
      <c r="E175" s="19" t="n">
        <v>0</v>
      </c>
      <c r="F175" s="19" t="s">
        <v>406</v>
      </c>
      <c r="G175" s="19" t="s">
        <v>224</v>
      </c>
      <c r="H175" s="19" t="s">
        <v>146</v>
      </c>
      <c r="I175" s="19" t="s">
        <v>147</v>
      </c>
      <c r="J175" s="19" t="s">
        <v>147</v>
      </c>
      <c r="K175" s="19" t="s">
        <v>733</v>
      </c>
      <c r="S175" s="19"/>
      <c r="T175" s="19"/>
      <c r="U175" s="19"/>
      <c r="V175" s="19"/>
      <c r="W175" s="19"/>
      <c r="DR175" s="40" t="str">
        <f aca="false">IF(RIGHT(B175,10)="(expanded)","X",IF(LEFT(A175,2)="Ip",IF(RIGHT(A175,1)="E","E",IF(RIGHT(A175,1)="D","D",IF(RIGHT(A175,1)="G","G","-"))),IF(RIGHT(A175,2)="_i","E",IF(RIGHT(A175,2)="_s","D",IF(RIGHT(A175,2)="_g","G","-")))))</f>
        <v>-</v>
      </c>
      <c r="DS175" s="40" t="s">
        <v>149</v>
      </c>
      <c r="DT175" s="40" t="s">
        <v>149</v>
      </c>
      <c r="DU175" s="40" t="s">
        <v>149</v>
      </c>
      <c r="DV175" s="40" t="str">
        <f aca="false">IF(L175="picklist","Yes","No")</f>
        <v>No</v>
      </c>
    </row>
    <row r="176" customFormat="false" ht="38.25" hidden="false" customHeight="false" outlineLevel="0" collapsed="false">
      <c r="A176" s="17" t="s">
        <v>737</v>
      </c>
      <c r="B176" s="18" t="s">
        <v>738</v>
      </c>
      <c r="C176" s="18" t="s">
        <v>739</v>
      </c>
      <c r="D176" s="17" t="s">
        <v>170</v>
      </c>
      <c r="E176" s="19" t="n">
        <v>0</v>
      </c>
      <c r="F176" s="19" t="s">
        <v>275</v>
      </c>
      <c r="G176" s="19" t="s">
        <v>224</v>
      </c>
      <c r="H176" s="19" t="s">
        <v>146</v>
      </c>
      <c r="I176" s="19" t="s">
        <v>147</v>
      </c>
      <c r="J176" s="19" t="s">
        <v>147</v>
      </c>
      <c r="K176" s="19" t="s">
        <v>248</v>
      </c>
      <c r="S176" s="19"/>
      <c r="T176" s="19"/>
      <c r="U176" s="19"/>
      <c r="V176" s="19"/>
      <c r="W176" s="19"/>
      <c r="DR176" s="40" t="str">
        <f aca="false">IF(RIGHT(B176,10)="(expanded)","X",IF(LEFT(A176,2)="Ip",IF(RIGHT(A176,1)="E","E",IF(RIGHT(A176,1)="D","D",IF(RIGHT(A176,1)="G","G","-"))),IF(RIGHT(A176,2)="_i","E",IF(RIGHT(A176,2)="_s","D",IF(RIGHT(A176,2)="_g","G","-")))))</f>
        <v>-</v>
      </c>
      <c r="DS176" s="40" t="s">
        <v>149</v>
      </c>
      <c r="DT176" s="40" t="s">
        <v>149</v>
      </c>
      <c r="DU176" s="40" t="s">
        <v>149</v>
      </c>
      <c r="DV176" s="40" t="str">
        <f aca="false">IF(L176="picklist","Yes","No")</f>
        <v>No</v>
      </c>
    </row>
    <row r="177" customFormat="false" ht="12.75" hidden="false" customHeight="false" outlineLevel="0" collapsed="false">
      <c r="A177" s="17" t="s">
        <v>740</v>
      </c>
      <c r="B177" s="18" t="s">
        <v>741</v>
      </c>
      <c r="C177" s="18" t="s">
        <v>742</v>
      </c>
      <c r="D177" s="17" t="s">
        <v>306</v>
      </c>
      <c r="F177" s="19" t="s">
        <v>743</v>
      </c>
      <c r="G177" s="19" t="s">
        <v>744</v>
      </c>
      <c r="H177" s="19" t="s">
        <v>146</v>
      </c>
      <c r="I177" s="19" t="s">
        <v>147</v>
      </c>
      <c r="J177" s="19" t="s">
        <v>147</v>
      </c>
      <c r="S177" s="19"/>
      <c r="T177" s="19"/>
      <c r="U177" s="19"/>
      <c r="V177" s="19"/>
      <c r="W177" s="19"/>
      <c r="DR177" s="40" t="str">
        <f aca="false">IF(RIGHT(B177,10)="(expanded)","X",IF(LEFT(A177,2)="Ip",IF(RIGHT(A177,1)="E","E",IF(RIGHT(A177,1)="D","D",IF(RIGHT(A177,1)="G","G","-"))),IF(RIGHT(A177,2)="_i","E",IF(RIGHT(A177,2)="_s","D",IF(RIGHT(A177,2)="_g","G","-")))))</f>
        <v>-</v>
      </c>
      <c r="DS177" s="40" t="s">
        <v>149</v>
      </c>
      <c r="DT177" s="40" t="s">
        <v>149</v>
      </c>
      <c r="DU177" s="40" t="s">
        <v>149</v>
      </c>
      <c r="DV177" s="40" t="str">
        <f aca="false">IF(L177="picklist","Yes","No")</f>
        <v>No</v>
      </c>
    </row>
    <row r="178" customFormat="false" ht="12.75" hidden="false" customHeight="false" outlineLevel="0" collapsed="false">
      <c r="A178" s="17" t="s">
        <v>745</v>
      </c>
      <c r="B178" s="18" t="s">
        <v>746</v>
      </c>
      <c r="C178" s="18" t="s">
        <v>747</v>
      </c>
      <c r="D178" s="17" t="s">
        <v>170</v>
      </c>
      <c r="E178" s="19" t="n">
        <v>0</v>
      </c>
      <c r="F178" s="19" t="s">
        <v>410</v>
      </c>
      <c r="G178" s="19" t="s">
        <v>748</v>
      </c>
      <c r="H178" s="19" t="s">
        <v>164</v>
      </c>
      <c r="I178" s="19" t="s">
        <v>147</v>
      </c>
      <c r="J178" s="19" t="s">
        <v>147</v>
      </c>
      <c r="S178" s="19"/>
      <c r="T178" s="19"/>
      <c r="U178" s="19"/>
      <c r="V178" s="19"/>
      <c r="W178" s="19"/>
      <c r="DR178" s="40" t="str">
        <f aca="false">IF(RIGHT(B178,10)="(expanded)","X",IF(LEFT(A178,2)="Ip",IF(RIGHT(A178,1)="E","E",IF(RIGHT(A178,1)="D","D",IF(RIGHT(A178,1)="G","G","-"))),IF(RIGHT(A178,2)="_i","E",IF(RIGHT(A178,2)="_s","D",IF(RIGHT(A178,2)="_g","G","-")))))</f>
        <v>-</v>
      </c>
      <c r="DS178" s="40" t="s">
        <v>149</v>
      </c>
      <c r="DT178" s="40" t="s">
        <v>149</v>
      </c>
      <c r="DU178" s="40" t="s">
        <v>149</v>
      </c>
      <c r="DV178" s="40" t="str">
        <f aca="false">IF(L178="picklist","Yes","No")</f>
        <v>No</v>
      </c>
    </row>
    <row r="179" customFormat="false" ht="25.5" hidden="false" customHeight="false" outlineLevel="0" collapsed="false">
      <c r="A179" s="17" t="s">
        <v>749</v>
      </c>
      <c r="B179" s="44" t="s">
        <v>750</v>
      </c>
      <c r="C179" s="44" t="s">
        <v>750</v>
      </c>
      <c r="D179" s="17" t="s">
        <v>162</v>
      </c>
      <c r="E179" s="19" t="n">
        <v>0</v>
      </c>
      <c r="F179" s="19" t="s">
        <v>219</v>
      </c>
      <c r="G179" s="19" t="s">
        <v>215</v>
      </c>
      <c r="H179" s="19" t="s">
        <v>216</v>
      </c>
      <c r="I179" s="19" t="s">
        <v>147</v>
      </c>
      <c r="J179" s="19" t="s">
        <v>147</v>
      </c>
      <c r="O179" s="19" t="s">
        <v>166</v>
      </c>
      <c r="S179" s="19"/>
      <c r="T179" s="19"/>
      <c r="U179" s="19"/>
      <c r="V179" s="19"/>
      <c r="W179" s="19"/>
      <c r="Y179" s="21"/>
      <c r="AE179" s="21" t="s">
        <v>147</v>
      </c>
      <c r="AK179" s="21"/>
      <c r="AL179" s="21"/>
      <c r="AM179" s="21"/>
      <c r="AN179" s="21"/>
      <c r="AO179" s="21"/>
      <c r="AP179" s="21"/>
      <c r="AQ179" s="21" t="s">
        <v>147</v>
      </c>
      <c r="AR179" s="21"/>
      <c r="AS179" s="21"/>
      <c r="AT179" s="21"/>
      <c r="AU179" s="21"/>
      <c r="AV179" s="21"/>
      <c r="BT179" s="41"/>
      <c r="BU179" s="41"/>
      <c r="BV179" s="41"/>
      <c r="BW179" s="41"/>
      <c r="BX179" s="41"/>
      <c r="BY179" s="41"/>
      <c r="BZ179" s="41"/>
      <c r="CA179" s="41"/>
      <c r="CB179" s="41"/>
      <c r="CC179" s="41"/>
      <c r="CD179" s="41"/>
      <c r="CE179" s="41"/>
      <c r="CF179" s="41"/>
      <c r="CG179" s="41"/>
      <c r="CH179" s="41"/>
      <c r="CI179" s="41" t="s">
        <v>147</v>
      </c>
      <c r="CJ179" s="41"/>
      <c r="DR179" s="40" t="str">
        <f aca="false">IF(RIGHT(B179,10)="(expanded)","X",IF(LEFT(A179,2)="Ip",IF(RIGHT(A179,1)="E","E",IF(RIGHT(A179,1)="D","D",IF(RIGHT(A179,1)="G","G","-"))),IF(RIGHT(A179,2)="_i","E",IF(RIGHT(A179,2)="_s","D",IF(RIGHT(A179,2)="_g","G","-")))))</f>
        <v>-</v>
      </c>
      <c r="DS179" s="40" t="s">
        <v>149</v>
      </c>
      <c r="DT179" s="40" t="s">
        <v>149</v>
      </c>
      <c r="DU179" s="40" t="s">
        <v>149</v>
      </c>
      <c r="DV179" s="40" t="str">
        <f aca="false">IF(L179="picklist","Yes","No")</f>
        <v>No</v>
      </c>
    </row>
    <row r="180" customFormat="false" ht="25.5" hidden="false" customHeight="false" outlineLevel="0" collapsed="false">
      <c r="A180" s="17" t="s">
        <v>751</v>
      </c>
      <c r="B180" s="44" t="s">
        <v>752</v>
      </c>
      <c r="C180" s="44" t="s">
        <v>752</v>
      </c>
      <c r="D180" s="17" t="s">
        <v>162</v>
      </c>
      <c r="E180" s="19" t="n">
        <v>0</v>
      </c>
      <c r="F180" s="19" t="s">
        <v>219</v>
      </c>
      <c r="G180" s="19" t="s">
        <v>215</v>
      </c>
      <c r="H180" s="19" t="s">
        <v>216</v>
      </c>
      <c r="I180" s="19" t="s">
        <v>147</v>
      </c>
      <c r="J180" s="19" t="s">
        <v>147</v>
      </c>
      <c r="O180" s="19" t="s">
        <v>166</v>
      </c>
      <c r="S180" s="19"/>
      <c r="T180" s="19"/>
      <c r="U180" s="19"/>
      <c r="V180" s="19"/>
      <c r="W180" s="19"/>
      <c r="Y180" s="21"/>
      <c r="AE180" s="21" t="s">
        <v>147</v>
      </c>
      <c r="AK180" s="21"/>
      <c r="AL180" s="21"/>
      <c r="AM180" s="21"/>
      <c r="AN180" s="21"/>
      <c r="AO180" s="21"/>
      <c r="AP180" s="21"/>
      <c r="AQ180" s="21" t="s">
        <v>147</v>
      </c>
      <c r="AR180" s="21"/>
      <c r="AS180" s="21"/>
      <c r="AT180" s="21"/>
      <c r="AU180" s="21"/>
      <c r="AV180" s="21"/>
      <c r="CI180" s="20" t="s">
        <v>147</v>
      </c>
      <c r="DR180" s="40" t="str">
        <f aca="false">IF(RIGHT(B180,10)="(expanded)","X",IF(LEFT(A180,2)="Ip",IF(RIGHT(A180,1)="E","E",IF(RIGHT(A180,1)="D","D",IF(RIGHT(A180,1)="G","G","-"))),IF(RIGHT(A180,2)="_i","E",IF(RIGHT(A180,2)="_s","D",IF(RIGHT(A180,2)="_g","G","-")))))</f>
        <v>-</v>
      </c>
      <c r="DS180" s="40" t="s">
        <v>149</v>
      </c>
      <c r="DT180" s="40" t="s">
        <v>149</v>
      </c>
      <c r="DU180" s="40" t="s">
        <v>149</v>
      </c>
      <c r="DV180" s="40" t="str">
        <f aca="false">IF(L180="picklist","Yes","No")</f>
        <v>No</v>
      </c>
    </row>
    <row r="181" customFormat="false" ht="12.75" hidden="false" customHeight="false" outlineLevel="0" collapsed="false">
      <c r="A181" s="17" t="s">
        <v>753</v>
      </c>
      <c r="B181" s="44" t="s">
        <v>754</v>
      </c>
      <c r="C181" s="44" t="s">
        <v>754</v>
      </c>
      <c r="D181" s="17" t="s">
        <v>162</v>
      </c>
      <c r="E181" s="19" t="n">
        <v>0</v>
      </c>
      <c r="F181" s="19" t="s">
        <v>219</v>
      </c>
      <c r="G181" s="19" t="s">
        <v>215</v>
      </c>
      <c r="H181" s="19" t="s">
        <v>216</v>
      </c>
      <c r="I181" s="19" t="s">
        <v>147</v>
      </c>
      <c r="J181" s="19" t="s">
        <v>147</v>
      </c>
      <c r="O181" s="19" t="s">
        <v>166</v>
      </c>
      <c r="S181" s="19"/>
      <c r="T181" s="19"/>
      <c r="U181" s="19"/>
      <c r="V181" s="19"/>
      <c r="W181" s="19"/>
      <c r="Y181" s="21"/>
      <c r="AE181" s="21" t="s">
        <v>147</v>
      </c>
      <c r="AK181" s="21"/>
      <c r="AL181" s="21"/>
      <c r="AM181" s="21"/>
      <c r="AN181" s="21"/>
      <c r="AO181" s="21"/>
      <c r="AP181" s="21"/>
      <c r="AQ181" s="21" t="s">
        <v>147</v>
      </c>
      <c r="AR181" s="21"/>
      <c r="AS181" s="21"/>
      <c r="AT181" s="21"/>
      <c r="AU181" s="21"/>
      <c r="AV181" s="21"/>
      <c r="CI181" s="20" t="s">
        <v>147</v>
      </c>
      <c r="DR181" s="40" t="str">
        <f aca="false">IF(RIGHT(B181,10)="(expanded)","X",IF(LEFT(A181,2)="Ip",IF(RIGHT(A181,1)="E","E",IF(RIGHT(A181,1)="D","D",IF(RIGHT(A181,1)="G","G","-"))),IF(RIGHT(A181,2)="_i","E",IF(RIGHT(A181,2)="_s","D",IF(RIGHT(A181,2)="_g","G","-")))))</f>
        <v>-</v>
      </c>
      <c r="DS181" s="40" t="s">
        <v>149</v>
      </c>
      <c r="DT181" s="40" t="s">
        <v>149</v>
      </c>
      <c r="DU181" s="40" t="s">
        <v>149</v>
      </c>
      <c r="DV181" s="40" t="str">
        <f aca="false">IF(L181="picklist","Yes","No")</f>
        <v>No</v>
      </c>
    </row>
    <row r="182" customFormat="false" ht="12.75" hidden="false" customHeight="false" outlineLevel="0" collapsed="false">
      <c r="A182" s="17" t="s">
        <v>755</v>
      </c>
      <c r="B182" s="18" t="s">
        <v>756</v>
      </c>
      <c r="C182" s="18" t="s">
        <v>189</v>
      </c>
      <c r="D182" s="17" t="s">
        <v>162</v>
      </c>
      <c r="E182" s="19" t="n">
        <v>0</v>
      </c>
      <c r="F182" s="19" t="s">
        <v>269</v>
      </c>
      <c r="G182" s="19" t="s">
        <v>215</v>
      </c>
      <c r="H182" s="19" t="s">
        <v>216</v>
      </c>
      <c r="I182" s="19" t="s">
        <v>147</v>
      </c>
      <c r="J182" s="19" t="s">
        <v>147</v>
      </c>
      <c r="S182" s="19"/>
      <c r="T182" s="19"/>
      <c r="U182" s="19"/>
      <c r="V182" s="19"/>
      <c r="W182" s="19"/>
      <c r="BT182" s="41"/>
      <c r="BU182" s="41"/>
      <c r="BV182" s="41"/>
      <c r="BW182" s="41"/>
      <c r="BX182" s="41"/>
      <c r="BY182" s="41"/>
      <c r="BZ182" s="41"/>
      <c r="CA182" s="41"/>
      <c r="CB182" s="41"/>
      <c r="CC182" s="41"/>
      <c r="CD182" s="41"/>
      <c r="CE182" s="41"/>
      <c r="CF182" s="41"/>
      <c r="CG182" s="41"/>
      <c r="CH182" s="41"/>
      <c r="CI182" s="41"/>
      <c r="CJ182" s="41"/>
      <c r="DR182" s="40" t="str">
        <f aca="false">IF(RIGHT(B182,10)="(expanded)","X",IF(LEFT(A182,2)="Ip",IF(RIGHT(A182,1)="E","E",IF(RIGHT(A182,1)="D","D",IF(RIGHT(A182,1)="G","G","-"))),IF(RIGHT(A182,2)="_i","E",IF(RIGHT(A182,2)="_s","D",IF(RIGHT(A182,2)="_g","G","-")))))</f>
        <v>-</v>
      </c>
      <c r="DS182" s="40" t="s">
        <v>149</v>
      </c>
      <c r="DT182" s="40" t="s">
        <v>149</v>
      </c>
      <c r="DU182" s="40" t="s">
        <v>149</v>
      </c>
      <c r="DV182" s="40" t="str">
        <f aca="false">IF(L182="picklist","Yes","No")</f>
        <v>No</v>
      </c>
    </row>
    <row r="183" customFormat="false" ht="25.5" hidden="false" customHeight="false" outlineLevel="0" collapsed="false">
      <c r="A183" s="17" t="s">
        <v>757</v>
      </c>
      <c r="B183" s="18" t="s">
        <v>758</v>
      </c>
      <c r="C183" s="18" t="s">
        <v>182</v>
      </c>
      <c r="D183" s="17" t="s">
        <v>162</v>
      </c>
      <c r="E183" s="19" t="n">
        <v>0</v>
      </c>
      <c r="F183" s="19" t="s">
        <v>236</v>
      </c>
      <c r="G183" s="19" t="s">
        <v>220</v>
      </c>
      <c r="H183" s="19" t="s">
        <v>146</v>
      </c>
      <c r="I183" s="19" t="s">
        <v>225</v>
      </c>
      <c r="J183" s="19" t="s">
        <v>225</v>
      </c>
      <c r="K183" s="19" t="s">
        <v>759</v>
      </c>
      <c r="M183" s="19" t="s">
        <v>165</v>
      </c>
      <c r="O183" s="19" t="s">
        <v>228</v>
      </c>
      <c r="S183" s="19"/>
      <c r="T183" s="19"/>
      <c r="U183" s="19"/>
      <c r="V183" s="19"/>
      <c r="W183" s="19"/>
      <c r="CP183" s="19" t="s">
        <v>225</v>
      </c>
      <c r="DR183" s="40" t="str">
        <f aca="false">IF(RIGHT(B183,10)="(expanded)","X",IF(LEFT(A183,2)="Ip",IF(RIGHT(A183,1)="E","E",IF(RIGHT(A183,1)="D","D",IF(RIGHT(A183,1)="G","G","-"))),IF(RIGHT(A183,2)="_i","E",IF(RIGHT(A183,2)="_s","D",IF(RIGHT(A183,2)="_g","G","-")))))</f>
        <v>-</v>
      </c>
      <c r="DS183" s="40" t="s">
        <v>149</v>
      </c>
      <c r="DT183" s="40" t="s">
        <v>149</v>
      </c>
      <c r="DU183" s="40" t="s">
        <v>149</v>
      </c>
      <c r="DV183" s="40" t="str">
        <f aca="false">IF(L183="picklist","Yes","No")</f>
        <v>No</v>
      </c>
    </row>
    <row r="184" customFormat="false" ht="38.25" hidden="false" customHeight="false" outlineLevel="0" collapsed="false">
      <c r="A184" s="17" t="s">
        <v>760</v>
      </c>
      <c r="B184" s="18" t="s">
        <v>761</v>
      </c>
      <c r="C184" s="18" t="s">
        <v>762</v>
      </c>
      <c r="D184" s="17" t="s">
        <v>162</v>
      </c>
      <c r="E184" s="19" t="n">
        <v>0</v>
      </c>
      <c r="F184" s="19" t="s">
        <v>269</v>
      </c>
      <c r="G184" s="19" t="s">
        <v>184</v>
      </c>
      <c r="H184" s="19" t="s">
        <v>185</v>
      </c>
      <c r="I184" s="19" t="s">
        <v>147</v>
      </c>
      <c r="J184" s="19" t="s">
        <v>147</v>
      </c>
      <c r="K184" s="19" t="s">
        <v>763</v>
      </c>
      <c r="S184" s="19"/>
      <c r="T184" s="19"/>
      <c r="U184" s="19"/>
      <c r="V184" s="19"/>
      <c r="W184" s="19"/>
      <c r="DR184" s="40" t="str">
        <f aca="false">IF(RIGHT(B184,10)="(expanded)","X",IF(LEFT(A184,2)="Ip",IF(RIGHT(A184,1)="E","E",IF(RIGHT(A184,1)="D","D",IF(RIGHT(A184,1)="G","G","-"))),IF(RIGHT(A184,2)="_i","E",IF(RIGHT(A184,2)="_s","D",IF(RIGHT(A184,2)="_g","G","-")))))</f>
        <v>-</v>
      </c>
      <c r="DS184" s="40" t="s">
        <v>149</v>
      </c>
      <c r="DT184" s="40" t="s">
        <v>149</v>
      </c>
      <c r="DU184" s="40" t="s">
        <v>149</v>
      </c>
      <c r="DV184" s="40" t="str">
        <f aca="false">IF(L184="picklist","Yes","No")</f>
        <v>No</v>
      </c>
    </row>
    <row r="185" customFormat="false" ht="12.75" hidden="false" customHeight="false" outlineLevel="0" collapsed="false">
      <c r="A185" s="17" t="s">
        <v>764</v>
      </c>
      <c r="B185" s="18" t="s">
        <v>765</v>
      </c>
      <c r="C185" s="18" t="s">
        <v>189</v>
      </c>
      <c r="D185" s="17" t="s">
        <v>162</v>
      </c>
      <c r="E185" s="19" t="n">
        <v>0</v>
      </c>
      <c r="F185" s="19" t="s">
        <v>183</v>
      </c>
      <c r="G185" s="19" t="s">
        <v>184</v>
      </c>
      <c r="H185" s="19" t="s">
        <v>185</v>
      </c>
      <c r="I185" s="19" t="s">
        <v>147</v>
      </c>
      <c r="J185" s="19" t="s">
        <v>147</v>
      </c>
      <c r="K185" s="19" t="s">
        <v>766</v>
      </c>
      <c r="S185" s="19"/>
      <c r="T185" s="19"/>
      <c r="U185" s="19"/>
      <c r="V185" s="19"/>
      <c r="W185" s="19"/>
      <c r="BT185" s="41" t="s">
        <v>147</v>
      </c>
      <c r="BU185" s="41"/>
      <c r="BV185" s="41"/>
      <c r="BW185" s="41"/>
      <c r="BX185" s="41"/>
      <c r="BY185" s="41"/>
      <c r="BZ185" s="41"/>
      <c r="CA185" s="41"/>
      <c r="CB185" s="41"/>
      <c r="CC185" s="41"/>
      <c r="CD185" s="41"/>
      <c r="CE185" s="41"/>
      <c r="CF185" s="41"/>
      <c r="CG185" s="41"/>
      <c r="CH185" s="41"/>
      <c r="CI185" s="41"/>
      <c r="CJ185" s="41"/>
      <c r="DR185" s="40" t="str">
        <f aca="false">IF(RIGHT(B185,10)="(expanded)","X",IF(LEFT(A185,2)="Ip",IF(RIGHT(A185,1)="E","E",IF(RIGHT(A185,1)="D","D",IF(RIGHT(A185,1)="G","G","-"))),IF(RIGHT(A185,2)="_i","E",IF(RIGHT(A185,2)="_s","D",IF(RIGHT(A185,2)="_g","G","-")))))</f>
        <v>-</v>
      </c>
      <c r="DS185" s="40" t="s">
        <v>149</v>
      </c>
      <c r="DT185" s="40" t="s">
        <v>149</v>
      </c>
      <c r="DU185" s="40" t="s">
        <v>149</v>
      </c>
      <c r="DV185" s="40" t="str">
        <f aca="false">IF(L185="picklist","Yes","No")</f>
        <v>No</v>
      </c>
    </row>
    <row r="186" customFormat="false" ht="12.75" hidden="false" customHeight="false" outlineLevel="0" collapsed="false">
      <c r="A186" s="17" t="s">
        <v>767</v>
      </c>
      <c r="B186" s="18" t="s">
        <v>768</v>
      </c>
      <c r="C186" s="18" t="s">
        <v>768</v>
      </c>
      <c r="D186" s="17" t="s">
        <v>162</v>
      </c>
      <c r="E186" s="19" t="n">
        <v>0</v>
      </c>
      <c r="F186" s="19" t="s">
        <v>219</v>
      </c>
      <c r="G186" s="19" t="s">
        <v>184</v>
      </c>
      <c r="H186" s="19" t="s">
        <v>146</v>
      </c>
      <c r="I186" s="19" t="s">
        <v>147</v>
      </c>
      <c r="J186" s="19" t="s">
        <v>147</v>
      </c>
      <c r="O186" s="19" t="s">
        <v>166</v>
      </c>
      <c r="AE186" s="21" t="s">
        <v>147</v>
      </c>
      <c r="AQ186" s="21" t="s">
        <v>147</v>
      </c>
      <c r="CI186" s="20" t="s">
        <v>147</v>
      </c>
      <c r="DR186" s="40" t="str">
        <f aca="false">IF(RIGHT(B186,10)="(expanded)","X",IF(LEFT(A186,2)="Ip",IF(RIGHT(A186,1)="E","E",IF(RIGHT(A186,1)="D","D",IF(RIGHT(A186,1)="G","G","-"))),IF(RIGHT(A186,2)="_i","E",IF(RIGHT(A186,2)="_s","D",IF(RIGHT(A186,2)="_g","G","-")))))</f>
        <v>-</v>
      </c>
      <c r="DS186" s="40" t="s">
        <v>149</v>
      </c>
      <c r="DT186" s="40" t="s">
        <v>149</v>
      </c>
      <c r="DU186" s="40" t="s">
        <v>149</v>
      </c>
      <c r="DV186" s="40" t="str">
        <f aca="false">IF(L186="picklist","Yes","No")</f>
        <v>No</v>
      </c>
    </row>
    <row r="187" customFormat="false" ht="25.5" hidden="false" customHeight="false" outlineLevel="0" collapsed="false">
      <c r="A187" s="17" t="s">
        <v>769</v>
      </c>
      <c r="B187" s="18" t="s">
        <v>770</v>
      </c>
      <c r="C187" s="18" t="s">
        <v>182</v>
      </c>
      <c r="D187" s="17" t="s">
        <v>170</v>
      </c>
      <c r="E187" s="19" t="n">
        <v>0</v>
      </c>
      <c r="F187" s="19" t="s">
        <v>193</v>
      </c>
      <c r="G187" s="19" t="s">
        <v>215</v>
      </c>
      <c r="H187" s="19" t="s">
        <v>216</v>
      </c>
      <c r="I187" s="19" t="s">
        <v>147</v>
      </c>
      <c r="J187" s="19" t="s">
        <v>147</v>
      </c>
      <c r="O187" s="19" t="s">
        <v>166</v>
      </c>
      <c r="S187" s="19"/>
      <c r="T187" s="19"/>
      <c r="U187" s="19"/>
      <c r="V187" s="19"/>
      <c r="W187" s="19"/>
      <c r="CV187" s="19" t="s">
        <v>147</v>
      </c>
      <c r="DR187" s="40" t="str">
        <f aca="false">IF(RIGHT(B187,10)="(expanded)","X",IF(LEFT(A187,2)="Ip",IF(RIGHT(A187,1)="E","E",IF(RIGHT(A187,1)="D","D",IF(RIGHT(A187,1)="G","G","-"))),IF(RIGHT(A187,2)="_i","E",IF(RIGHT(A187,2)="_s","D",IF(RIGHT(A187,2)="_g","G","-")))))</f>
        <v>-</v>
      </c>
      <c r="DS187" s="40" t="s">
        <v>149</v>
      </c>
      <c r="DT187" s="40" t="s">
        <v>149</v>
      </c>
      <c r="DU187" s="40" t="s">
        <v>149</v>
      </c>
      <c r="DV187" s="40" t="str">
        <f aca="false">IF(L187="picklist","Yes","No")</f>
        <v>No</v>
      </c>
    </row>
    <row r="188" customFormat="false" ht="25.5" hidden="false" customHeight="false" outlineLevel="0" collapsed="false">
      <c r="A188" s="17" t="s">
        <v>771</v>
      </c>
      <c r="B188" s="18" t="s">
        <v>772</v>
      </c>
      <c r="C188" s="18" t="s">
        <v>189</v>
      </c>
      <c r="D188" s="17" t="s">
        <v>170</v>
      </c>
      <c r="E188" s="19" t="n">
        <v>0</v>
      </c>
      <c r="F188" s="19" t="s">
        <v>193</v>
      </c>
      <c r="G188" s="19" t="s">
        <v>215</v>
      </c>
      <c r="H188" s="19" t="s">
        <v>216</v>
      </c>
      <c r="I188" s="19" t="s">
        <v>147</v>
      </c>
      <c r="J188" s="19" t="s">
        <v>147</v>
      </c>
      <c r="O188" s="19" t="s">
        <v>166</v>
      </c>
      <c r="S188" s="19"/>
      <c r="T188" s="19"/>
      <c r="U188" s="19"/>
      <c r="V188" s="19"/>
      <c r="W188" s="19"/>
      <c r="CV188" s="19" t="s">
        <v>147</v>
      </c>
      <c r="DR188" s="40" t="str">
        <f aca="false">IF(RIGHT(B188,10)="(expanded)","X",IF(LEFT(A188,2)="Ip",IF(RIGHT(A188,1)="E","E",IF(RIGHT(A188,1)="D","D",IF(RIGHT(A188,1)="G","G","-"))),IF(RIGHT(A188,2)="_i","E",IF(RIGHT(A188,2)="_s","D",IF(RIGHT(A188,2)="_g","G","-")))))</f>
        <v>-</v>
      </c>
      <c r="DS188" s="40" t="s">
        <v>149</v>
      </c>
      <c r="DT188" s="40" t="s">
        <v>149</v>
      </c>
      <c r="DU188" s="40" t="s">
        <v>149</v>
      </c>
      <c r="DV188" s="40" t="str">
        <f aca="false">IF(L188="picklist","Yes","No")</f>
        <v>No</v>
      </c>
    </row>
    <row r="189" customFormat="false" ht="12.75" hidden="false" customHeight="false" outlineLevel="0" collapsed="false">
      <c r="A189" s="17" t="s">
        <v>773</v>
      </c>
      <c r="B189" s="18" t="s">
        <v>774</v>
      </c>
      <c r="C189" s="18" t="s">
        <v>189</v>
      </c>
      <c r="D189" s="17" t="s">
        <v>170</v>
      </c>
      <c r="E189" s="19" t="n">
        <v>0</v>
      </c>
      <c r="F189" s="19" t="s">
        <v>743</v>
      </c>
      <c r="G189" s="19" t="s">
        <v>568</v>
      </c>
      <c r="H189" s="19" t="s">
        <v>146</v>
      </c>
      <c r="I189" s="19" t="s">
        <v>147</v>
      </c>
      <c r="J189" s="19" t="s">
        <v>147</v>
      </c>
      <c r="K189" s="19" t="s">
        <v>775</v>
      </c>
      <c r="S189" s="19"/>
      <c r="T189" s="19"/>
      <c r="U189" s="19"/>
      <c r="V189" s="19"/>
      <c r="W189" s="19"/>
      <c r="DR189" s="40" t="str">
        <f aca="false">IF(RIGHT(B189,10)="(expanded)","X",IF(LEFT(A189,2)="Ip",IF(RIGHT(A189,1)="E","E",IF(RIGHT(A189,1)="D","D",IF(RIGHT(A189,1)="G","G","-"))),IF(RIGHT(A189,2)="_i","E",IF(RIGHT(A189,2)="_s","D",IF(RIGHT(A189,2)="_g","G","-")))))</f>
        <v>-</v>
      </c>
      <c r="DS189" s="40" t="s">
        <v>149</v>
      </c>
      <c r="DT189" s="40" t="s">
        <v>149</v>
      </c>
      <c r="DU189" s="40" t="s">
        <v>149</v>
      </c>
      <c r="DV189" s="40" t="str">
        <f aca="false">IF(L189="picklist","Yes","No")</f>
        <v>No</v>
      </c>
    </row>
    <row r="190" customFormat="false" ht="12.75" hidden="false" customHeight="false" outlineLevel="0" collapsed="false">
      <c r="A190" s="17" t="s">
        <v>776</v>
      </c>
      <c r="B190" s="18" t="s">
        <v>777</v>
      </c>
      <c r="C190" s="18" t="s">
        <v>189</v>
      </c>
      <c r="D190" s="17" t="s">
        <v>162</v>
      </c>
      <c r="E190" s="19" t="n">
        <v>0</v>
      </c>
      <c r="F190" s="19" t="s">
        <v>183</v>
      </c>
      <c r="G190" s="19" t="s">
        <v>184</v>
      </c>
      <c r="H190" s="19" t="s">
        <v>185</v>
      </c>
      <c r="I190" s="19" t="s">
        <v>147</v>
      </c>
      <c r="J190" s="19" t="s">
        <v>147</v>
      </c>
      <c r="K190" s="19" t="s">
        <v>778</v>
      </c>
      <c r="O190" s="19" t="s">
        <v>166</v>
      </c>
      <c r="S190" s="19"/>
      <c r="T190" s="19"/>
      <c r="U190" s="19"/>
      <c r="V190" s="19"/>
      <c r="W190" s="19"/>
      <c r="BT190" s="41" t="s">
        <v>147</v>
      </c>
      <c r="BU190" s="41"/>
      <c r="BV190" s="41"/>
      <c r="BW190" s="41"/>
      <c r="BX190" s="41"/>
      <c r="BY190" s="41"/>
      <c r="BZ190" s="41"/>
      <c r="CA190" s="41"/>
      <c r="CB190" s="41"/>
      <c r="CC190" s="41"/>
      <c r="CD190" s="41"/>
      <c r="CE190" s="41"/>
      <c r="CF190" s="41"/>
      <c r="CG190" s="41"/>
      <c r="CH190" s="41"/>
      <c r="CI190" s="41"/>
      <c r="CJ190" s="41"/>
      <c r="DR190" s="40" t="str">
        <f aca="false">IF(RIGHT(B190,10)="(expanded)","X",IF(LEFT(A190,2)="Ip",IF(RIGHT(A190,1)="E","E",IF(RIGHT(A190,1)="D","D",IF(RIGHT(A190,1)="G","G","-"))),IF(RIGHT(A190,2)="_i","E",IF(RIGHT(A190,2)="_s","D",IF(RIGHT(A190,2)="_g","G","-")))))</f>
        <v>-</v>
      </c>
      <c r="DS190" s="40" t="s">
        <v>149</v>
      </c>
      <c r="DT190" s="40" t="s">
        <v>149</v>
      </c>
      <c r="DU190" s="40" t="s">
        <v>149</v>
      </c>
      <c r="DV190" s="40" t="str">
        <f aca="false">IF(L190="picklist","Yes","No")</f>
        <v>No</v>
      </c>
    </row>
    <row r="191" customFormat="false" ht="25.5" hidden="false" customHeight="false" outlineLevel="0" collapsed="false">
      <c r="A191" s="17" t="s">
        <v>779</v>
      </c>
      <c r="B191" s="18" t="s">
        <v>780</v>
      </c>
      <c r="C191" s="18" t="s">
        <v>781</v>
      </c>
      <c r="D191" s="17" t="s">
        <v>170</v>
      </c>
      <c r="E191" s="19" t="n">
        <v>0</v>
      </c>
      <c r="F191" s="19" t="s">
        <v>782</v>
      </c>
      <c r="G191" s="19" t="s">
        <v>783</v>
      </c>
      <c r="H191" s="19" t="s">
        <v>146</v>
      </c>
      <c r="I191" s="19" t="s">
        <v>147</v>
      </c>
      <c r="J191" s="19" t="s">
        <v>147</v>
      </c>
      <c r="K191" s="19" t="s">
        <v>784</v>
      </c>
      <c r="P191" s="41"/>
      <c r="Q191" s="41"/>
      <c r="R191" s="41"/>
      <c r="S191" s="19"/>
      <c r="T191" s="19"/>
      <c r="U191" s="19"/>
      <c r="V191" s="19"/>
      <c r="W191" s="19"/>
      <c r="BT191" s="41"/>
      <c r="BU191" s="41"/>
      <c r="BV191" s="41"/>
      <c r="BW191" s="41"/>
      <c r="BX191" s="41"/>
      <c r="BY191" s="41"/>
      <c r="BZ191" s="41"/>
      <c r="CA191" s="41"/>
      <c r="CB191" s="41"/>
      <c r="CC191" s="41"/>
      <c r="CD191" s="41"/>
      <c r="CE191" s="41"/>
      <c r="CF191" s="41"/>
      <c r="CG191" s="41"/>
      <c r="CH191" s="41"/>
      <c r="CI191" s="41"/>
      <c r="CJ191" s="41"/>
      <c r="DR191" s="40" t="str">
        <f aca="false">IF(RIGHT(B191,10)="(expanded)","X",IF(LEFT(A191,2)="Ip",IF(RIGHT(A191,1)="E","E",IF(RIGHT(A191,1)="D","D",IF(RIGHT(A191,1)="G","G","-"))),IF(RIGHT(A191,2)="_i","E",IF(RIGHT(A191,2)="_s","D",IF(RIGHT(A191,2)="_g","G","-")))))</f>
        <v>-</v>
      </c>
      <c r="DS191" s="40" t="s">
        <v>149</v>
      </c>
      <c r="DT191" s="40" t="s">
        <v>149</v>
      </c>
      <c r="DU191" s="40" t="s">
        <v>149</v>
      </c>
      <c r="DV191" s="40" t="str">
        <f aca="false">IF(L191="picklist","Yes","No")</f>
        <v>No</v>
      </c>
    </row>
    <row r="192" customFormat="false" ht="12.75" hidden="false" customHeight="false" outlineLevel="0" collapsed="false">
      <c r="A192" s="17" t="s">
        <v>785</v>
      </c>
      <c r="B192" s="18" t="s">
        <v>786</v>
      </c>
      <c r="C192" s="18" t="s">
        <v>787</v>
      </c>
      <c r="D192" s="17" t="s">
        <v>162</v>
      </c>
      <c r="E192" s="19" t="n">
        <v>0</v>
      </c>
      <c r="F192" s="19" t="s">
        <v>183</v>
      </c>
      <c r="G192" s="19" t="s">
        <v>184</v>
      </c>
      <c r="H192" s="19" t="s">
        <v>185</v>
      </c>
      <c r="I192" s="19" t="s">
        <v>147</v>
      </c>
      <c r="J192" s="19" t="s">
        <v>147</v>
      </c>
      <c r="K192" s="19" t="s">
        <v>788</v>
      </c>
      <c r="O192" s="19" t="s">
        <v>166</v>
      </c>
      <c r="S192" s="19"/>
      <c r="T192" s="19"/>
      <c r="U192" s="19"/>
      <c r="V192" s="19"/>
      <c r="W192" s="19"/>
      <c r="BT192" s="41" t="s">
        <v>147</v>
      </c>
      <c r="BU192" s="41"/>
      <c r="BV192" s="41"/>
      <c r="BW192" s="41"/>
      <c r="BX192" s="41"/>
      <c r="BY192" s="41"/>
      <c r="BZ192" s="41"/>
      <c r="CA192" s="41"/>
      <c r="CB192" s="41"/>
      <c r="CC192" s="41"/>
      <c r="CD192" s="41"/>
      <c r="CE192" s="41"/>
      <c r="CF192" s="41"/>
      <c r="CG192" s="41"/>
      <c r="CH192" s="41"/>
      <c r="CI192" s="41" t="s">
        <v>147</v>
      </c>
      <c r="CJ192" s="41"/>
      <c r="DR192" s="40" t="str">
        <f aca="false">IF(RIGHT(B192,10)="(expanded)","X",IF(LEFT(A192,2)="Ip",IF(RIGHT(A192,1)="E","E",IF(RIGHT(A192,1)="D","D",IF(RIGHT(A192,1)="G","G","-"))),IF(RIGHT(A192,2)="_i","E",IF(RIGHT(A192,2)="_s","D",IF(RIGHT(A192,2)="_g","G","-")))))</f>
        <v>-</v>
      </c>
      <c r="DS192" s="40" t="s">
        <v>149</v>
      </c>
      <c r="DT192" s="40" t="s">
        <v>149</v>
      </c>
      <c r="DU192" s="40" t="s">
        <v>149</v>
      </c>
      <c r="DV192" s="40" t="str">
        <f aca="false">IF(L192="picklist","Yes","No")</f>
        <v>No</v>
      </c>
    </row>
    <row r="193" customFormat="false" ht="25.5" hidden="false" customHeight="false" outlineLevel="0" collapsed="false">
      <c r="A193" s="17" t="s">
        <v>789</v>
      </c>
      <c r="B193" s="18" t="s">
        <v>790</v>
      </c>
      <c r="C193" s="18" t="s">
        <v>791</v>
      </c>
      <c r="D193" s="17" t="s">
        <v>162</v>
      </c>
      <c r="E193" s="19" t="n">
        <v>0</v>
      </c>
      <c r="F193" s="19" t="s">
        <v>183</v>
      </c>
      <c r="G193" s="19" t="s">
        <v>184</v>
      </c>
      <c r="H193" s="19" t="s">
        <v>185</v>
      </c>
      <c r="I193" s="19" t="s">
        <v>147</v>
      </c>
      <c r="J193" s="19" t="s">
        <v>147</v>
      </c>
      <c r="S193" s="19"/>
      <c r="T193" s="19"/>
      <c r="U193" s="19"/>
      <c r="V193" s="19"/>
      <c r="W193" s="19"/>
      <c r="DR193" s="40" t="str">
        <f aca="false">IF(RIGHT(B193,10)="(expanded)","X",IF(LEFT(A193,2)="Ip",IF(RIGHT(A193,1)="E","E",IF(RIGHT(A193,1)="D","D",IF(RIGHT(A193,1)="G","G","-"))),IF(RIGHT(A193,2)="_i","E",IF(RIGHT(A193,2)="_s","D",IF(RIGHT(A193,2)="_g","G","-")))))</f>
        <v>-</v>
      </c>
      <c r="DS193" s="40" t="s">
        <v>149</v>
      </c>
      <c r="DT193" s="40" t="s">
        <v>149</v>
      </c>
      <c r="DU193" s="40" t="s">
        <v>149</v>
      </c>
      <c r="DV193" s="40" t="str">
        <f aca="false">IF(L193="picklist","Yes","No")</f>
        <v>No</v>
      </c>
    </row>
    <row r="194" customFormat="false" ht="12.75" hidden="false" customHeight="false" outlineLevel="0" collapsed="false">
      <c r="A194" s="17" t="s">
        <v>792</v>
      </c>
      <c r="B194" s="18" t="s">
        <v>793</v>
      </c>
      <c r="C194" s="18" t="s">
        <v>793</v>
      </c>
      <c r="D194" s="17" t="s">
        <v>162</v>
      </c>
      <c r="E194" s="19" t="n">
        <v>0</v>
      </c>
      <c r="F194" s="19" t="s">
        <v>382</v>
      </c>
      <c r="G194" s="19" t="s">
        <v>184</v>
      </c>
      <c r="H194" s="19" t="s">
        <v>185</v>
      </c>
      <c r="I194" s="19" t="s">
        <v>147</v>
      </c>
      <c r="J194" s="19" t="s">
        <v>147</v>
      </c>
      <c r="O194" s="19" t="s">
        <v>166</v>
      </c>
      <c r="AE194" s="21" t="s">
        <v>147</v>
      </c>
      <c r="AQ194" s="21" t="s">
        <v>147</v>
      </c>
      <c r="CI194" s="20" t="s">
        <v>147</v>
      </c>
      <c r="DR194" s="40" t="str">
        <f aca="false">IF(RIGHT(B194,10)="(expanded)","X",IF(LEFT(A194,2)="Ip",IF(RIGHT(A194,1)="E","E",IF(RIGHT(A194,1)="D","D",IF(RIGHT(A194,1)="G","G","-"))),IF(RIGHT(A194,2)="_i","E",IF(RIGHT(A194,2)="_s","D",IF(RIGHT(A194,2)="_g","G","-")))))</f>
        <v>-</v>
      </c>
      <c r="DS194" s="40" t="s">
        <v>149</v>
      </c>
      <c r="DT194" s="40" t="s">
        <v>149</v>
      </c>
      <c r="DU194" s="40" t="s">
        <v>149</v>
      </c>
      <c r="DV194" s="40" t="str">
        <f aca="false">IF(L194="picklist","Yes","No")</f>
        <v>No</v>
      </c>
    </row>
    <row r="195" customFormat="false" ht="12.75" hidden="false" customHeight="false" outlineLevel="0" collapsed="false">
      <c r="A195" s="17" t="s">
        <v>794</v>
      </c>
      <c r="B195" s="18" t="s">
        <v>795</v>
      </c>
      <c r="C195" s="18" t="s">
        <v>189</v>
      </c>
      <c r="D195" s="17" t="s">
        <v>162</v>
      </c>
      <c r="E195" s="19" t="n">
        <v>0</v>
      </c>
      <c r="F195" s="19" t="s">
        <v>219</v>
      </c>
      <c r="G195" s="19" t="s">
        <v>220</v>
      </c>
      <c r="H195" s="19" t="s">
        <v>146</v>
      </c>
      <c r="I195" s="19" t="s">
        <v>147</v>
      </c>
      <c r="J195" s="19" t="s">
        <v>147</v>
      </c>
      <c r="O195" s="19" t="s">
        <v>166</v>
      </c>
      <c r="S195" s="19"/>
      <c r="T195" s="19"/>
      <c r="U195" s="19"/>
      <c r="V195" s="19"/>
      <c r="W195" s="19"/>
      <c r="BT195" s="41"/>
      <c r="BU195" s="41"/>
      <c r="BV195" s="41"/>
      <c r="BW195" s="41"/>
      <c r="BX195" s="41"/>
      <c r="BY195" s="41"/>
      <c r="BZ195" s="41"/>
      <c r="CA195" s="41"/>
      <c r="CB195" s="41"/>
      <c r="CC195" s="41"/>
      <c r="CD195" s="41"/>
      <c r="CE195" s="41"/>
      <c r="CF195" s="41"/>
      <c r="CG195" s="41"/>
      <c r="CH195" s="41"/>
      <c r="CI195" s="41" t="s">
        <v>147</v>
      </c>
      <c r="CJ195" s="41"/>
      <c r="DR195" s="40" t="str">
        <f aca="false">IF(RIGHT(B195,10)="(expanded)","X",IF(LEFT(A195,2)="Ip",IF(RIGHT(A195,1)="E","E",IF(RIGHT(A195,1)="D","D",IF(RIGHT(A195,1)="G","G","-"))),IF(RIGHT(A195,2)="_i","E",IF(RIGHT(A195,2)="_s","D",IF(RIGHT(A195,2)="_g","G","-")))))</f>
        <v>-</v>
      </c>
      <c r="DS195" s="40" t="s">
        <v>149</v>
      </c>
      <c r="DT195" s="40" t="s">
        <v>149</v>
      </c>
      <c r="DU195" s="40" t="s">
        <v>149</v>
      </c>
      <c r="DV195" s="40" t="str">
        <f aca="false">IF(L195="picklist","Yes","No")</f>
        <v>No</v>
      </c>
    </row>
    <row r="196" customFormat="false" ht="12.75" hidden="false" customHeight="false" outlineLevel="0" collapsed="false">
      <c r="A196" s="17" t="s">
        <v>796</v>
      </c>
      <c r="B196" s="18" t="s">
        <v>797</v>
      </c>
      <c r="C196" s="18" t="s">
        <v>189</v>
      </c>
      <c r="D196" s="17" t="s">
        <v>162</v>
      </c>
      <c r="E196" s="19" t="n">
        <v>0</v>
      </c>
      <c r="F196" s="19" t="s">
        <v>798</v>
      </c>
      <c r="G196" s="19" t="s">
        <v>184</v>
      </c>
      <c r="H196" s="19" t="s">
        <v>185</v>
      </c>
      <c r="I196" s="19" t="s">
        <v>147</v>
      </c>
      <c r="J196" s="19" t="s">
        <v>147</v>
      </c>
      <c r="O196" s="19" t="s">
        <v>166</v>
      </c>
      <c r="S196" s="19"/>
      <c r="T196" s="19"/>
      <c r="U196" s="19"/>
      <c r="V196" s="19"/>
      <c r="W196" s="19"/>
      <c r="AE196" s="19" t="s">
        <v>147</v>
      </c>
      <c r="AQ196" s="19" t="s">
        <v>147</v>
      </c>
      <c r="BT196" s="41"/>
      <c r="BU196" s="41"/>
      <c r="BV196" s="41"/>
      <c r="BW196" s="41"/>
      <c r="BX196" s="41"/>
      <c r="BY196" s="41"/>
      <c r="BZ196" s="41"/>
      <c r="CA196" s="41"/>
      <c r="CB196" s="41"/>
      <c r="CC196" s="41"/>
      <c r="CD196" s="41"/>
      <c r="CE196" s="41"/>
      <c r="CF196" s="41"/>
      <c r="CG196" s="41"/>
      <c r="CH196" s="41"/>
      <c r="CI196" s="41" t="s">
        <v>147</v>
      </c>
      <c r="CJ196" s="41"/>
      <c r="DR196" s="40" t="str">
        <f aca="false">IF(RIGHT(B196,10)="(expanded)","X",IF(LEFT(A196,2)="Ip",IF(RIGHT(A196,1)="E","E",IF(RIGHT(A196,1)="D","D",IF(RIGHT(A196,1)="G","G","-"))),IF(RIGHT(A196,2)="_i","E",IF(RIGHT(A196,2)="_s","D",IF(RIGHT(A196,2)="_g","G","-")))))</f>
        <v>-</v>
      </c>
      <c r="DS196" s="40" t="s">
        <v>149</v>
      </c>
      <c r="DT196" s="40" t="s">
        <v>149</v>
      </c>
      <c r="DU196" s="40" t="s">
        <v>149</v>
      </c>
      <c r="DV196" s="40" t="str">
        <f aca="false">IF(L196="picklist","Yes","No")</f>
        <v>No</v>
      </c>
    </row>
    <row r="197" customFormat="false" ht="12.75" hidden="false" customHeight="false" outlineLevel="0" collapsed="false">
      <c r="A197" s="17" t="s">
        <v>799</v>
      </c>
      <c r="B197" s="18" t="s">
        <v>800</v>
      </c>
      <c r="C197" s="18" t="s">
        <v>189</v>
      </c>
      <c r="D197" s="17" t="s">
        <v>162</v>
      </c>
      <c r="E197" s="19" t="n">
        <v>0</v>
      </c>
      <c r="F197" s="19" t="s">
        <v>219</v>
      </c>
      <c r="G197" s="19" t="s">
        <v>220</v>
      </c>
      <c r="H197" s="19" t="s">
        <v>146</v>
      </c>
      <c r="I197" s="19" t="s">
        <v>147</v>
      </c>
      <c r="J197" s="19" t="s">
        <v>147</v>
      </c>
      <c r="O197" s="19" t="s">
        <v>166</v>
      </c>
      <c r="S197" s="19"/>
      <c r="T197" s="19"/>
      <c r="U197" s="19"/>
      <c r="V197" s="19"/>
      <c r="W197" s="19"/>
      <c r="AE197" s="19" t="s">
        <v>147</v>
      </c>
      <c r="AQ197" s="19" t="s">
        <v>147</v>
      </c>
      <c r="BT197" s="41"/>
      <c r="BU197" s="41"/>
      <c r="BV197" s="41"/>
      <c r="BW197" s="41"/>
      <c r="BX197" s="41"/>
      <c r="BY197" s="41"/>
      <c r="BZ197" s="41"/>
      <c r="CA197" s="41"/>
      <c r="CB197" s="41"/>
      <c r="CC197" s="41"/>
      <c r="CD197" s="41"/>
      <c r="CE197" s="41"/>
      <c r="CF197" s="41"/>
      <c r="CG197" s="41"/>
      <c r="CH197" s="41"/>
      <c r="CI197" s="41" t="s">
        <v>147</v>
      </c>
      <c r="CJ197" s="41"/>
      <c r="DR197" s="40" t="str">
        <f aca="false">IF(RIGHT(B197,10)="(expanded)","X",IF(LEFT(A197,2)="Ip",IF(RIGHT(A197,1)="E","E",IF(RIGHT(A197,1)="D","D",IF(RIGHT(A197,1)="G","G","-"))),IF(RIGHT(A197,2)="_i","E",IF(RIGHT(A197,2)="_s","D",IF(RIGHT(A197,2)="_g","G","-")))))</f>
        <v>-</v>
      </c>
      <c r="DS197" s="40" t="s">
        <v>149</v>
      </c>
      <c r="DT197" s="40" t="s">
        <v>149</v>
      </c>
      <c r="DU197" s="40" t="s">
        <v>149</v>
      </c>
      <c r="DV197" s="40" t="str">
        <f aca="false">IF(L197="picklist","Yes","No")</f>
        <v>No</v>
      </c>
    </row>
    <row r="198" customFormat="false" ht="76.5" hidden="false" customHeight="false" outlineLevel="0" collapsed="false">
      <c r="A198" s="17" t="s">
        <v>801</v>
      </c>
      <c r="B198" s="18" t="s">
        <v>802</v>
      </c>
      <c r="C198" s="18" t="s">
        <v>803</v>
      </c>
      <c r="D198" s="17" t="s">
        <v>170</v>
      </c>
      <c r="E198" s="19" t="n">
        <v>-2</v>
      </c>
      <c r="F198" s="19" t="s">
        <v>804</v>
      </c>
      <c r="G198" s="19" t="s">
        <v>220</v>
      </c>
      <c r="H198" s="19" t="s">
        <v>146</v>
      </c>
      <c r="I198" s="19" t="s">
        <v>147</v>
      </c>
      <c r="J198" s="19" t="s">
        <v>147</v>
      </c>
      <c r="K198" s="19" t="s">
        <v>253</v>
      </c>
      <c r="O198" s="19" t="s">
        <v>260</v>
      </c>
      <c r="S198" s="19"/>
      <c r="T198" s="19"/>
      <c r="U198" s="19"/>
      <c r="V198" s="19"/>
      <c r="W198" s="19"/>
      <c r="DR198" s="40" t="str">
        <f aca="false">IF(RIGHT(B198,10)="(expanded)","X",IF(LEFT(A198,2)="Ip",IF(RIGHT(A198,1)="E","E",IF(RIGHT(A198,1)="D","D",IF(RIGHT(A198,1)="G","G","-"))),IF(RIGHT(A198,2)="_i","E",IF(RIGHT(A198,2)="_s","D",IF(RIGHT(A198,2)="_g","G","-")))))</f>
        <v>-</v>
      </c>
      <c r="DS198" s="40" t="s">
        <v>149</v>
      </c>
      <c r="DT198" s="40" t="s">
        <v>149</v>
      </c>
      <c r="DU198" s="40" t="s">
        <v>149</v>
      </c>
      <c r="DV198" s="40" t="str">
        <f aca="false">IF(L198="picklist","Yes","No")</f>
        <v>No</v>
      </c>
    </row>
    <row r="199" customFormat="false" ht="76.5" hidden="false" customHeight="false" outlineLevel="0" collapsed="false">
      <c r="A199" s="17" t="s">
        <v>805</v>
      </c>
      <c r="B199" s="18" t="s">
        <v>806</v>
      </c>
      <c r="C199" s="18" t="s">
        <v>807</v>
      </c>
      <c r="D199" s="17" t="s">
        <v>170</v>
      </c>
      <c r="E199" s="19" t="n">
        <v>-2</v>
      </c>
      <c r="F199" s="19" t="s">
        <v>804</v>
      </c>
      <c r="G199" s="19" t="s">
        <v>220</v>
      </c>
      <c r="H199" s="19" t="s">
        <v>146</v>
      </c>
      <c r="I199" s="19" t="s">
        <v>147</v>
      </c>
      <c r="J199" s="19" t="s">
        <v>147</v>
      </c>
      <c r="K199" s="19" t="s">
        <v>253</v>
      </c>
      <c r="O199" s="19" t="s">
        <v>260</v>
      </c>
      <c r="S199" s="19"/>
      <c r="T199" s="19"/>
      <c r="U199" s="19"/>
      <c r="V199" s="19"/>
      <c r="W199" s="19"/>
      <c r="DR199" s="40" t="str">
        <f aca="false">IF(RIGHT(B199,10)="(expanded)","X",IF(LEFT(A199,2)="Ip",IF(RIGHT(A199,1)="E","E",IF(RIGHT(A199,1)="D","D",IF(RIGHT(A199,1)="G","G","-"))),IF(RIGHT(A199,2)="_i","E",IF(RIGHT(A199,2)="_s","D",IF(RIGHT(A199,2)="_g","G","-")))))</f>
        <v>-</v>
      </c>
      <c r="DS199" s="40" t="s">
        <v>149</v>
      </c>
      <c r="DT199" s="40" t="s">
        <v>149</v>
      </c>
      <c r="DU199" s="40" t="s">
        <v>149</v>
      </c>
      <c r="DV199" s="40" t="str">
        <f aca="false">IF(L199="picklist","Yes","No")</f>
        <v>No</v>
      </c>
    </row>
    <row r="200" customFormat="false" ht="76.5" hidden="false" customHeight="false" outlineLevel="0" collapsed="false">
      <c r="A200" s="17" t="s">
        <v>808</v>
      </c>
      <c r="B200" s="18" t="s">
        <v>809</v>
      </c>
      <c r="C200" s="18" t="s">
        <v>810</v>
      </c>
      <c r="D200" s="17" t="s">
        <v>170</v>
      </c>
      <c r="E200" s="19" t="n">
        <v>-2</v>
      </c>
      <c r="F200" s="19" t="s">
        <v>811</v>
      </c>
      <c r="G200" s="19" t="s">
        <v>220</v>
      </c>
      <c r="H200" s="19" t="s">
        <v>146</v>
      </c>
      <c r="I200" s="19" t="s">
        <v>147</v>
      </c>
      <c r="J200" s="19" t="s">
        <v>147</v>
      </c>
      <c r="K200" s="19" t="s">
        <v>253</v>
      </c>
      <c r="O200" s="19" t="s">
        <v>260</v>
      </c>
      <c r="S200" s="19"/>
      <c r="T200" s="19"/>
      <c r="U200" s="19"/>
      <c r="V200" s="19"/>
      <c r="W200" s="19"/>
      <c r="DR200" s="40" t="str">
        <f aca="false">IF(RIGHT(B200,10)="(expanded)","X",IF(LEFT(A200,2)="Ip",IF(RIGHT(A200,1)="E","E",IF(RIGHT(A200,1)="D","D",IF(RIGHT(A200,1)="G","G","-"))),IF(RIGHT(A200,2)="_i","E",IF(RIGHT(A200,2)="_s","D",IF(RIGHT(A200,2)="_g","G","-")))))</f>
        <v>-</v>
      </c>
      <c r="DS200" s="40" t="s">
        <v>149</v>
      </c>
      <c r="DT200" s="40" t="s">
        <v>149</v>
      </c>
      <c r="DU200" s="40" t="s">
        <v>149</v>
      </c>
      <c r="DV200" s="40" t="str">
        <f aca="false">IF(L200="picklist","Yes","No")</f>
        <v>No</v>
      </c>
    </row>
    <row r="201" customFormat="false" ht="89.25" hidden="false" customHeight="false" outlineLevel="0" collapsed="false">
      <c r="A201" s="17" t="s">
        <v>812</v>
      </c>
      <c r="B201" s="18" t="s">
        <v>813</v>
      </c>
      <c r="C201" s="18" t="s">
        <v>814</v>
      </c>
      <c r="D201" s="17" t="s">
        <v>170</v>
      </c>
      <c r="E201" s="19" t="n">
        <v>-2</v>
      </c>
      <c r="F201" s="19" t="s">
        <v>815</v>
      </c>
      <c r="G201" s="19" t="s">
        <v>220</v>
      </c>
      <c r="H201" s="19" t="s">
        <v>146</v>
      </c>
      <c r="I201" s="19" t="s">
        <v>147</v>
      </c>
      <c r="J201" s="19" t="s">
        <v>147</v>
      </c>
      <c r="K201" s="19" t="s">
        <v>253</v>
      </c>
      <c r="O201" s="19" t="s">
        <v>260</v>
      </c>
      <c r="S201" s="19"/>
      <c r="T201" s="19"/>
      <c r="U201" s="19"/>
      <c r="V201" s="19"/>
      <c r="W201" s="19"/>
      <c r="DR201" s="40" t="str">
        <f aca="false">IF(RIGHT(B201,10)="(expanded)","X",IF(LEFT(A201,2)="Ip",IF(RIGHT(A201,1)="E","E",IF(RIGHT(A201,1)="D","D",IF(RIGHT(A201,1)="G","G","-"))),IF(RIGHT(A201,2)="_i","E",IF(RIGHT(A201,2)="_s","D",IF(RIGHT(A201,2)="_g","G","-")))))</f>
        <v>-</v>
      </c>
      <c r="DS201" s="40" t="s">
        <v>149</v>
      </c>
      <c r="DT201" s="40" t="s">
        <v>149</v>
      </c>
      <c r="DU201" s="40" t="s">
        <v>149</v>
      </c>
      <c r="DV201" s="40" t="str">
        <f aca="false">IF(L201="picklist","Yes","No")</f>
        <v>No</v>
      </c>
    </row>
    <row r="202" customFormat="false" ht="89.25" hidden="false" customHeight="false" outlineLevel="0" collapsed="false">
      <c r="A202" s="17" t="s">
        <v>816</v>
      </c>
      <c r="B202" s="18" t="s">
        <v>817</v>
      </c>
      <c r="C202" s="18" t="s">
        <v>818</v>
      </c>
      <c r="D202" s="17" t="s">
        <v>170</v>
      </c>
      <c r="E202" s="19" t="n">
        <v>-2</v>
      </c>
      <c r="F202" s="19" t="s">
        <v>815</v>
      </c>
      <c r="G202" s="19" t="s">
        <v>220</v>
      </c>
      <c r="H202" s="19" t="s">
        <v>146</v>
      </c>
      <c r="I202" s="19" t="s">
        <v>147</v>
      </c>
      <c r="J202" s="19" t="s">
        <v>147</v>
      </c>
      <c r="K202" s="19" t="s">
        <v>253</v>
      </c>
      <c r="O202" s="19" t="s">
        <v>260</v>
      </c>
      <c r="S202" s="19"/>
      <c r="T202" s="19"/>
      <c r="U202" s="19"/>
      <c r="V202" s="19"/>
      <c r="W202" s="19"/>
      <c r="DR202" s="40" t="str">
        <f aca="false">IF(RIGHT(B202,10)="(expanded)","X",IF(LEFT(A202,2)="Ip",IF(RIGHT(A202,1)="E","E",IF(RIGHT(A202,1)="D","D",IF(RIGHT(A202,1)="G","G","-"))),IF(RIGHT(A202,2)="_i","E",IF(RIGHT(A202,2)="_s","D",IF(RIGHT(A202,2)="_g","G","-")))))</f>
        <v>-</v>
      </c>
      <c r="DS202" s="40" t="s">
        <v>149</v>
      </c>
      <c r="DT202" s="40" t="s">
        <v>149</v>
      </c>
      <c r="DU202" s="40" t="s">
        <v>149</v>
      </c>
      <c r="DV202" s="40" t="str">
        <f aca="false">IF(L202="picklist","Yes","No")</f>
        <v>No</v>
      </c>
    </row>
    <row r="203" customFormat="false" ht="89.25" hidden="false" customHeight="false" outlineLevel="0" collapsed="false">
      <c r="A203" s="17" t="s">
        <v>819</v>
      </c>
      <c r="B203" s="18" t="s">
        <v>820</v>
      </c>
      <c r="C203" s="18" t="s">
        <v>821</v>
      </c>
      <c r="D203" s="17" t="s">
        <v>170</v>
      </c>
      <c r="E203" s="19" t="n">
        <v>-2</v>
      </c>
      <c r="F203" s="19" t="s">
        <v>822</v>
      </c>
      <c r="G203" s="19" t="s">
        <v>220</v>
      </c>
      <c r="H203" s="19" t="s">
        <v>146</v>
      </c>
      <c r="I203" s="19" t="s">
        <v>147</v>
      </c>
      <c r="J203" s="19" t="s">
        <v>147</v>
      </c>
      <c r="K203" s="19" t="s">
        <v>253</v>
      </c>
      <c r="O203" s="19" t="s">
        <v>260</v>
      </c>
      <c r="S203" s="19"/>
      <c r="T203" s="19"/>
      <c r="U203" s="19"/>
      <c r="V203" s="19"/>
      <c r="W203" s="19"/>
      <c r="DR203" s="40" t="str">
        <f aca="false">IF(RIGHT(B203,10)="(expanded)","X",IF(LEFT(A203,2)="Ip",IF(RIGHT(A203,1)="E","E",IF(RIGHT(A203,1)="D","D",IF(RIGHT(A203,1)="G","G","-"))),IF(RIGHT(A203,2)="_i","E",IF(RIGHT(A203,2)="_s","D",IF(RIGHT(A203,2)="_g","G","-")))))</f>
        <v>-</v>
      </c>
      <c r="DS203" s="40" t="s">
        <v>149</v>
      </c>
      <c r="DT203" s="40" t="s">
        <v>149</v>
      </c>
      <c r="DU203" s="40" t="s">
        <v>149</v>
      </c>
      <c r="DV203" s="40" t="str">
        <f aca="false">IF(L203="picklist","Yes","No")</f>
        <v>No</v>
      </c>
    </row>
    <row r="204" customFormat="false" ht="76.5" hidden="false" customHeight="false" outlineLevel="0" collapsed="false">
      <c r="A204" s="17" t="s">
        <v>823</v>
      </c>
      <c r="B204" s="18" t="s">
        <v>824</v>
      </c>
      <c r="C204" s="18" t="s">
        <v>825</v>
      </c>
      <c r="D204" s="17" t="s">
        <v>170</v>
      </c>
      <c r="E204" s="19" t="n">
        <v>-2</v>
      </c>
      <c r="F204" s="19" t="s">
        <v>826</v>
      </c>
      <c r="G204" s="19" t="s">
        <v>220</v>
      </c>
      <c r="H204" s="19" t="s">
        <v>146</v>
      </c>
      <c r="I204" s="19" t="s">
        <v>147</v>
      </c>
      <c r="J204" s="19" t="s">
        <v>147</v>
      </c>
      <c r="K204" s="19" t="s">
        <v>253</v>
      </c>
      <c r="S204" s="19"/>
      <c r="T204" s="19"/>
      <c r="U204" s="19"/>
      <c r="V204" s="19"/>
      <c r="W204" s="19"/>
      <c r="DR204" s="40" t="str">
        <f aca="false">IF(RIGHT(B204,10)="(expanded)","X",IF(LEFT(A204,2)="Ip",IF(RIGHT(A204,1)="E","E",IF(RIGHT(A204,1)="D","D",IF(RIGHT(A204,1)="G","G","-"))),IF(RIGHT(A204,2)="_i","E",IF(RIGHT(A204,2)="_s","D",IF(RIGHT(A204,2)="_g","G","-")))))</f>
        <v>-</v>
      </c>
      <c r="DS204" s="40" t="s">
        <v>149</v>
      </c>
      <c r="DT204" s="40" t="s">
        <v>149</v>
      </c>
      <c r="DU204" s="40" t="s">
        <v>149</v>
      </c>
      <c r="DV204" s="40" t="str">
        <f aca="false">IF(L204="picklist","Yes","No")</f>
        <v>No</v>
      </c>
    </row>
    <row r="205" customFormat="false" ht="12.75" hidden="false" customHeight="false" outlineLevel="0" collapsed="false">
      <c r="A205" s="17" t="s">
        <v>827</v>
      </c>
      <c r="B205" s="18" t="s">
        <v>828</v>
      </c>
      <c r="C205" s="18" t="s">
        <v>182</v>
      </c>
      <c r="D205" s="17" t="s">
        <v>170</v>
      </c>
      <c r="E205" s="19" t="n">
        <v>0</v>
      </c>
      <c r="F205" s="19" t="s">
        <v>183</v>
      </c>
      <c r="G205" s="19" t="s">
        <v>184</v>
      </c>
      <c r="H205" s="19" t="s">
        <v>185</v>
      </c>
      <c r="I205" s="19" t="s">
        <v>147</v>
      </c>
      <c r="J205" s="19" t="s">
        <v>147</v>
      </c>
      <c r="K205" s="19" t="s">
        <v>829</v>
      </c>
      <c r="S205" s="19"/>
      <c r="T205" s="19"/>
      <c r="U205" s="19"/>
      <c r="V205" s="19"/>
      <c r="W205" s="19"/>
      <c r="DR205" s="40" t="str">
        <f aca="false">IF(RIGHT(B205,10)="(expanded)","X",IF(LEFT(A205,2)="Ip",IF(RIGHT(A205,1)="E","E",IF(RIGHT(A205,1)="D","D",IF(RIGHT(A205,1)="G","G","-"))),IF(RIGHT(A205,2)="_i","E",IF(RIGHT(A205,2)="_s","D",IF(RIGHT(A205,2)="_g","G","-")))))</f>
        <v>-</v>
      </c>
      <c r="DS205" s="40" t="s">
        <v>149</v>
      </c>
      <c r="DT205" s="40" t="s">
        <v>149</v>
      </c>
      <c r="DU205" s="40" t="s">
        <v>149</v>
      </c>
      <c r="DV205" s="40" t="str">
        <f aca="false">IF(L205="picklist","Yes","No")</f>
        <v>No</v>
      </c>
    </row>
    <row r="206" customFormat="false" ht="12.75" hidden="false" customHeight="false" outlineLevel="0" collapsed="false">
      <c r="A206" s="17" t="s">
        <v>830</v>
      </c>
      <c r="B206" s="18" t="s">
        <v>831</v>
      </c>
      <c r="C206" s="18" t="s">
        <v>182</v>
      </c>
      <c r="D206" s="17" t="s">
        <v>170</v>
      </c>
      <c r="E206" s="19" t="n">
        <v>0</v>
      </c>
      <c r="F206" s="19" t="s">
        <v>193</v>
      </c>
      <c r="G206" s="19" t="s">
        <v>184</v>
      </c>
      <c r="H206" s="19" t="s">
        <v>185</v>
      </c>
      <c r="I206" s="19" t="s">
        <v>147</v>
      </c>
      <c r="J206" s="19" t="s">
        <v>147</v>
      </c>
      <c r="K206" s="19" t="s">
        <v>832</v>
      </c>
      <c r="S206" s="19"/>
      <c r="T206" s="19"/>
      <c r="U206" s="19"/>
      <c r="V206" s="19"/>
      <c r="W206" s="19"/>
      <c r="CW206" s="19" t="s">
        <v>147</v>
      </c>
      <c r="DR206" s="40" t="str">
        <f aca="false">IF(RIGHT(B206,10)="(expanded)","X",IF(LEFT(A206,2)="Ip",IF(RIGHT(A206,1)="E","E",IF(RIGHT(A206,1)="D","D",IF(RIGHT(A206,1)="G","G","-"))),IF(RIGHT(A206,2)="_i","E",IF(RIGHT(A206,2)="_s","D",IF(RIGHT(A206,2)="_g","G","-")))))</f>
        <v>-</v>
      </c>
      <c r="DS206" s="40" t="s">
        <v>149</v>
      </c>
      <c r="DT206" s="40" t="s">
        <v>149</v>
      </c>
      <c r="DU206" s="40" t="s">
        <v>149</v>
      </c>
      <c r="DV206" s="40" t="str">
        <f aca="false">IF(L206="picklist","Yes","No")</f>
        <v>No</v>
      </c>
    </row>
    <row r="207" customFormat="false" ht="12.75" hidden="false" customHeight="false" outlineLevel="0" collapsed="false">
      <c r="A207" s="17" t="s">
        <v>833</v>
      </c>
      <c r="B207" s="18" t="s">
        <v>834</v>
      </c>
      <c r="C207" s="18" t="s">
        <v>385</v>
      </c>
      <c r="D207" s="17" t="s">
        <v>143</v>
      </c>
      <c r="E207" s="19" t="b">
        <f aca="false">FALSE()</f>
        <v>0</v>
      </c>
      <c r="F207" s="19" t="s">
        <v>386</v>
      </c>
      <c r="G207" s="19" t="s">
        <v>145</v>
      </c>
      <c r="H207" s="19" t="s">
        <v>146</v>
      </c>
      <c r="I207" s="19" t="s">
        <v>147</v>
      </c>
      <c r="J207" s="19" t="s">
        <v>147</v>
      </c>
      <c r="K207" s="19" t="s">
        <v>387</v>
      </c>
      <c r="O207" s="19" t="s">
        <v>166</v>
      </c>
      <c r="S207" s="19"/>
      <c r="T207" s="19"/>
      <c r="U207" s="19"/>
      <c r="V207" s="19"/>
      <c r="W207" s="19"/>
      <c r="DR207" s="40" t="str">
        <f aca="false">IF(RIGHT(B207,10)="(expanded)","X",IF(LEFT(A207,2)="Ip",IF(RIGHT(A207,1)="E","E",IF(RIGHT(A207,1)="D","D",IF(RIGHT(A207,1)="G","G","-"))),IF(RIGHT(A207,2)="_i","E",IF(RIGHT(A207,2)="_s","D",IF(RIGHT(A207,2)="_g","G","-")))))</f>
        <v>-</v>
      </c>
      <c r="DS207" s="40" t="s">
        <v>149</v>
      </c>
      <c r="DT207" s="40" t="s">
        <v>149</v>
      </c>
      <c r="DU207" s="40" t="s">
        <v>149</v>
      </c>
      <c r="DV207" s="40" t="str">
        <f aca="false">IF(L207="picklist","Yes","No")</f>
        <v>No</v>
      </c>
    </row>
    <row r="208" customFormat="false" ht="38.25" hidden="false" customHeight="false" outlineLevel="0" collapsed="false">
      <c r="A208" s="17" t="s">
        <v>835</v>
      </c>
      <c r="B208" s="18" t="s">
        <v>834</v>
      </c>
      <c r="C208" s="18" t="s">
        <v>836</v>
      </c>
      <c r="D208" s="17" t="s">
        <v>143</v>
      </c>
      <c r="E208" s="19" t="b">
        <f aca="false">FALSE()</f>
        <v>0</v>
      </c>
      <c r="F208" s="19" t="s">
        <v>386</v>
      </c>
      <c r="G208" s="19" t="s">
        <v>145</v>
      </c>
      <c r="H208" s="19" t="s">
        <v>146</v>
      </c>
      <c r="I208" s="19" t="s">
        <v>147</v>
      </c>
      <c r="J208" s="19" t="s">
        <v>147</v>
      </c>
      <c r="K208" s="19" t="s">
        <v>387</v>
      </c>
      <c r="S208" s="19"/>
      <c r="T208" s="19"/>
      <c r="U208" s="19"/>
      <c r="V208" s="19"/>
      <c r="W208" s="19"/>
      <c r="DR208" s="40" t="str">
        <f aca="false">IF(RIGHT(B208,10)="(expanded)","X",IF(LEFT(A208,2)="Ip",IF(RIGHT(A208,1)="E","E",IF(RIGHT(A208,1)="D","D",IF(RIGHT(A208,1)="G","G","-"))),IF(RIGHT(A208,2)="_i","E",IF(RIGHT(A208,2)="_s","D",IF(RIGHT(A208,2)="_g","G","-")))))</f>
        <v>-</v>
      </c>
      <c r="DS208" s="40" t="s">
        <v>149</v>
      </c>
      <c r="DT208" s="40" t="s">
        <v>149</v>
      </c>
      <c r="DU208" s="40" t="s">
        <v>149</v>
      </c>
      <c r="DV208" s="40" t="str">
        <f aca="false">IF(L208="picklist","Yes","No")</f>
        <v>No</v>
      </c>
    </row>
    <row r="209" customFormat="false" ht="38.25" hidden="false" customHeight="false" outlineLevel="0" collapsed="false">
      <c r="A209" s="17" t="s">
        <v>837</v>
      </c>
      <c r="B209" s="18" t="s">
        <v>838</v>
      </c>
      <c r="C209" s="18" t="s">
        <v>839</v>
      </c>
      <c r="D209" s="17" t="s">
        <v>170</v>
      </c>
      <c r="E209" s="19" t="n">
        <v>-1</v>
      </c>
      <c r="F209" s="19" t="s">
        <v>386</v>
      </c>
      <c r="G209" s="19" t="s">
        <v>474</v>
      </c>
      <c r="H209" s="19" t="s">
        <v>146</v>
      </c>
      <c r="I209" s="19" t="s">
        <v>225</v>
      </c>
      <c r="J209" s="19" t="s">
        <v>225</v>
      </c>
      <c r="K209" s="19" t="s">
        <v>485</v>
      </c>
      <c r="M209" s="17" t="s">
        <v>481</v>
      </c>
      <c r="N209" s="19" t="s">
        <v>341</v>
      </c>
      <c r="O209" s="19" t="s">
        <v>228</v>
      </c>
      <c r="S209" s="21" t="s">
        <v>225</v>
      </c>
      <c r="DR209" s="40" t="str">
        <f aca="false">IF(RIGHT(B209,10)="(expanded)","X",IF(LEFT(A209,2)="Ip",IF(RIGHT(A209,1)="E","E",IF(RIGHT(A209,1)="D","D",IF(RIGHT(A209,1)="G","G","-"))),IF(RIGHT(A209,2)="_i","E",IF(RIGHT(A209,2)="_s","D",IF(RIGHT(A209,2)="_g","G","-")))))</f>
        <v>-</v>
      </c>
      <c r="DS209" s="40" t="s">
        <v>477</v>
      </c>
      <c r="DT209" s="40" t="s">
        <v>149</v>
      </c>
      <c r="DU209" s="40" t="s">
        <v>149</v>
      </c>
      <c r="DV209" s="40" t="str">
        <f aca="false">IF(L209="picklist","Yes","No")</f>
        <v>No</v>
      </c>
    </row>
    <row r="210" customFormat="false" ht="38.25" hidden="false" customHeight="false" outlineLevel="0" collapsed="false">
      <c r="A210" s="17" t="s">
        <v>840</v>
      </c>
      <c r="B210" s="18" t="s">
        <v>841</v>
      </c>
      <c r="C210" s="18" t="s">
        <v>842</v>
      </c>
      <c r="D210" s="17" t="s">
        <v>170</v>
      </c>
      <c r="E210" s="19" t="n">
        <v>-1</v>
      </c>
      <c r="F210" s="19" t="s">
        <v>489</v>
      </c>
      <c r="G210" s="19" t="s">
        <v>474</v>
      </c>
      <c r="H210" s="19" t="s">
        <v>146</v>
      </c>
      <c r="I210" s="19" t="s">
        <v>225</v>
      </c>
      <c r="J210" s="19" t="s">
        <v>225</v>
      </c>
      <c r="K210" s="19" t="s">
        <v>490</v>
      </c>
      <c r="M210" s="17" t="s">
        <v>481</v>
      </c>
      <c r="N210" s="19" t="s">
        <v>341</v>
      </c>
      <c r="O210" s="19" t="s">
        <v>228</v>
      </c>
      <c r="U210" s="21" t="s">
        <v>225</v>
      </c>
      <c r="DR210" s="40" t="str">
        <f aca="false">IF(RIGHT(B210,10)="(expanded)","X",IF(LEFT(A210,2)="Ip",IF(RIGHT(A210,1)="E","E",IF(RIGHT(A210,1)="D","D",IF(RIGHT(A210,1)="G","G","-"))),IF(RIGHT(A210,2)="_i","E",IF(RIGHT(A210,2)="_s","D",IF(RIGHT(A210,2)="_g","G","-")))))</f>
        <v>-</v>
      </c>
      <c r="DS210" s="40" t="s">
        <v>477</v>
      </c>
      <c r="DT210" s="40" t="s">
        <v>149</v>
      </c>
      <c r="DU210" s="40" t="s">
        <v>149</v>
      </c>
      <c r="DV210" s="40" t="str">
        <f aca="false">IF(L210="picklist","Yes","No")</f>
        <v>No</v>
      </c>
    </row>
    <row r="211" customFormat="false" ht="38.25" hidden="false" customHeight="false" outlineLevel="0" collapsed="false">
      <c r="A211" s="17" t="s">
        <v>843</v>
      </c>
      <c r="B211" s="18" t="s">
        <v>844</v>
      </c>
      <c r="C211" s="18" t="s">
        <v>845</v>
      </c>
      <c r="D211" s="17" t="s">
        <v>170</v>
      </c>
      <c r="E211" s="19" t="n">
        <v>-1</v>
      </c>
      <c r="F211" s="19" t="s">
        <v>489</v>
      </c>
      <c r="G211" s="19" t="s">
        <v>474</v>
      </c>
      <c r="H211" s="19" t="s">
        <v>146</v>
      </c>
      <c r="I211" s="19" t="s">
        <v>225</v>
      </c>
      <c r="J211" s="19" t="s">
        <v>225</v>
      </c>
      <c r="K211" s="19" t="s">
        <v>490</v>
      </c>
      <c r="M211" s="17" t="s">
        <v>481</v>
      </c>
      <c r="N211" s="19" t="s">
        <v>341</v>
      </c>
      <c r="O211" s="19" t="s">
        <v>228</v>
      </c>
      <c r="U211" s="21" t="s">
        <v>225</v>
      </c>
      <c r="DR211" s="40" t="str">
        <f aca="false">IF(RIGHT(B211,10)="(expanded)","X",IF(LEFT(A211,2)="Ip",IF(RIGHT(A211,1)="E","E",IF(RIGHT(A211,1)="D","D",IF(RIGHT(A211,1)="G","G","-"))),IF(RIGHT(A211,2)="_i","E",IF(RIGHT(A211,2)="_s","D",IF(RIGHT(A211,2)="_g","G","-")))))</f>
        <v>-</v>
      </c>
      <c r="DS211" s="40" t="s">
        <v>477</v>
      </c>
      <c r="DT211" s="40" t="s">
        <v>149</v>
      </c>
      <c r="DU211" s="40" t="s">
        <v>149</v>
      </c>
      <c r="DV211" s="40" t="str">
        <f aca="false">IF(L211="picklist","Yes","No")</f>
        <v>No</v>
      </c>
    </row>
    <row r="212" customFormat="false" ht="25.5" hidden="false" customHeight="false" outlineLevel="0" collapsed="false">
      <c r="A212" s="17" t="s">
        <v>846</v>
      </c>
      <c r="B212" s="18" t="s">
        <v>847</v>
      </c>
      <c r="C212" s="18" t="s">
        <v>848</v>
      </c>
      <c r="D212" s="17" t="s">
        <v>143</v>
      </c>
      <c r="E212" s="19" t="b">
        <f aca="false">TRUE()</f>
        <v>1</v>
      </c>
      <c r="F212" s="19" t="s">
        <v>511</v>
      </c>
      <c r="G212" s="19" t="s">
        <v>145</v>
      </c>
      <c r="H212" s="19" t="s">
        <v>146</v>
      </c>
      <c r="I212" s="19" t="s">
        <v>225</v>
      </c>
      <c r="J212" s="19" t="s">
        <v>225</v>
      </c>
      <c r="K212" s="19" t="s">
        <v>512</v>
      </c>
      <c r="M212" s="19" t="s">
        <v>513</v>
      </c>
      <c r="O212" s="19" t="s">
        <v>228</v>
      </c>
      <c r="S212" s="19"/>
      <c r="T212" s="19"/>
      <c r="U212" s="19"/>
      <c r="V212" s="21" t="s">
        <v>225</v>
      </c>
      <c r="W212" s="19"/>
      <c r="DR212" s="40" t="str">
        <f aca="false">IF(RIGHT(B212,10)="(expanded)","X",IF(LEFT(A212,2)="Ip",IF(RIGHT(A212,1)="E","E",IF(RIGHT(A212,1)="D","D",IF(RIGHT(A212,1)="G","G","-"))),IF(RIGHT(A212,2)="_i","E",IF(RIGHT(A212,2)="_s","D",IF(RIGHT(A212,2)="_g","G","-")))))</f>
        <v>-</v>
      </c>
      <c r="DS212" s="40" t="s">
        <v>149</v>
      </c>
      <c r="DT212" s="40" t="s">
        <v>149</v>
      </c>
      <c r="DU212" s="40" t="s">
        <v>149</v>
      </c>
      <c r="DV212" s="40" t="str">
        <f aca="false">IF(L212="picklist","Yes","No")</f>
        <v>No</v>
      </c>
    </row>
    <row r="213" customFormat="false" ht="38.25" hidden="false" customHeight="false" outlineLevel="0" collapsed="false">
      <c r="A213" s="17" t="s">
        <v>849</v>
      </c>
      <c r="B213" s="18" t="s">
        <v>850</v>
      </c>
      <c r="C213" s="18" t="s">
        <v>851</v>
      </c>
      <c r="D213" s="17" t="s">
        <v>143</v>
      </c>
      <c r="E213" s="19" t="b">
        <f aca="false">TRUE()</f>
        <v>1</v>
      </c>
      <c r="F213" s="19" t="s">
        <v>349</v>
      </c>
      <c r="G213" s="19" t="s">
        <v>145</v>
      </c>
      <c r="H213" s="19" t="s">
        <v>146</v>
      </c>
      <c r="I213" s="19" t="s">
        <v>225</v>
      </c>
      <c r="J213" s="19" t="s">
        <v>225</v>
      </c>
      <c r="K213" s="19" t="s">
        <v>517</v>
      </c>
      <c r="M213" s="19" t="s">
        <v>513</v>
      </c>
      <c r="O213" s="19" t="s">
        <v>228</v>
      </c>
      <c r="S213" s="19"/>
      <c r="T213" s="19"/>
      <c r="U213" s="19"/>
      <c r="V213" s="19"/>
      <c r="W213" s="19" t="s">
        <v>225</v>
      </c>
      <c r="DR213" s="40" t="str">
        <f aca="false">IF(RIGHT(B213,10)="(expanded)","X",IF(LEFT(A213,2)="Ip",IF(RIGHT(A213,1)="E","E",IF(RIGHT(A213,1)="D","D",IF(RIGHT(A213,1)="G","G","-"))),IF(RIGHT(A213,2)="_i","E",IF(RIGHT(A213,2)="_s","D",IF(RIGHT(A213,2)="_g","G","-")))))</f>
        <v>-</v>
      </c>
      <c r="DS213" s="40" t="s">
        <v>149</v>
      </c>
      <c r="DT213" s="40" t="s">
        <v>149</v>
      </c>
      <c r="DU213" s="40" t="s">
        <v>149</v>
      </c>
      <c r="DV213" s="40" t="str">
        <f aca="false">IF(L213="picklist","Yes","No")</f>
        <v>No</v>
      </c>
    </row>
    <row r="214" customFormat="false" ht="25.5" hidden="false" customHeight="false" outlineLevel="0" collapsed="false">
      <c r="A214" s="17" t="s">
        <v>852</v>
      </c>
      <c r="B214" s="18" t="s">
        <v>853</v>
      </c>
      <c r="C214" s="18" t="s">
        <v>854</v>
      </c>
      <c r="D214" s="17" t="s">
        <v>170</v>
      </c>
      <c r="E214" s="19" t="n">
        <v>-1</v>
      </c>
      <c r="F214" s="19" t="s">
        <v>386</v>
      </c>
      <c r="G214" s="19" t="s">
        <v>474</v>
      </c>
      <c r="H214" s="19" t="s">
        <v>146</v>
      </c>
      <c r="I214" s="19" t="s">
        <v>225</v>
      </c>
      <c r="J214" s="19" t="s">
        <v>225</v>
      </c>
      <c r="K214" s="19" t="s">
        <v>485</v>
      </c>
      <c r="M214" s="17" t="s">
        <v>481</v>
      </c>
      <c r="N214" s="19" t="s">
        <v>341</v>
      </c>
      <c r="O214" s="19" t="s">
        <v>228</v>
      </c>
      <c r="S214" s="21" t="s">
        <v>225</v>
      </c>
      <c r="DR214" s="40" t="str">
        <f aca="false">IF(RIGHT(B214,10)="(expanded)","X",IF(LEFT(A214,2)="Ip",IF(RIGHT(A214,1)="E","E",IF(RIGHT(A214,1)="D","D",IF(RIGHT(A214,1)="G","G","-"))),IF(RIGHT(A214,2)="_i","E",IF(RIGHT(A214,2)="_s","D",IF(RIGHT(A214,2)="_g","G","-")))))</f>
        <v>-</v>
      </c>
      <c r="DS214" s="40" t="s">
        <v>477</v>
      </c>
      <c r="DT214" s="40" t="s">
        <v>149</v>
      </c>
      <c r="DU214" s="40" t="s">
        <v>149</v>
      </c>
      <c r="DV214" s="40" t="str">
        <f aca="false">IF(L214="picklist","Yes","No")</f>
        <v>No</v>
      </c>
    </row>
    <row r="215" customFormat="false" ht="38.25" hidden="false" customHeight="false" outlineLevel="0" collapsed="false">
      <c r="A215" s="17" t="s">
        <v>855</v>
      </c>
      <c r="B215" s="18" t="s">
        <v>856</v>
      </c>
      <c r="C215" s="18" t="s">
        <v>857</v>
      </c>
      <c r="D215" s="17" t="s">
        <v>162</v>
      </c>
      <c r="E215" s="19" t="n">
        <v>-1</v>
      </c>
      <c r="F215" s="19" t="s">
        <v>473</v>
      </c>
      <c r="G215" s="19" t="s">
        <v>474</v>
      </c>
      <c r="H215" s="19" t="s">
        <v>146</v>
      </c>
      <c r="I215" s="19" t="s">
        <v>225</v>
      </c>
      <c r="J215" s="19" t="s">
        <v>225</v>
      </c>
      <c r="K215" s="19" t="s">
        <v>475</v>
      </c>
      <c r="M215" s="17" t="s">
        <v>476</v>
      </c>
      <c r="N215" s="19" t="s">
        <v>341</v>
      </c>
      <c r="O215" s="19" t="s">
        <v>228</v>
      </c>
      <c r="T215" s="21" t="s">
        <v>225</v>
      </c>
      <c r="DR215" s="40" t="str">
        <f aca="false">IF(RIGHT(B215,10)="(expanded)","X",IF(LEFT(A215,2)="Ip",IF(RIGHT(A215,1)="E","E",IF(RIGHT(A215,1)="D","D",IF(RIGHT(A215,1)="G","G","-"))),IF(RIGHT(A215,2)="_i","E",IF(RIGHT(A215,2)="_s","D",IF(RIGHT(A215,2)="_g","G","-")))))</f>
        <v>-</v>
      </c>
      <c r="DS215" s="40" t="s">
        <v>477</v>
      </c>
      <c r="DT215" s="40" t="s">
        <v>149</v>
      </c>
      <c r="DU215" s="40" t="s">
        <v>149</v>
      </c>
      <c r="DV215" s="40" t="str">
        <f aca="false">IF(L215="picklist","Yes","No")</f>
        <v>No</v>
      </c>
    </row>
    <row r="216" customFormat="false" ht="38.25" hidden="false" customHeight="false" outlineLevel="0" collapsed="false">
      <c r="A216" s="17" t="s">
        <v>858</v>
      </c>
      <c r="B216" s="18" t="s">
        <v>859</v>
      </c>
      <c r="C216" s="18" t="s">
        <v>860</v>
      </c>
      <c r="D216" s="17" t="s">
        <v>162</v>
      </c>
      <c r="E216" s="19" t="n">
        <v>-1</v>
      </c>
      <c r="F216" s="19" t="s">
        <v>489</v>
      </c>
      <c r="G216" s="19" t="s">
        <v>474</v>
      </c>
      <c r="H216" s="19" t="s">
        <v>146</v>
      </c>
      <c r="I216" s="19" t="s">
        <v>225</v>
      </c>
      <c r="J216" s="19" t="s">
        <v>225</v>
      </c>
      <c r="K216" s="19" t="s">
        <v>490</v>
      </c>
      <c r="M216" s="17" t="s">
        <v>476</v>
      </c>
      <c r="N216" s="19" t="s">
        <v>341</v>
      </c>
      <c r="O216" s="19" t="s">
        <v>228</v>
      </c>
      <c r="U216" s="21" t="s">
        <v>225</v>
      </c>
      <c r="DR216" s="40" t="str">
        <f aca="false">IF(RIGHT(B216,10)="(expanded)","X",IF(LEFT(A216,2)="Ip",IF(RIGHT(A216,1)="E","E",IF(RIGHT(A216,1)="D","D",IF(RIGHT(A216,1)="G","G","-"))),IF(RIGHT(A216,2)="_i","E",IF(RIGHT(A216,2)="_s","D",IF(RIGHT(A216,2)="_g","G","-")))))</f>
        <v>-</v>
      </c>
      <c r="DS216" s="40" t="s">
        <v>477</v>
      </c>
      <c r="DT216" s="40" t="s">
        <v>149</v>
      </c>
      <c r="DU216" s="40" t="s">
        <v>149</v>
      </c>
      <c r="DV216" s="40" t="str">
        <f aca="false">IF(L216="picklist","Yes","No")</f>
        <v>No</v>
      </c>
    </row>
    <row r="217" customFormat="false" ht="25.5" hidden="false" customHeight="false" outlineLevel="0" collapsed="false">
      <c r="A217" s="17" t="s">
        <v>861</v>
      </c>
      <c r="B217" s="18" t="s">
        <v>862</v>
      </c>
      <c r="C217" s="18" t="s">
        <v>863</v>
      </c>
      <c r="D217" s="17" t="s">
        <v>162</v>
      </c>
      <c r="E217" s="19" t="n">
        <v>0</v>
      </c>
      <c r="F217" s="19" t="s">
        <v>489</v>
      </c>
      <c r="G217" s="19" t="s">
        <v>220</v>
      </c>
      <c r="H217" s="19" t="s">
        <v>146</v>
      </c>
      <c r="I217" s="19" t="s">
        <v>225</v>
      </c>
      <c r="J217" s="19" t="s">
        <v>225</v>
      </c>
      <c r="K217" s="19" t="s">
        <v>490</v>
      </c>
      <c r="M217" s="19" t="s">
        <v>165</v>
      </c>
      <c r="O217" s="19" t="s">
        <v>228</v>
      </c>
      <c r="U217" s="21" t="s">
        <v>225</v>
      </c>
      <c r="DR217" s="40" t="str">
        <f aca="false">IF(RIGHT(B217,10)="(expanded)","X",IF(LEFT(A217,2)="Ip",IF(RIGHT(A217,1)="E","E",IF(RIGHT(A217,1)="D","D",IF(RIGHT(A217,1)="G","G","-"))),IF(RIGHT(A217,2)="_i","E",IF(RIGHT(A217,2)="_s","D",IF(RIGHT(A217,2)="_g","G","-")))))</f>
        <v>-</v>
      </c>
      <c r="DS217" s="40" t="s">
        <v>149</v>
      </c>
      <c r="DT217" s="40" t="s">
        <v>149</v>
      </c>
      <c r="DU217" s="40" t="s">
        <v>149</v>
      </c>
      <c r="DV217" s="40" t="str">
        <f aca="false">IF(L217="picklist","Yes","No")</f>
        <v>No</v>
      </c>
    </row>
    <row r="218" customFormat="false" ht="51" hidden="false" customHeight="false" outlineLevel="0" collapsed="false">
      <c r="A218" s="17" t="s">
        <v>864</v>
      </c>
      <c r="B218" s="18" t="s">
        <v>865</v>
      </c>
      <c r="C218" s="18" t="s">
        <v>866</v>
      </c>
      <c r="D218" s="17" t="s">
        <v>170</v>
      </c>
      <c r="E218" s="19" t="n">
        <v>-1</v>
      </c>
      <c r="F218" s="19" t="s">
        <v>489</v>
      </c>
      <c r="G218" s="19" t="s">
        <v>474</v>
      </c>
      <c r="H218" s="19" t="s">
        <v>146</v>
      </c>
      <c r="I218" s="19" t="s">
        <v>225</v>
      </c>
      <c r="J218" s="19" t="s">
        <v>225</v>
      </c>
      <c r="K218" s="19" t="s">
        <v>490</v>
      </c>
      <c r="M218" s="17" t="s">
        <v>481</v>
      </c>
      <c r="N218" s="19" t="s">
        <v>341</v>
      </c>
      <c r="O218" s="19" t="s">
        <v>228</v>
      </c>
      <c r="U218" s="21" t="s">
        <v>225</v>
      </c>
      <c r="DR218" s="40" t="str">
        <f aca="false">IF(RIGHT(B218,10)="(expanded)","X",IF(LEFT(A218,2)="Ip",IF(RIGHT(A218,1)="E","E",IF(RIGHT(A218,1)="D","D",IF(RIGHT(A218,1)="G","G","-"))),IF(RIGHT(A218,2)="_i","E",IF(RIGHT(A218,2)="_s","D",IF(RIGHT(A218,2)="_g","G","-")))))</f>
        <v>-</v>
      </c>
      <c r="DS218" s="40" t="s">
        <v>477</v>
      </c>
      <c r="DT218" s="40" t="s">
        <v>149</v>
      </c>
      <c r="DU218" s="40" t="s">
        <v>149</v>
      </c>
      <c r="DV218" s="40" t="str">
        <f aca="false">IF(L218="picklist","Yes","No")</f>
        <v>No</v>
      </c>
    </row>
    <row r="219" customFormat="false" ht="51" hidden="false" customHeight="false" outlineLevel="0" collapsed="false">
      <c r="A219" s="17" t="s">
        <v>867</v>
      </c>
      <c r="B219" s="18" t="s">
        <v>868</v>
      </c>
      <c r="C219" s="18" t="s">
        <v>869</v>
      </c>
      <c r="D219" s="17" t="s">
        <v>170</v>
      </c>
      <c r="E219" s="19" t="n">
        <v>-1</v>
      </c>
      <c r="F219" s="19" t="s">
        <v>386</v>
      </c>
      <c r="G219" s="19" t="s">
        <v>474</v>
      </c>
      <c r="H219" s="19" t="s">
        <v>146</v>
      </c>
      <c r="I219" s="19" t="s">
        <v>225</v>
      </c>
      <c r="J219" s="19" t="s">
        <v>225</v>
      </c>
      <c r="K219" s="19" t="s">
        <v>485</v>
      </c>
      <c r="M219" s="17" t="s">
        <v>481</v>
      </c>
      <c r="N219" s="19" t="s">
        <v>341</v>
      </c>
      <c r="O219" s="19" t="s">
        <v>228</v>
      </c>
      <c r="S219" s="21" t="s">
        <v>225</v>
      </c>
      <c r="DR219" s="40" t="str">
        <f aca="false">IF(RIGHT(B219,10)="(expanded)","X",IF(LEFT(A219,2)="Ip",IF(RIGHT(A219,1)="E","E",IF(RIGHT(A219,1)="D","D",IF(RIGHT(A219,1)="G","G","-"))),IF(RIGHT(A219,2)="_i","E",IF(RIGHT(A219,2)="_s","D",IF(RIGHT(A219,2)="_g","G","-")))))</f>
        <v>-</v>
      </c>
      <c r="DS219" s="40" t="s">
        <v>477</v>
      </c>
      <c r="DT219" s="40" t="s">
        <v>149</v>
      </c>
      <c r="DU219" s="40" t="s">
        <v>149</v>
      </c>
      <c r="DV219" s="40" t="str">
        <f aca="false">IF(L219="picklist","Yes","No")</f>
        <v>No</v>
      </c>
    </row>
    <row r="220" customFormat="false" ht="51" hidden="false" customHeight="false" outlineLevel="0" collapsed="false">
      <c r="A220" s="17" t="s">
        <v>870</v>
      </c>
      <c r="B220" s="18" t="s">
        <v>871</v>
      </c>
      <c r="C220" s="18" t="s">
        <v>872</v>
      </c>
      <c r="D220" s="17" t="s">
        <v>170</v>
      </c>
      <c r="E220" s="19" t="n">
        <v>-1</v>
      </c>
      <c r="F220" s="19" t="s">
        <v>489</v>
      </c>
      <c r="G220" s="19" t="s">
        <v>474</v>
      </c>
      <c r="H220" s="19" t="s">
        <v>146</v>
      </c>
      <c r="I220" s="19" t="s">
        <v>225</v>
      </c>
      <c r="J220" s="19" t="s">
        <v>225</v>
      </c>
      <c r="K220" s="19" t="s">
        <v>490</v>
      </c>
      <c r="M220" s="17" t="s">
        <v>481</v>
      </c>
      <c r="N220" s="19" t="s">
        <v>341</v>
      </c>
      <c r="O220" s="19" t="s">
        <v>228</v>
      </c>
      <c r="U220" s="21" t="s">
        <v>225</v>
      </c>
      <c r="DR220" s="40" t="str">
        <f aca="false">IF(RIGHT(B220,10)="(expanded)","X",IF(LEFT(A220,2)="Ip",IF(RIGHT(A220,1)="E","E",IF(RIGHT(A220,1)="D","D",IF(RIGHT(A220,1)="G","G","-"))),IF(RIGHT(A220,2)="_i","E",IF(RIGHT(A220,2)="_s","D",IF(RIGHT(A220,2)="_g","G","-")))))</f>
        <v>-</v>
      </c>
      <c r="DS220" s="40" t="s">
        <v>477</v>
      </c>
      <c r="DT220" s="40" t="s">
        <v>149</v>
      </c>
      <c r="DU220" s="40" t="s">
        <v>149</v>
      </c>
      <c r="DV220" s="40" t="str">
        <f aca="false">IF(L220="picklist","Yes","No")</f>
        <v>No</v>
      </c>
    </row>
    <row r="221" customFormat="false" ht="38.25" hidden="false" customHeight="false" outlineLevel="0" collapsed="false">
      <c r="A221" s="17" t="s">
        <v>873</v>
      </c>
      <c r="B221" s="18" t="s">
        <v>874</v>
      </c>
      <c r="C221" s="18" t="s">
        <v>502</v>
      </c>
      <c r="D221" s="17" t="s">
        <v>170</v>
      </c>
      <c r="E221" s="19" t="n">
        <v>-1</v>
      </c>
      <c r="F221" s="19" t="s">
        <v>386</v>
      </c>
      <c r="G221" s="19" t="s">
        <v>474</v>
      </c>
      <c r="H221" s="19" t="s">
        <v>146</v>
      </c>
      <c r="I221" s="19" t="s">
        <v>225</v>
      </c>
      <c r="J221" s="19" t="s">
        <v>225</v>
      </c>
      <c r="K221" s="19" t="s">
        <v>485</v>
      </c>
      <c r="M221" s="17" t="s">
        <v>481</v>
      </c>
      <c r="N221" s="19" t="s">
        <v>341</v>
      </c>
      <c r="O221" s="19" t="s">
        <v>228</v>
      </c>
      <c r="S221" s="21" t="s">
        <v>225</v>
      </c>
      <c r="DR221" s="40" t="str">
        <f aca="false">IF(RIGHT(B221,10)="(expanded)","X",IF(LEFT(A221,2)="Ip",IF(RIGHT(A221,1)="E","E",IF(RIGHT(A221,1)="D","D",IF(RIGHT(A221,1)="G","G","-"))),IF(RIGHT(A221,2)="_i","E",IF(RIGHT(A221,2)="_s","D",IF(RIGHT(A221,2)="_g","G","-")))))</f>
        <v>-</v>
      </c>
      <c r="DS221" s="40" t="s">
        <v>477</v>
      </c>
      <c r="DT221" s="40" t="s">
        <v>149</v>
      </c>
      <c r="DU221" s="40" t="s">
        <v>149</v>
      </c>
      <c r="DV221" s="40" t="str">
        <f aca="false">IF(L221="picklist","Yes","No")</f>
        <v>No</v>
      </c>
    </row>
    <row r="222" customFormat="false" ht="38.25" hidden="false" customHeight="false" outlineLevel="0" collapsed="false">
      <c r="A222" s="17" t="s">
        <v>875</v>
      </c>
      <c r="B222" s="18" t="s">
        <v>876</v>
      </c>
      <c r="C222" s="18" t="s">
        <v>857</v>
      </c>
      <c r="D222" s="17" t="s">
        <v>162</v>
      </c>
      <c r="E222" s="19" t="n">
        <v>-1</v>
      </c>
      <c r="F222" s="19" t="s">
        <v>473</v>
      </c>
      <c r="G222" s="19" t="s">
        <v>474</v>
      </c>
      <c r="H222" s="19" t="s">
        <v>146</v>
      </c>
      <c r="I222" s="19" t="s">
        <v>225</v>
      </c>
      <c r="J222" s="19" t="s">
        <v>225</v>
      </c>
      <c r="K222" s="19" t="s">
        <v>475</v>
      </c>
      <c r="M222" s="17" t="s">
        <v>476</v>
      </c>
      <c r="N222" s="19" t="s">
        <v>341</v>
      </c>
      <c r="O222" s="19" t="s">
        <v>228</v>
      </c>
      <c r="T222" s="21" t="s">
        <v>225</v>
      </c>
      <c r="DR222" s="40" t="str">
        <f aca="false">IF(RIGHT(B222,10)="(expanded)","X",IF(LEFT(A222,2)="Ip",IF(RIGHT(A222,1)="E","E",IF(RIGHT(A222,1)="D","D",IF(RIGHT(A222,1)="G","G","-"))),IF(RIGHT(A222,2)="_i","E",IF(RIGHT(A222,2)="_s","D",IF(RIGHT(A222,2)="_g","G","-")))))</f>
        <v>-</v>
      </c>
      <c r="DS222" s="40" t="s">
        <v>477</v>
      </c>
      <c r="DT222" s="40" t="s">
        <v>149</v>
      </c>
      <c r="DU222" s="40" t="s">
        <v>149</v>
      </c>
      <c r="DV222" s="40" t="str">
        <f aca="false">IF(L222="picklist","Yes","No")</f>
        <v>No</v>
      </c>
    </row>
    <row r="223" customFormat="false" ht="51" hidden="false" customHeight="false" outlineLevel="0" collapsed="false">
      <c r="A223" s="17" t="s">
        <v>877</v>
      </c>
      <c r="B223" s="18" t="s">
        <v>878</v>
      </c>
      <c r="C223" s="18" t="s">
        <v>879</v>
      </c>
      <c r="D223" s="17" t="s">
        <v>162</v>
      </c>
      <c r="E223" s="19" t="n">
        <v>-1</v>
      </c>
      <c r="F223" s="19" t="s">
        <v>473</v>
      </c>
      <c r="G223" s="19" t="s">
        <v>474</v>
      </c>
      <c r="H223" s="19" t="s">
        <v>146</v>
      </c>
      <c r="I223" s="19" t="s">
        <v>225</v>
      </c>
      <c r="J223" s="19" t="s">
        <v>225</v>
      </c>
      <c r="K223" s="19" t="s">
        <v>475</v>
      </c>
      <c r="M223" s="43" t="s">
        <v>476</v>
      </c>
      <c r="N223" s="19" t="s">
        <v>341</v>
      </c>
      <c r="O223" s="19" t="s">
        <v>228</v>
      </c>
      <c r="T223" s="21" t="s">
        <v>225</v>
      </c>
      <c r="DR223" s="40" t="str">
        <f aca="false">IF(RIGHT(B223,10)="(expanded)","X",IF(LEFT(A223,2)="Ip",IF(RIGHT(A223,1)="E","E",IF(RIGHT(A223,1)="D","D",IF(RIGHT(A223,1)="G","G","-"))),IF(RIGHT(A223,2)="_i","E",IF(RIGHT(A223,2)="_s","D",IF(RIGHT(A223,2)="_g","G","-")))))</f>
        <v>-</v>
      </c>
      <c r="DS223" s="40" t="s">
        <v>477</v>
      </c>
      <c r="DT223" s="40" t="s">
        <v>149</v>
      </c>
      <c r="DU223" s="40" t="s">
        <v>149</v>
      </c>
      <c r="DV223" s="40" t="str">
        <f aca="false">IF(L223="picklist","Yes","No")</f>
        <v>No</v>
      </c>
    </row>
    <row r="224" customFormat="false" ht="25.5" hidden="false" customHeight="false" outlineLevel="0" collapsed="false">
      <c r="A224" s="17" t="s">
        <v>880</v>
      </c>
      <c r="B224" s="18" t="s">
        <v>881</v>
      </c>
      <c r="C224" s="18" t="s">
        <v>882</v>
      </c>
      <c r="D224" s="17" t="s">
        <v>162</v>
      </c>
      <c r="E224" s="19" t="n">
        <v>-1</v>
      </c>
      <c r="F224" s="19" t="s">
        <v>473</v>
      </c>
      <c r="G224" s="19" t="s">
        <v>474</v>
      </c>
      <c r="H224" s="19" t="s">
        <v>146</v>
      </c>
      <c r="I224" s="19" t="s">
        <v>225</v>
      </c>
      <c r="J224" s="19" t="s">
        <v>225</v>
      </c>
      <c r="K224" s="19" t="s">
        <v>475</v>
      </c>
      <c r="M224" s="17" t="s">
        <v>481</v>
      </c>
      <c r="N224" s="19" t="s">
        <v>341</v>
      </c>
      <c r="O224" s="19" t="s">
        <v>228</v>
      </c>
      <c r="T224" s="21" t="s">
        <v>225</v>
      </c>
      <c r="DR224" s="40" t="str">
        <f aca="false">IF(RIGHT(B224,10)="(expanded)","X",IF(LEFT(A224,2)="Ip",IF(RIGHT(A224,1)="E","E",IF(RIGHT(A224,1)="D","D",IF(RIGHT(A224,1)="G","G","-"))),IF(RIGHT(A224,2)="_i","E",IF(RIGHT(A224,2)="_s","D",IF(RIGHT(A224,2)="_g","G","-")))))</f>
        <v>-</v>
      </c>
      <c r="DS224" s="40" t="s">
        <v>477</v>
      </c>
      <c r="DT224" s="40" t="s">
        <v>149</v>
      </c>
      <c r="DU224" s="40" t="s">
        <v>149</v>
      </c>
      <c r="DV224" s="40" t="str">
        <f aca="false">IF(L224="picklist","Yes","No")</f>
        <v>No</v>
      </c>
    </row>
    <row r="225" customFormat="false" ht="38.25" hidden="false" customHeight="false" outlineLevel="0" collapsed="false">
      <c r="A225" s="17" t="s">
        <v>883</v>
      </c>
      <c r="B225" s="18" t="s">
        <v>884</v>
      </c>
      <c r="C225" s="18" t="s">
        <v>860</v>
      </c>
      <c r="D225" s="17" t="s">
        <v>162</v>
      </c>
      <c r="E225" s="19" t="n">
        <v>-1</v>
      </c>
      <c r="F225" s="19" t="s">
        <v>489</v>
      </c>
      <c r="G225" s="19" t="s">
        <v>474</v>
      </c>
      <c r="H225" s="19" t="s">
        <v>146</v>
      </c>
      <c r="I225" s="19" t="s">
        <v>225</v>
      </c>
      <c r="J225" s="19" t="s">
        <v>225</v>
      </c>
      <c r="K225" s="19" t="s">
        <v>490</v>
      </c>
      <c r="M225" s="17" t="s">
        <v>476</v>
      </c>
      <c r="N225" s="19" t="s">
        <v>341</v>
      </c>
      <c r="O225" s="19" t="s">
        <v>228</v>
      </c>
      <c r="U225" s="21" t="s">
        <v>225</v>
      </c>
      <c r="DR225" s="40" t="str">
        <f aca="false">IF(RIGHT(B225,10)="(expanded)","X",IF(LEFT(A225,2)="Ip",IF(RIGHT(A225,1)="E","E",IF(RIGHT(A225,1)="D","D",IF(RIGHT(A225,1)="G","G","-"))),IF(RIGHT(A225,2)="_i","E",IF(RIGHT(A225,2)="_s","D",IF(RIGHT(A225,2)="_g","G","-")))))</f>
        <v>-</v>
      </c>
      <c r="DS225" s="40" t="s">
        <v>477</v>
      </c>
      <c r="DT225" s="40" t="s">
        <v>149</v>
      </c>
      <c r="DU225" s="40" t="s">
        <v>149</v>
      </c>
      <c r="DV225" s="40" t="str">
        <f aca="false">IF(L225="picklist","Yes","No")</f>
        <v>No</v>
      </c>
    </row>
    <row r="226" customFormat="false" ht="63.75" hidden="false" customHeight="false" outlineLevel="0" collapsed="false">
      <c r="A226" s="17" t="s">
        <v>885</v>
      </c>
      <c r="B226" s="18" t="s">
        <v>886</v>
      </c>
      <c r="C226" s="18" t="s">
        <v>887</v>
      </c>
      <c r="D226" s="17" t="s">
        <v>162</v>
      </c>
      <c r="E226" s="19" t="n">
        <v>-1</v>
      </c>
      <c r="F226" s="19" t="s">
        <v>489</v>
      </c>
      <c r="G226" s="19" t="s">
        <v>474</v>
      </c>
      <c r="H226" s="19" t="s">
        <v>146</v>
      </c>
      <c r="I226" s="19" t="s">
        <v>225</v>
      </c>
      <c r="J226" s="19" t="s">
        <v>225</v>
      </c>
      <c r="K226" s="19" t="s">
        <v>490</v>
      </c>
      <c r="M226" s="17" t="s">
        <v>476</v>
      </c>
      <c r="N226" s="19" t="s">
        <v>341</v>
      </c>
      <c r="O226" s="19" t="s">
        <v>228</v>
      </c>
      <c r="U226" s="21" t="s">
        <v>225</v>
      </c>
      <c r="DR226" s="40" t="str">
        <f aca="false">IF(RIGHT(B226,10)="(expanded)","X",IF(LEFT(A226,2)="Ip",IF(RIGHT(A226,1)="E","E",IF(RIGHT(A226,1)="D","D",IF(RIGHT(A226,1)="G","G","-"))),IF(RIGHT(A226,2)="_i","E",IF(RIGHT(A226,2)="_s","D",IF(RIGHT(A226,2)="_g","G","-")))))</f>
        <v>-</v>
      </c>
      <c r="DS226" s="40" t="s">
        <v>477</v>
      </c>
      <c r="DT226" s="40" t="s">
        <v>149</v>
      </c>
      <c r="DU226" s="40" t="s">
        <v>149</v>
      </c>
      <c r="DV226" s="40" t="str">
        <f aca="false">IF(L226="picklist","Yes","No")</f>
        <v>No</v>
      </c>
    </row>
    <row r="227" customFormat="false" ht="25.5" hidden="false" customHeight="false" outlineLevel="0" collapsed="false">
      <c r="A227" s="17" t="s">
        <v>888</v>
      </c>
      <c r="B227" s="18" t="s">
        <v>889</v>
      </c>
      <c r="C227" s="18" t="s">
        <v>890</v>
      </c>
      <c r="D227" s="17" t="s">
        <v>170</v>
      </c>
      <c r="E227" s="19" t="n">
        <v>-1</v>
      </c>
      <c r="F227" s="19" t="s">
        <v>489</v>
      </c>
      <c r="G227" s="19" t="s">
        <v>474</v>
      </c>
      <c r="H227" s="19" t="s">
        <v>146</v>
      </c>
      <c r="I227" s="19" t="s">
        <v>225</v>
      </c>
      <c r="J227" s="19" t="s">
        <v>225</v>
      </c>
      <c r="K227" s="19" t="s">
        <v>490</v>
      </c>
      <c r="M227" s="17" t="s">
        <v>481</v>
      </c>
      <c r="N227" s="19" t="s">
        <v>341</v>
      </c>
      <c r="O227" s="19" t="s">
        <v>228</v>
      </c>
      <c r="U227" s="21" t="s">
        <v>225</v>
      </c>
      <c r="DR227" s="40" t="str">
        <f aca="false">IF(RIGHT(B227,10)="(expanded)","X",IF(LEFT(A227,2)="Ip",IF(RIGHT(A227,1)="E","E",IF(RIGHT(A227,1)="D","D",IF(RIGHT(A227,1)="G","G","-"))),IF(RIGHT(A227,2)="_i","E",IF(RIGHT(A227,2)="_s","D",IF(RIGHT(A227,2)="_g","G","-")))))</f>
        <v>-</v>
      </c>
      <c r="DS227" s="40" t="s">
        <v>477</v>
      </c>
      <c r="DT227" s="40" t="s">
        <v>149</v>
      </c>
      <c r="DU227" s="40" t="s">
        <v>149</v>
      </c>
      <c r="DV227" s="40" t="str">
        <f aca="false">IF(L227="picklist","Yes","No")</f>
        <v>No</v>
      </c>
    </row>
    <row r="228" customFormat="false" ht="38.25" hidden="false" customHeight="false" outlineLevel="0" collapsed="false">
      <c r="A228" s="17" t="s">
        <v>891</v>
      </c>
      <c r="B228" s="18" t="s">
        <v>892</v>
      </c>
      <c r="C228" s="18" t="s">
        <v>893</v>
      </c>
      <c r="D228" s="17" t="s">
        <v>170</v>
      </c>
      <c r="E228" s="19" t="n">
        <v>-1</v>
      </c>
      <c r="F228" s="19" t="s">
        <v>489</v>
      </c>
      <c r="G228" s="19" t="s">
        <v>474</v>
      </c>
      <c r="H228" s="19" t="s">
        <v>146</v>
      </c>
      <c r="I228" s="19" t="s">
        <v>225</v>
      </c>
      <c r="J228" s="19" t="s">
        <v>225</v>
      </c>
      <c r="K228" s="19" t="s">
        <v>490</v>
      </c>
      <c r="M228" s="17" t="s">
        <v>481</v>
      </c>
      <c r="N228" s="19" t="s">
        <v>341</v>
      </c>
      <c r="O228" s="19" t="s">
        <v>228</v>
      </c>
      <c r="U228" s="21" t="s">
        <v>225</v>
      </c>
      <c r="DR228" s="40" t="str">
        <f aca="false">IF(RIGHT(B228,10)="(expanded)","X",IF(LEFT(A228,2)="Ip",IF(RIGHT(A228,1)="E","E",IF(RIGHT(A228,1)="D","D",IF(RIGHT(A228,1)="G","G","-"))),IF(RIGHT(A228,2)="_i","E",IF(RIGHT(A228,2)="_s","D",IF(RIGHT(A228,2)="_g","G","-")))))</f>
        <v>-</v>
      </c>
      <c r="DS228" s="40" t="s">
        <v>477</v>
      </c>
      <c r="DT228" s="40" t="s">
        <v>149</v>
      </c>
      <c r="DU228" s="40" t="s">
        <v>149</v>
      </c>
      <c r="DV228" s="40" t="str">
        <f aca="false">IF(L228="picklist","Yes","No")</f>
        <v>No</v>
      </c>
    </row>
    <row r="229" customFormat="false" ht="38.25" hidden="false" customHeight="false" outlineLevel="0" collapsed="false">
      <c r="A229" s="17" t="s">
        <v>894</v>
      </c>
      <c r="B229" s="18" t="s">
        <v>895</v>
      </c>
      <c r="C229" s="18" t="s">
        <v>896</v>
      </c>
      <c r="D229" s="17" t="s">
        <v>170</v>
      </c>
      <c r="E229" s="19" t="n">
        <v>-1</v>
      </c>
      <c r="F229" s="19" t="s">
        <v>386</v>
      </c>
      <c r="G229" s="19" t="s">
        <v>474</v>
      </c>
      <c r="H229" s="19" t="s">
        <v>146</v>
      </c>
      <c r="I229" s="19" t="s">
        <v>225</v>
      </c>
      <c r="J229" s="19" t="s">
        <v>225</v>
      </c>
      <c r="K229" s="19" t="s">
        <v>485</v>
      </c>
      <c r="M229" s="17" t="s">
        <v>481</v>
      </c>
      <c r="N229" s="19" t="s">
        <v>341</v>
      </c>
      <c r="O229" s="19" t="s">
        <v>228</v>
      </c>
      <c r="S229" s="21" t="s">
        <v>225</v>
      </c>
      <c r="DR229" s="40" t="str">
        <f aca="false">IF(RIGHT(B229,10)="(expanded)","X",IF(LEFT(A229,2)="Ip",IF(RIGHT(A229,1)="E","E",IF(RIGHT(A229,1)="D","D",IF(RIGHT(A229,1)="G","G","-"))),IF(RIGHT(A229,2)="_i","E",IF(RIGHT(A229,2)="_s","D",IF(RIGHT(A229,2)="_g","G","-")))))</f>
        <v>-</v>
      </c>
      <c r="DS229" s="40" t="s">
        <v>477</v>
      </c>
      <c r="DT229" s="40" t="s">
        <v>149</v>
      </c>
      <c r="DU229" s="40" t="s">
        <v>149</v>
      </c>
      <c r="DV229" s="40" t="str">
        <f aca="false">IF(L229="picklist","Yes","No")</f>
        <v>No</v>
      </c>
    </row>
    <row r="230" customFormat="false" ht="12.75" hidden="false" customHeight="false" outlineLevel="0" collapsed="false">
      <c r="A230" s="17" t="s">
        <v>897</v>
      </c>
      <c r="B230" s="18" t="s">
        <v>898</v>
      </c>
      <c r="C230" s="18" t="s">
        <v>385</v>
      </c>
      <c r="D230" s="17" t="s">
        <v>143</v>
      </c>
      <c r="E230" s="19" t="b">
        <f aca="false">FALSE()</f>
        <v>0</v>
      </c>
      <c r="F230" s="19" t="s">
        <v>386</v>
      </c>
      <c r="G230" s="19" t="s">
        <v>145</v>
      </c>
      <c r="H230" s="19" t="s">
        <v>146</v>
      </c>
      <c r="I230" s="19" t="s">
        <v>147</v>
      </c>
      <c r="J230" s="19" t="s">
        <v>147</v>
      </c>
      <c r="K230" s="19" t="s">
        <v>387</v>
      </c>
      <c r="O230" s="19" t="s">
        <v>166</v>
      </c>
      <c r="S230" s="19"/>
      <c r="T230" s="19"/>
      <c r="U230" s="19"/>
      <c r="V230" s="19"/>
      <c r="W230" s="19"/>
      <c r="DR230" s="40" t="str">
        <f aca="false">IF(RIGHT(B230,10)="(expanded)","X",IF(LEFT(A230,2)="Ip",IF(RIGHT(A230,1)="E","E",IF(RIGHT(A230,1)="D","D",IF(RIGHT(A230,1)="G","G","-"))),IF(RIGHT(A230,2)="_i","E",IF(RIGHT(A230,2)="_s","D",IF(RIGHT(A230,2)="_g","G","-")))))</f>
        <v>-</v>
      </c>
      <c r="DS230" s="40" t="s">
        <v>149</v>
      </c>
      <c r="DT230" s="40" t="s">
        <v>149</v>
      </c>
      <c r="DU230" s="40" t="s">
        <v>149</v>
      </c>
      <c r="DV230" s="40" t="str">
        <f aca="false">IF(L230="picklist","Yes","No")</f>
        <v>No</v>
      </c>
    </row>
    <row r="231" customFormat="false" ht="51" hidden="false" customHeight="false" outlineLevel="0" collapsed="false">
      <c r="A231" s="17" t="s">
        <v>899</v>
      </c>
      <c r="B231" s="18" t="s">
        <v>898</v>
      </c>
      <c r="C231" s="18" t="s">
        <v>900</v>
      </c>
      <c r="D231" s="17" t="s">
        <v>143</v>
      </c>
      <c r="E231" s="19" t="b">
        <f aca="false">FALSE()</f>
        <v>0</v>
      </c>
      <c r="F231" s="19" t="s">
        <v>386</v>
      </c>
      <c r="G231" s="19" t="s">
        <v>145</v>
      </c>
      <c r="H231" s="19" t="s">
        <v>146</v>
      </c>
      <c r="I231" s="19" t="s">
        <v>147</v>
      </c>
      <c r="J231" s="19" t="s">
        <v>147</v>
      </c>
      <c r="K231" s="19" t="s">
        <v>387</v>
      </c>
      <c r="S231" s="19"/>
      <c r="T231" s="19"/>
      <c r="U231" s="19"/>
      <c r="V231" s="19"/>
      <c r="W231" s="19"/>
      <c r="DR231" s="40" t="str">
        <f aca="false">IF(RIGHT(B231,10)="(expanded)","X",IF(LEFT(A231,2)="Ip",IF(RIGHT(A231,1)="E","E",IF(RIGHT(A231,1)="D","D",IF(RIGHT(A231,1)="G","G","-"))),IF(RIGHT(A231,2)="_i","E",IF(RIGHT(A231,2)="_s","D",IF(RIGHT(A231,2)="_g","G","-")))))</f>
        <v>-</v>
      </c>
      <c r="DS231" s="40" t="s">
        <v>149</v>
      </c>
      <c r="DT231" s="40" t="s">
        <v>149</v>
      </c>
      <c r="DU231" s="40" t="s">
        <v>149</v>
      </c>
      <c r="DV231" s="40" t="str">
        <f aca="false">IF(L231="picklist","Yes","No")</f>
        <v>No</v>
      </c>
    </row>
    <row r="232" customFormat="false" ht="25.5" hidden="false" customHeight="false" outlineLevel="0" collapsed="false">
      <c r="A232" s="17" t="s">
        <v>901</v>
      </c>
      <c r="B232" s="18" t="s">
        <v>902</v>
      </c>
      <c r="C232" s="18" t="s">
        <v>903</v>
      </c>
      <c r="D232" s="17" t="s">
        <v>143</v>
      </c>
      <c r="E232" s="19" t="b">
        <f aca="false">TRUE()</f>
        <v>1</v>
      </c>
      <c r="F232" s="19" t="s">
        <v>511</v>
      </c>
      <c r="G232" s="19" t="s">
        <v>145</v>
      </c>
      <c r="H232" s="19" t="s">
        <v>146</v>
      </c>
      <c r="I232" s="19" t="s">
        <v>225</v>
      </c>
      <c r="J232" s="19" t="s">
        <v>225</v>
      </c>
      <c r="K232" s="19" t="s">
        <v>512</v>
      </c>
      <c r="M232" s="19" t="s">
        <v>513</v>
      </c>
      <c r="O232" s="19" t="s">
        <v>228</v>
      </c>
      <c r="S232" s="19"/>
      <c r="T232" s="19"/>
      <c r="U232" s="19"/>
      <c r="V232" s="21" t="s">
        <v>225</v>
      </c>
      <c r="W232" s="19"/>
      <c r="DR232" s="40" t="str">
        <f aca="false">IF(RIGHT(B232,10)="(expanded)","X",IF(LEFT(A232,2)="Ip",IF(RIGHT(A232,1)="E","E",IF(RIGHT(A232,1)="D","D",IF(RIGHT(A232,1)="G","G","-"))),IF(RIGHT(A232,2)="_i","E",IF(RIGHT(A232,2)="_s","D",IF(RIGHT(A232,2)="_g","G","-")))))</f>
        <v>-</v>
      </c>
      <c r="DS232" s="40" t="s">
        <v>149</v>
      </c>
      <c r="DT232" s="40" t="s">
        <v>149</v>
      </c>
      <c r="DU232" s="40" t="s">
        <v>149</v>
      </c>
      <c r="DV232" s="40" t="str">
        <f aca="false">IF(L232="picklist","Yes","No")</f>
        <v>No</v>
      </c>
    </row>
    <row r="233" customFormat="false" ht="38.25" hidden="false" customHeight="false" outlineLevel="0" collapsed="false">
      <c r="A233" s="17" t="s">
        <v>904</v>
      </c>
      <c r="B233" s="18" t="s">
        <v>905</v>
      </c>
      <c r="C233" s="18" t="s">
        <v>906</v>
      </c>
      <c r="D233" s="17" t="s">
        <v>143</v>
      </c>
      <c r="E233" s="19" t="b">
        <f aca="false">TRUE()</f>
        <v>1</v>
      </c>
      <c r="F233" s="19" t="s">
        <v>349</v>
      </c>
      <c r="G233" s="19" t="s">
        <v>145</v>
      </c>
      <c r="H233" s="19" t="s">
        <v>146</v>
      </c>
      <c r="I233" s="19" t="s">
        <v>225</v>
      </c>
      <c r="J233" s="19" t="s">
        <v>225</v>
      </c>
      <c r="K233" s="19" t="s">
        <v>517</v>
      </c>
      <c r="M233" s="19" t="s">
        <v>513</v>
      </c>
      <c r="O233" s="19" t="s">
        <v>228</v>
      </c>
      <c r="S233" s="19"/>
      <c r="T233" s="19"/>
      <c r="U233" s="19"/>
      <c r="V233" s="19"/>
      <c r="W233" s="19" t="s">
        <v>225</v>
      </c>
      <c r="DR233" s="40" t="str">
        <f aca="false">IF(RIGHT(B233,10)="(expanded)","X",IF(LEFT(A233,2)="Ip",IF(RIGHT(A233,1)="E","E",IF(RIGHT(A233,1)="D","D",IF(RIGHT(A233,1)="G","G","-"))),IF(RIGHT(A233,2)="_i","E",IF(RIGHT(A233,2)="_s","D",IF(RIGHT(A233,2)="_g","G","-")))))</f>
        <v>-</v>
      </c>
      <c r="DS233" s="40" t="s">
        <v>149</v>
      </c>
      <c r="DT233" s="40" t="s">
        <v>149</v>
      </c>
      <c r="DU233" s="40" t="s">
        <v>149</v>
      </c>
      <c r="DV233" s="40" t="str">
        <f aca="false">IF(L233="picklist","Yes","No")</f>
        <v>No</v>
      </c>
    </row>
    <row r="234" customFormat="false" ht="12.75" hidden="false" customHeight="false" outlineLevel="0" collapsed="false">
      <c r="A234" s="17" t="s">
        <v>907</v>
      </c>
      <c r="B234" s="18" t="s">
        <v>908</v>
      </c>
      <c r="C234" s="18" t="s">
        <v>385</v>
      </c>
      <c r="D234" s="17" t="s">
        <v>143</v>
      </c>
      <c r="E234" s="19" t="b">
        <f aca="false">FALSE()</f>
        <v>0</v>
      </c>
      <c r="F234" s="19" t="s">
        <v>386</v>
      </c>
      <c r="G234" s="19" t="s">
        <v>145</v>
      </c>
      <c r="H234" s="19" t="s">
        <v>146</v>
      </c>
      <c r="I234" s="19" t="s">
        <v>147</v>
      </c>
      <c r="J234" s="19" t="s">
        <v>147</v>
      </c>
      <c r="K234" s="19" t="s">
        <v>387</v>
      </c>
      <c r="O234" s="19" t="s">
        <v>166</v>
      </c>
      <c r="S234" s="19"/>
      <c r="T234" s="19"/>
      <c r="U234" s="19"/>
      <c r="V234" s="19"/>
      <c r="W234" s="19"/>
      <c r="DR234" s="40" t="str">
        <f aca="false">IF(RIGHT(B234,10)="(expanded)","X",IF(LEFT(A234,2)="Ip",IF(RIGHT(A234,1)="E","E",IF(RIGHT(A234,1)="D","D",IF(RIGHT(A234,1)="G","G","-"))),IF(RIGHT(A234,2)="_i","E",IF(RIGHT(A234,2)="_s","D",IF(RIGHT(A234,2)="_g","G","-")))))</f>
        <v>-</v>
      </c>
      <c r="DS234" s="40" t="s">
        <v>149</v>
      </c>
      <c r="DT234" s="40" t="s">
        <v>149</v>
      </c>
      <c r="DU234" s="40" t="s">
        <v>149</v>
      </c>
      <c r="DV234" s="40" t="str">
        <f aca="false">IF(L234="picklist","Yes","No")</f>
        <v>No</v>
      </c>
    </row>
    <row r="235" customFormat="false" ht="63.75" hidden="false" customHeight="false" outlineLevel="0" collapsed="false">
      <c r="A235" s="17" t="s">
        <v>909</v>
      </c>
      <c r="B235" s="18" t="s">
        <v>908</v>
      </c>
      <c r="C235" s="18" t="s">
        <v>910</v>
      </c>
      <c r="D235" s="17" t="s">
        <v>143</v>
      </c>
      <c r="E235" s="19" t="b">
        <f aca="false">FALSE()</f>
        <v>0</v>
      </c>
      <c r="F235" s="19" t="s">
        <v>386</v>
      </c>
      <c r="G235" s="19" t="s">
        <v>145</v>
      </c>
      <c r="H235" s="19" t="s">
        <v>146</v>
      </c>
      <c r="I235" s="19" t="s">
        <v>147</v>
      </c>
      <c r="J235" s="19" t="s">
        <v>147</v>
      </c>
      <c r="K235" s="19" t="s">
        <v>387</v>
      </c>
      <c r="S235" s="19"/>
      <c r="T235" s="19"/>
      <c r="U235" s="19"/>
      <c r="V235" s="19"/>
      <c r="W235" s="19"/>
      <c r="DR235" s="40" t="str">
        <f aca="false">IF(RIGHT(B235,10)="(expanded)","X",IF(LEFT(A235,2)="Ip",IF(RIGHT(A235,1)="E","E",IF(RIGHT(A235,1)="D","D",IF(RIGHT(A235,1)="G","G","-"))),IF(RIGHT(A235,2)="_i","E",IF(RIGHT(A235,2)="_s","D",IF(RIGHT(A235,2)="_g","G","-")))))</f>
        <v>-</v>
      </c>
      <c r="DS235" s="40" t="s">
        <v>149</v>
      </c>
      <c r="DT235" s="40" t="s">
        <v>149</v>
      </c>
      <c r="DU235" s="40" t="s">
        <v>149</v>
      </c>
      <c r="DV235" s="40" t="str">
        <f aca="false">IF(L235="picklist","Yes","No")</f>
        <v>No</v>
      </c>
    </row>
    <row r="236" customFormat="false" ht="25.5" hidden="false" customHeight="false" outlineLevel="0" collapsed="false">
      <c r="A236" s="17" t="s">
        <v>911</v>
      </c>
      <c r="B236" s="18" t="s">
        <v>912</v>
      </c>
      <c r="C236" s="18" t="s">
        <v>913</v>
      </c>
      <c r="D236" s="17" t="s">
        <v>143</v>
      </c>
      <c r="E236" s="19" t="b">
        <f aca="false">TRUE()</f>
        <v>1</v>
      </c>
      <c r="F236" s="19" t="s">
        <v>511</v>
      </c>
      <c r="G236" s="19" t="s">
        <v>145</v>
      </c>
      <c r="H236" s="19" t="s">
        <v>146</v>
      </c>
      <c r="I236" s="19" t="s">
        <v>225</v>
      </c>
      <c r="J236" s="19" t="s">
        <v>225</v>
      </c>
      <c r="K236" s="19" t="s">
        <v>512</v>
      </c>
      <c r="M236" s="19" t="s">
        <v>513</v>
      </c>
      <c r="O236" s="19" t="s">
        <v>228</v>
      </c>
      <c r="V236" s="21" t="s">
        <v>225</v>
      </c>
      <c r="DR236" s="40" t="str">
        <f aca="false">IF(RIGHT(B236,10)="(expanded)","X",IF(LEFT(A236,2)="Ip",IF(RIGHT(A236,1)="E","E",IF(RIGHT(A236,1)="D","D",IF(RIGHT(A236,1)="G","G","-"))),IF(RIGHT(A236,2)="_i","E",IF(RIGHT(A236,2)="_s","D",IF(RIGHT(A236,2)="_g","G","-")))))</f>
        <v>-</v>
      </c>
      <c r="DS236" s="40" t="s">
        <v>149</v>
      </c>
      <c r="DT236" s="40" t="s">
        <v>149</v>
      </c>
      <c r="DU236" s="40" t="s">
        <v>149</v>
      </c>
      <c r="DV236" s="40" t="str">
        <f aca="false">IF(L236="picklist","Yes","No")</f>
        <v>No</v>
      </c>
    </row>
    <row r="237" customFormat="false" ht="38.25" hidden="false" customHeight="false" outlineLevel="0" collapsed="false">
      <c r="A237" s="17" t="s">
        <v>914</v>
      </c>
      <c r="B237" s="18" t="s">
        <v>915</v>
      </c>
      <c r="C237" s="18" t="s">
        <v>916</v>
      </c>
      <c r="D237" s="17" t="s">
        <v>143</v>
      </c>
      <c r="E237" s="19" t="b">
        <f aca="false">TRUE()</f>
        <v>1</v>
      </c>
      <c r="F237" s="19" t="s">
        <v>349</v>
      </c>
      <c r="G237" s="19" t="s">
        <v>145</v>
      </c>
      <c r="H237" s="19" t="s">
        <v>146</v>
      </c>
      <c r="I237" s="19" t="s">
        <v>225</v>
      </c>
      <c r="J237" s="19" t="s">
        <v>225</v>
      </c>
      <c r="K237" s="19" t="s">
        <v>517</v>
      </c>
      <c r="M237" s="19" t="s">
        <v>513</v>
      </c>
      <c r="O237" s="19" t="s">
        <v>228</v>
      </c>
      <c r="W237" s="21" t="s">
        <v>225</v>
      </c>
      <c r="DR237" s="40" t="str">
        <f aca="false">IF(RIGHT(B237,10)="(expanded)","X",IF(LEFT(A237,2)="Ip",IF(RIGHT(A237,1)="E","E",IF(RIGHT(A237,1)="D","D",IF(RIGHT(A237,1)="G","G","-"))),IF(RIGHT(A237,2)="_i","E",IF(RIGHT(A237,2)="_s","D",IF(RIGHT(A237,2)="_g","G","-")))))</f>
        <v>-</v>
      </c>
      <c r="DS237" s="40" t="s">
        <v>149</v>
      </c>
      <c r="DT237" s="40" t="s">
        <v>149</v>
      </c>
      <c r="DU237" s="40" t="s">
        <v>149</v>
      </c>
      <c r="DV237" s="40" t="str">
        <f aca="false">IF(L237="picklist","Yes","No")</f>
        <v>No</v>
      </c>
    </row>
    <row r="238" customFormat="false" ht="25.5" hidden="false" customHeight="false" outlineLevel="0" collapsed="false">
      <c r="A238" s="17" t="s">
        <v>917</v>
      </c>
      <c r="B238" s="18" t="s">
        <v>918</v>
      </c>
      <c r="C238" s="18" t="s">
        <v>182</v>
      </c>
      <c r="D238" s="17" t="s">
        <v>162</v>
      </c>
      <c r="E238" s="19" t="n">
        <v>-1</v>
      </c>
      <c r="F238" s="19" t="s">
        <v>919</v>
      </c>
      <c r="G238" s="19" t="s">
        <v>184</v>
      </c>
      <c r="H238" s="19" t="s">
        <v>185</v>
      </c>
      <c r="I238" s="19" t="s">
        <v>147</v>
      </c>
      <c r="J238" s="19" t="s">
        <v>147</v>
      </c>
      <c r="K238" s="19" t="s">
        <v>920</v>
      </c>
      <c r="S238" s="19"/>
      <c r="T238" s="19"/>
      <c r="U238" s="19"/>
      <c r="V238" s="19"/>
      <c r="W238" s="19"/>
      <c r="BT238" s="41"/>
      <c r="BU238" s="41"/>
      <c r="BV238" s="41"/>
      <c r="BW238" s="41"/>
      <c r="BX238" s="41"/>
      <c r="BY238" s="41"/>
      <c r="BZ238" s="41"/>
      <c r="CA238" s="41"/>
      <c r="CB238" s="41"/>
      <c r="CC238" s="41"/>
      <c r="CD238" s="41"/>
      <c r="CE238" s="41"/>
      <c r="CF238" s="41"/>
      <c r="CG238" s="41"/>
      <c r="CH238" s="41"/>
      <c r="CI238" s="41"/>
      <c r="CJ238" s="41"/>
      <c r="DR238" s="40" t="str">
        <f aca="false">IF(RIGHT(B238,10)="(expanded)","X",IF(LEFT(A238,2)="Ip",IF(RIGHT(A238,1)="E","E",IF(RIGHT(A238,1)="D","D",IF(RIGHT(A238,1)="G","G","-"))),IF(RIGHT(A238,2)="_i","E",IF(RIGHT(A238,2)="_s","D",IF(RIGHT(A238,2)="_g","G","-")))))</f>
        <v>-</v>
      </c>
      <c r="DS238" s="40" t="s">
        <v>149</v>
      </c>
      <c r="DT238" s="40" t="s">
        <v>477</v>
      </c>
      <c r="DU238" s="40" t="s">
        <v>149</v>
      </c>
      <c r="DV238" s="40" t="str">
        <f aca="false">IF(L238="picklist","Yes","No")</f>
        <v>No</v>
      </c>
    </row>
    <row r="239" customFormat="false" ht="25.5" hidden="false" customHeight="false" outlineLevel="0" collapsed="false">
      <c r="A239" s="49" t="s">
        <v>921</v>
      </c>
      <c r="B239" s="18" t="s">
        <v>922</v>
      </c>
      <c r="C239" s="18" t="s">
        <v>923</v>
      </c>
      <c r="D239" s="17" t="s">
        <v>162</v>
      </c>
      <c r="E239" s="19" t="n">
        <v>-1</v>
      </c>
      <c r="F239" s="19" t="s">
        <v>919</v>
      </c>
      <c r="G239" s="19" t="s">
        <v>184</v>
      </c>
      <c r="H239" s="19" t="s">
        <v>185</v>
      </c>
      <c r="I239" s="19" t="s">
        <v>147</v>
      </c>
      <c r="J239" s="19" t="s">
        <v>147</v>
      </c>
      <c r="N239" s="19" t="s">
        <v>924</v>
      </c>
      <c r="O239" s="19" t="s">
        <v>166</v>
      </c>
      <c r="S239" s="19"/>
      <c r="T239" s="19"/>
      <c r="U239" s="19"/>
      <c r="V239" s="19"/>
      <c r="W239" s="19"/>
      <c r="BT239" s="41"/>
      <c r="BU239" s="41"/>
      <c r="BV239" s="41"/>
      <c r="BW239" s="41"/>
      <c r="BX239" s="41"/>
      <c r="BY239" s="41"/>
      <c r="BZ239" s="41" t="s">
        <v>147</v>
      </c>
      <c r="CA239" s="41"/>
      <c r="CB239" s="41"/>
      <c r="CC239" s="41"/>
      <c r="CD239" s="41"/>
      <c r="CE239" s="41"/>
      <c r="CF239" s="41"/>
      <c r="CG239" s="41"/>
      <c r="CH239" s="41"/>
      <c r="CI239" s="41"/>
      <c r="CJ239" s="41"/>
      <c r="DR239" s="40" t="str">
        <f aca="false">IF(RIGHT(B239,10)="(expanded)","X",IF(LEFT(A239,2)="Ip",IF(RIGHT(A239,1)="E","E",IF(RIGHT(A239,1)="D","D",IF(RIGHT(A239,1)="G","G","-"))),IF(RIGHT(A239,2)="_i","E",IF(RIGHT(A239,2)="_s","D",IF(RIGHT(A239,2)="_g","G","-")))))</f>
        <v>-</v>
      </c>
      <c r="DS239" s="40" t="s">
        <v>149</v>
      </c>
      <c r="DT239" s="40" t="s">
        <v>149</v>
      </c>
      <c r="DU239" s="40" t="s">
        <v>149</v>
      </c>
      <c r="DV239" s="40" t="str">
        <f aca="false">IF(L239="picklist","Yes","No")</f>
        <v>No</v>
      </c>
    </row>
    <row r="240" customFormat="false" ht="12.75" hidden="false" customHeight="false" outlineLevel="0" collapsed="false">
      <c r="A240" s="17" t="s">
        <v>925</v>
      </c>
      <c r="B240" s="18" t="s">
        <v>926</v>
      </c>
      <c r="C240" s="18" t="s">
        <v>182</v>
      </c>
      <c r="D240" s="17" t="s">
        <v>162</v>
      </c>
      <c r="E240" s="19" t="n">
        <v>0</v>
      </c>
      <c r="F240" s="19" t="s">
        <v>927</v>
      </c>
      <c r="G240" s="19" t="s">
        <v>184</v>
      </c>
      <c r="H240" s="19" t="s">
        <v>185</v>
      </c>
      <c r="I240" s="19" t="s">
        <v>147</v>
      </c>
      <c r="J240" s="19" t="s">
        <v>147</v>
      </c>
      <c r="K240" s="19" t="s">
        <v>928</v>
      </c>
      <c r="O240" s="19" t="s">
        <v>276</v>
      </c>
      <c r="S240" s="19"/>
      <c r="T240" s="19"/>
      <c r="U240" s="19"/>
      <c r="V240" s="19"/>
      <c r="W240" s="19"/>
      <c r="BT240" s="41"/>
      <c r="BU240" s="41"/>
      <c r="BV240" s="41"/>
      <c r="BW240" s="41" t="s">
        <v>351</v>
      </c>
      <c r="BX240" s="41"/>
      <c r="BY240" s="41"/>
      <c r="BZ240" s="41"/>
      <c r="CA240" s="41"/>
      <c r="CB240" s="41"/>
      <c r="CC240" s="41"/>
      <c r="CD240" s="41"/>
      <c r="CE240" s="41"/>
      <c r="CF240" s="41"/>
      <c r="CG240" s="41"/>
      <c r="CH240" s="41"/>
      <c r="CI240" s="41" t="s">
        <v>147</v>
      </c>
      <c r="CJ240" s="41"/>
      <c r="DR240" s="40" t="str">
        <f aca="false">IF(RIGHT(B240,10)="(expanded)","X",IF(LEFT(A240,2)="Ip",IF(RIGHT(A240,1)="E","E",IF(RIGHT(A240,1)="D","D",IF(RIGHT(A240,1)="G","G","-"))),IF(RIGHT(A240,2)="_i","E",IF(RIGHT(A240,2)="_s","D",IF(RIGHT(A240,2)="_g","G","-")))))</f>
        <v>-</v>
      </c>
      <c r="DS240" s="40" t="s">
        <v>149</v>
      </c>
      <c r="DT240" s="40" t="s">
        <v>149</v>
      </c>
      <c r="DU240" s="40" t="s">
        <v>149</v>
      </c>
      <c r="DV240" s="40" t="str">
        <f aca="false">IF(L240="picklist","Yes","No")</f>
        <v>No</v>
      </c>
    </row>
    <row r="241" customFormat="false" ht="12.75" hidden="false" customHeight="false" outlineLevel="0" collapsed="false">
      <c r="A241" s="17" t="s">
        <v>929</v>
      </c>
      <c r="B241" s="44" t="s">
        <v>926</v>
      </c>
      <c r="C241" s="18" t="s">
        <v>926</v>
      </c>
      <c r="D241" s="17" t="s">
        <v>162</v>
      </c>
      <c r="E241" s="19" t="n">
        <v>0</v>
      </c>
      <c r="F241" s="19" t="s">
        <v>930</v>
      </c>
      <c r="G241" s="19" t="s">
        <v>184</v>
      </c>
      <c r="H241" s="19" t="s">
        <v>185</v>
      </c>
      <c r="I241" s="19" t="s">
        <v>147</v>
      </c>
      <c r="J241" s="19" t="s">
        <v>147</v>
      </c>
      <c r="K241" s="19" t="s">
        <v>931</v>
      </c>
      <c r="S241" s="19"/>
      <c r="T241" s="19"/>
      <c r="U241" s="19"/>
      <c r="V241" s="19"/>
      <c r="W241" s="19"/>
      <c r="Y241" s="21"/>
      <c r="Z241" s="19" t="s">
        <v>147</v>
      </c>
      <c r="AE241" s="19" t="s">
        <v>147</v>
      </c>
      <c r="AK241" s="21"/>
      <c r="AL241" s="21" t="s">
        <v>147</v>
      </c>
      <c r="AM241" s="21"/>
      <c r="AN241" s="21"/>
      <c r="AO241" s="21"/>
      <c r="AP241" s="21"/>
      <c r="AQ241" s="21" t="s">
        <v>147</v>
      </c>
      <c r="AR241" s="21"/>
      <c r="AS241" s="21"/>
      <c r="AT241" s="21"/>
      <c r="AU241" s="21"/>
      <c r="AV241" s="21"/>
      <c r="BT241" s="41"/>
      <c r="BU241" s="41"/>
      <c r="BV241" s="41"/>
      <c r="BW241" s="41"/>
      <c r="BX241" s="41"/>
      <c r="BY241" s="41"/>
      <c r="BZ241" s="41"/>
      <c r="CA241" s="41"/>
      <c r="CB241" s="41"/>
      <c r="CC241" s="41"/>
      <c r="CD241" s="41"/>
      <c r="CE241" s="41"/>
      <c r="CF241" s="41"/>
      <c r="CG241" s="41"/>
      <c r="CH241" s="41"/>
      <c r="CI241" s="41" t="s">
        <v>147</v>
      </c>
      <c r="CJ241" s="41"/>
      <c r="DR241" s="40" t="str">
        <f aca="false">IF(RIGHT(B241,10)="(expanded)","X",IF(LEFT(A241,2)="Ip",IF(RIGHT(A241,1)="E","E",IF(RIGHT(A241,1)="D","D",IF(RIGHT(A241,1)="G","G","-"))),IF(RIGHT(A241,2)="_i","E",IF(RIGHT(A241,2)="_s","D",IF(RIGHT(A241,2)="_g","G","-")))))</f>
        <v>-</v>
      </c>
      <c r="DS241" s="40" t="s">
        <v>149</v>
      </c>
      <c r="DT241" s="40" t="s">
        <v>149</v>
      </c>
      <c r="DU241" s="40" t="s">
        <v>149</v>
      </c>
      <c r="DV241" s="40" t="str">
        <f aca="false">IF(L241="picklist","Yes","No")</f>
        <v>No</v>
      </c>
    </row>
    <row r="242" customFormat="false" ht="51" hidden="false" customHeight="false" outlineLevel="0" collapsed="false">
      <c r="A242" s="17" t="s">
        <v>932</v>
      </c>
      <c r="B242" s="18" t="s">
        <v>933</v>
      </c>
      <c r="C242" s="18" t="s">
        <v>934</v>
      </c>
      <c r="D242" s="17" t="s">
        <v>143</v>
      </c>
      <c r="E242" s="19" t="b">
        <f aca="false">FALSE()</f>
        <v>0</v>
      </c>
      <c r="F242" s="19" t="s">
        <v>386</v>
      </c>
      <c r="G242" s="19" t="s">
        <v>145</v>
      </c>
      <c r="H242" s="19" t="s">
        <v>146</v>
      </c>
      <c r="I242" s="19" t="s">
        <v>147</v>
      </c>
      <c r="J242" s="19" t="s">
        <v>147</v>
      </c>
      <c r="K242" s="19" t="s">
        <v>935</v>
      </c>
      <c r="S242" s="19"/>
      <c r="T242" s="19"/>
      <c r="U242" s="19"/>
      <c r="V242" s="19"/>
      <c r="W242" s="19"/>
      <c r="DR242" s="40" t="str">
        <f aca="false">IF(RIGHT(B242,10)="(expanded)","X",IF(LEFT(A242,2)="Ip",IF(RIGHT(A242,1)="E","E",IF(RIGHT(A242,1)="D","D",IF(RIGHT(A242,1)="G","G","-"))),IF(RIGHT(A242,2)="_i","E",IF(RIGHT(A242,2)="_s","D",IF(RIGHT(A242,2)="_g","G","-")))))</f>
        <v>-</v>
      </c>
      <c r="DS242" s="40" t="s">
        <v>149</v>
      </c>
      <c r="DT242" s="40" t="s">
        <v>149</v>
      </c>
      <c r="DU242" s="40" t="s">
        <v>149</v>
      </c>
      <c r="DV242" s="40" t="str">
        <f aca="false">IF(L242="picklist","Yes","No")</f>
        <v>No</v>
      </c>
    </row>
    <row r="243" customFormat="false" ht="12.75" hidden="false" customHeight="false" outlineLevel="0" collapsed="false">
      <c r="A243" s="17" t="s">
        <v>936</v>
      </c>
      <c r="B243" s="18" t="s">
        <v>937</v>
      </c>
      <c r="C243" s="18" t="s">
        <v>590</v>
      </c>
      <c r="D243" s="17" t="s">
        <v>170</v>
      </c>
      <c r="E243" s="19" t="n">
        <v>0</v>
      </c>
      <c r="F243" s="19" t="s">
        <v>279</v>
      </c>
      <c r="G243" s="19" t="s">
        <v>224</v>
      </c>
      <c r="H243" s="19" t="s">
        <v>146</v>
      </c>
      <c r="I243" s="19" t="s">
        <v>147</v>
      </c>
      <c r="J243" s="19" t="s">
        <v>147</v>
      </c>
      <c r="L243" s="19" t="s">
        <v>328</v>
      </c>
      <c r="M243" s="17" t="s">
        <v>938</v>
      </c>
      <c r="O243" s="19" t="s">
        <v>166</v>
      </c>
      <c r="S243" s="19"/>
      <c r="T243" s="19"/>
      <c r="U243" s="19"/>
      <c r="V243" s="19"/>
      <c r="W243" s="19"/>
      <c r="BT243" s="41" t="s">
        <v>147</v>
      </c>
      <c r="BU243" s="41"/>
      <c r="BV243" s="41"/>
      <c r="BW243" s="41"/>
      <c r="BX243" s="41"/>
      <c r="BY243" s="41"/>
      <c r="BZ243" s="41"/>
      <c r="CA243" s="41"/>
      <c r="CB243" s="41"/>
      <c r="CC243" s="41"/>
      <c r="CD243" s="41"/>
      <c r="CE243" s="41"/>
      <c r="CF243" s="41"/>
      <c r="CG243" s="41"/>
      <c r="CH243" s="41"/>
      <c r="CI243" s="41"/>
      <c r="CJ243" s="41"/>
      <c r="DR243" s="40" t="str">
        <f aca="false">IF(RIGHT(B243,10)="(expanded)","X",IF(LEFT(A243,2)="Ip",IF(RIGHT(A243,1)="E","E",IF(RIGHT(A243,1)="D","D",IF(RIGHT(A243,1)="G","G","-"))),IF(RIGHT(A243,2)="_i","E",IF(RIGHT(A243,2)="_s","D",IF(RIGHT(A243,2)="_g","G","-")))))</f>
        <v>-</v>
      </c>
      <c r="DS243" s="40" t="s">
        <v>149</v>
      </c>
      <c r="DT243" s="40" t="s">
        <v>149</v>
      </c>
      <c r="DU243" s="40" t="s">
        <v>149</v>
      </c>
      <c r="DV243" s="40" t="str">
        <f aca="false">IF(L243="picklist","Yes","No")</f>
        <v>Yes</v>
      </c>
    </row>
    <row r="244" customFormat="false" ht="12.75" hidden="false" customHeight="false" outlineLevel="0" collapsed="false">
      <c r="A244" s="17" t="s">
        <v>939</v>
      </c>
      <c r="B244" s="18" t="s">
        <v>940</v>
      </c>
      <c r="C244" s="18" t="s">
        <v>590</v>
      </c>
      <c r="D244" s="17" t="s">
        <v>170</v>
      </c>
      <c r="E244" s="19" t="n">
        <v>-1</v>
      </c>
      <c r="F244" s="19" t="s">
        <v>941</v>
      </c>
      <c r="G244" s="19" t="s">
        <v>942</v>
      </c>
      <c r="H244" s="19" t="s">
        <v>146</v>
      </c>
      <c r="I244" s="19" t="s">
        <v>225</v>
      </c>
      <c r="J244" s="19" t="s">
        <v>225</v>
      </c>
      <c r="K244" s="19" t="s">
        <v>943</v>
      </c>
      <c r="L244" s="19" t="s">
        <v>328</v>
      </c>
      <c r="M244" s="17" t="s">
        <v>944</v>
      </c>
      <c r="N244" s="19" t="s">
        <v>924</v>
      </c>
      <c r="O244" s="19" t="s">
        <v>228</v>
      </c>
      <c r="S244" s="19"/>
      <c r="T244" s="19"/>
      <c r="U244" s="19"/>
      <c r="V244" s="19"/>
      <c r="W244" s="19"/>
      <c r="BJ244" s="21"/>
      <c r="BK244" s="21" t="s">
        <v>225</v>
      </c>
      <c r="BL244" s="21"/>
      <c r="BM244" s="21"/>
      <c r="DR244" s="40" t="str">
        <f aca="false">IF(RIGHT(B244,10)="(expanded)","X",IF(LEFT(A244,2)="Ip",IF(RIGHT(A244,1)="E","E",IF(RIGHT(A244,1)="D","D",IF(RIGHT(A244,1)="G","G","-"))),IF(RIGHT(A244,2)="_i","E",IF(RIGHT(A244,2)="_s","D",IF(RIGHT(A244,2)="_g","G","-")))))</f>
        <v>D</v>
      </c>
      <c r="DS244" s="40" t="s">
        <v>477</v>
      </c>
      <c r="DT244" s="40" t="s">
        <v>477</v>
      </c>
      <c r="DU244" s="40" t="s">
        <v>149</v>
      </c>
      <c r="DV244" s="40" t="str">
        <f aca="false">IF(L244="picklist","Yes","No")</f>
        <v>Yes</v>
      </c>
    </row>
    <row r="245" customFormat="false" ht="12.75" hidden="false" customHeight="false" outlineLevel="0" collapsed="false">
      <c r="A245" s="17" t="s">
        <v>945</v>
      </c>
      <c r="B245" s="18" t="s">
        <v>946</v>
      </c>
      <c r="C245" s="18" t="s">
        <v>590</v>
      </c>
      <c r="D245" s="17" t="s">
        <v>170</v>
      </c>
      <c r="E245" s="19" t="n">
        <v>-1</v>
      </c>
      <c r="F245" s="19" t="s">
        <v>279</v>
      </c>
      <c r="G245" s="19" t="s">
        <v>942</v>
      </c>
      <c r="H245" s="19" t="s">
        <v>146</v>
      </c>
      <c r="I245" s="19" t="s">
        <v>225</v>
      </c>
      <c r="J245" s="19" t="s">
        <v>225</v>
      </c>
      <c r="K245" s="19" t="s">
        <v>943</v>
      </c>
      <c r="L245" s="19" t="s">
        <v>328</v>
      </c>
      <c r="M245" s="17" t="s">
        <v>944</v>
      </c>
      <c r="N245" s="19" t="s">
        <v>924</v>
      </c>
      <c r="O245" s="19" t="s">
        <v>228</v>
      </c>
      <c r="S245" s="19"/>
      <c r="T245" s="19"/>
      <c r="U245" s="19"/>
      <c r="V245" s="19"/>
      <c r="W245" s="19"/>
      <c r="CK245" s="21" t="s">
        <v>225</v>
      </c>
      <c r="CL245" s="21"/>
      <c r="CM245" s="21"/>
      <c r="CN245" s="21"/>
      <c r="CO245" s="21"/>
      <c r="DR245" s="40" t="str">
        <f aca="false">IF(RIGHT(B245,10)="(expanded)","X",IF(LEFT(A245,2)="Ip",IF(RIGHT(A245,1)="E","E",IF(RIGHT(A245,1)="D","D",IF(RIGHT(A245,1)="G","G","-"))),IF(RIGHT(A245,2)="_i","E",IF(RIGHT(A245,2)="_s","D",IF(RIGHT(A245,2)="_g","G","-")))))</f>
        <v>E</v>
      </c>
      <c r="DS245" s="40" t="s">
        <v>477</v>
      </c>
      <c r="DT245" s="40" t="s">
        <v>477</v>
      </c>
      <c r="DU245" s="40" t="s">
        <v>149</v>
      </c>
      <c r="DV245" s="40" t="str">
        <f aca="false">IF(L245="picklist","Yes","No")</f>
        <v>Yes</v>
      </c>
    </row>
    <row r="246" customFormat="false" ht="12.75" hidden="false" customHeight="false" outlineLevel="0" collapsed="false">
      <c r="A246" s="17" t="s">
        <v>947</v>
      </c>
      <c r="B246" s="18" t="s">
        <v>948</v>
      </c>
      <c r="C246" s="18" t="s">
        <v>590</v>
      </c>
      <c r="D246" s="17" t="s">
        <v>170</v>
      </c>
      <c r="E246" s="19" t="n">
        <v>-1</v>
      </c>
      <c r="F246" s="19" t="s">
        <v>597</v>
      </c>
      <c r="G246" s="19" t="s">
        <v>942</v>
      </c>
      <c r="H246" s="19" t="s">
        <v>146</v>
      </c>
      <c r="I246" s="19" t="s">
        <v>225</v>
      </c>
      <c r="J246" s="19" t="s">
        <v>225</v>
      </c>
      <c r="K246" s="19" t="s">
        <v>943</v>
      </c>
      <c r="L246" s="19" t="s">
        <v>328</v>
      </c>
      <c r="M246" s="17" t="s">
        <v>949</v>
      </c>
      <c r="N246" s="19" t="s">
        <v>924</v>
      </c>
      <c r="O246" s="19" t="s">
        <v>228</v>
      </c>
      <c r="S246" s="19"/>
      <c r="T246" s="19"/>
      <c r="U246" s="19"/>
      <c r="V246" s="19"/>
      <c r="W246" s="19"/>
      <c r="BJ246" s="21" t="s">
        <v>225</v>
      </c>
      <c r="BK246" s="21"/>
      <c r="BL246" s="21"/>
      <c r="BM246" s="21"/>
      <c r="DR246" s="40" t="str">
        <f aca="false">IF(RIGHT(B246,10)="(expanded)","X",IF(LEFT(A246,2)="Ip",IF(RIGHT(A246,1)="E","E",IF(RIGHT(A246,1)="D","D",IF(RIGHT(A246,1)="G","G","-"))),IF(RIGHT(A246,2)="_i","E",IF(RIGHT(A246,2)="_s","D",IF(RIGHT(A246,2)="_g","G","-")))))</f>
        <v>G</v>
      </c>
      <c r="DS246" s="40" t="s">
        <v>477</v>
      </c>
      <c r="DT246" s="40" t="s">
        <v>149</v>
      </c>
      <c r="DU246" s="40" t="s">
        <v>149</v>
      </c>
      <c r="DV246" s="40" t="str">
        <f aca="false">IF(L246="picklist","Yes","No")</f>
        <v>Yes</v>
      </c>
    </row>
    <row r="247" customFormat="false" ht="12.75" hidden="false" customHeight="false" outlineLevel="0" collapsed="false">
      <c r="A247" s="17" t="s">
        <v>950</v>
      </c>
      <c r="B247" s="18" t="s">
        <v>951</v>
      </c>
      <c r="C247" s="18" t="s">
        <v>182</v>
      </c>
      <c r="D247" s="17" t="s">
        <v>162</v>
      </c>
      <c r="E247" s="19" t="n">
        <v>0</v>
      </c>
      <c r="F247" s="19" t="s">
        <v>279</v>
      </c>
      <c r="G247" s="19" t="s">
        <v>215</v>
      </c>
      <c r="H247" s="19" t="s">
        <v>216</v>
      </c>
      <c r="I247" s="19" t="s">
        <v>147</v>
      </c>
      <c r="J247" s="19" t="s">
        <v>147</v>
      </c>
      <c r="K247" s="19" t="s">
        <v>952</v>
      </c>
      <c r="O247" s="19" t="s">
        <v>276</v>
      </c>
      <c r="S247" s="19"/>
      <c r="T247" s="19"/>
      <c r="U247" s="19"/>
      <c r="V247" s="19"/>
      <c r="W247" s="19"/>
      <c r="BT247" s="41" t="s">
        <v>147</v>
      </c>
      <c r="BU247" s="41"/>
      <c r="BV247" s="41"/>
      <c r="BW247" s="41"/>
      <c r="BX247" s="41"/>
      <c r="BY247" s="41"/>
      <c r="BZ247" s="41"/>
      <c r="CA247" s="41"/>
      <c r="CB247" s="41"/>
      <c r="CC247" s="41"/>
      <c r="CD247" s="41"/>
      <c r="CE247" s="41"/>
      <c r="CF247" s="41"/>
      <c r="CG247" s="41"/>
      <c r="CH247" s="41"/>
      <c r="CI247" s="41"/>
      <c r="CJ247" s="41"/>
      <c r="DR247" s="40" t="str">
        <f aca="false">IF(RIGHT(B247,10)="(expanded)","X",IF(LEFT(A247,2)="Ip",IF(RIGHT(A247,1)="E","E",IF(RIGHT(A247,1)="D","D",IF(RIGHT(A247,1)="G","G","-"))),IF(RIGHT(A247,2)="_i","E",IF(RIGHT(A247,2)="_s","D",IF(RIGHT(A247,2)="_g","G","-")))))</f>
        <v>-</v>
      </c>
      <c r="DS247" s="40" t="s">
        <v>149</v>
      </c>
      <c r="DT247" s="40" t="s">
        <v>149</v>
      </c>
      <c r="DU247" s="40" t="s">
        <v>149</v>
      </c>
      <c r="DV247" s="40" t="str">
        <f aca="false">IF(L247="picklist","Yes","No")</f>
        <v>No</v>
      </c>
    </row>
    <row r="248" customFormat="false" ht="12.75" hidden="false" customHeight="false" outlineLevel="0" collapsed="false">
      <c r="A248" s="17" t="s">
        <v>953</v>
      </c>
      <c r="B248" s="18" t="s">
        <v>954</v>
      </c>
      <c r="C248" s="18" t="s">
        <v>182</v>
      </c>
      <c r="D248" s="17" t="s">
        <v>162</v>
      </c>
      <c r="E248" s="19" t="n">
        <v>0</v>
      </c>
      <c r="F248" s="19" t="s">
        <v>183</v>
      </c>
      <c r="G248" s="19" t="s">
        <v>184</v>
      </c>
      <c r="H248" s="19" t="s">
        <v>185</v>
      </c>
      <c r="I248" s="19" t="s">
        <v>147</v>
      </c>
      <c r="J248" s="19" t="s">
        <v>147</v>
      </c>
      <c r="K248" s="19" t="s">
        <v>955</v>
      </c>
      <c r="S248" s="19"/>
      <c r="T248" s="19"/>
      <c r="U248" s="19"/>
      <c r="V248" s="19"/>
      <c r="W248" s="19"/>
      <c r="BT248" s="41"/>
      <c r="BU248" s="41"/>
      <c r="BV248" s="41"/>
      <c r="BW248" s="41"/>
      <c r="BX248" s="41"/>
      <c r="BY248" s="41"/>
      <c r="BZ248" s="41"/>
      <c r="CA248" s="41"/>
      <c r="CB248" s="41" t="s">
        <v>147</v>
      </c>
      <c r="CC248" s="41" t="s">
        <v>147</v>
      </c>
      <c r="CD248" s="41"/>
      <c r="CE248" s="41"/>
      <c r="CF248" s="41"/>
      <c r="CG248" s="41"/>
      <c r="CH248" s="41"/>
      <c r="CI248" s="41"/>
      <c r="CJ248" s="41"/>
      <c r="DR248" s="40" t="str">
        <f aca="false">IF(RIGHT(B248,10)="(expanded)","X",IF(LEFT(A248,2)="Ip",IF(RIGHT(A248,1)="E","E",IF(RIGHT(A248,1)="D","D",IF(RIGHT(A248,1)="G","G","-"))),IF(RIGHT(A248,2)="_i","E",IF(RIGHT(A248,2)="_s","D",IF(RIGHT(A248,2)="_g","G","-")))))</f>
        <v>-</v>
      </c>
      <c r="DS248" s="40" t="s">
        <v>149</v>
      </c>
      <c r="DT248" s="40" t="s">
        <v>149</v>
      </c>
      <c r="DU248" s="40" t="s">
        <v>149</v>
      </c>
      <c r="DV248" s="40" t="str">
        <f aca="false">IF(L248="picklist","Yes","No")</f>
        <v>No</v>
      </c>
    </row>
    <row r="249" customFormat="false" ht="12.75" hidden="false" customHeight="false" outlineLevel="0" collapsed="false">
      <c r="A249" s="17" t="s">
        <v>956</v>
      </c>
      <c r="B249" s="18" t="s">
        <v>957</v>
      </c>
      <c r="C249" s="18" t="s">
        <v>189</v>
      </c>
      <c r="D249" s="17" t="s">
        <v>162</v>
      </c>
      <c r="E249" s="19" t="n">
        <v>0</v>
      </c>
      <c r="F249" s="19" t="s">
        <v>958</v>
      </c>
      <c r="G249" s="19" t="s">
        <v>184</v>
      </c>
      <c r="H249" s="19" t="s">
        <v>185</v>
      </c>
      <c r="I249" s="19" t="s">
        <v>147</v>
      </c>
      <c r="J249" s="19" t="s">
        <v>147</v>
      </c>
      <c r="K249" s="19" t="s">
        <v>959</v>
      </c>
      <c r="S249" s="19"/>
      <c r="T249" s="19"/>
      <c r="U249" s="19"/>
      <c r="V249" s="19"/>
      <c r="W249" s="19"/>
      <c r="BT249" s="41"/>
      <c r="BU249" s="41"/>
      <c r="BV249" s="41"/>
      <c r="BW249" s="41"/>
      <c r="BX249" s="41"/>
      <c r="BY249" s="41"/>
      <c r="BZ249" s="41"/>
      <c r="CA249" s="41"/>
      <c r="CB249" s="41"/>
      <c r="CC249" s="41"/>
      <c r="CD249" s="41"/>
      <c r="CE249" s="41"/>
      <c r="CF249" s="41"/>
      <c r="CG249" s="41"/>
      <c r="CH249" s="41" t="s">
        <v>147</v>
      </c>
      <c r="CI249" s="41"/>
      <c r="CJ249" s="41"/>
      <c r="DR249" s="40" t="str">
        <f aca="false">IF(RIGHT(B249,10)="(expanded)","X",IF(LEFT(A249,2)="Ip",IF(RIGHT(A249,1)="E","E",IF(RIGHT(A249,1)="D","D",IF(RIGHT(A249,1)="G","G","-"))),IF(RIGHT(A249,2)="_i","E",IF(RIGHT(A249,2)="_s","D",IF(RIGHT(A249,2)="_g","G","-")))))</f>
        <v>-</v>
      </c>
      <c r="DS249" s="40" t="s">
        <v>149</v>
      </c>
      <c r="DT249" s="40" t="s">
        <v>149</v>
      </c>
      <c r="DU249" s="40" t="s">
        <v>149</v>
      </c>
      <c r="DV249" s="40" t="str">
        <f aca="false">IF(L249="picklist","Yes","No")</f>
        <v>No</v>
      </c>
    </row>
    <row r="250" customFormat="false" ht="12.75" hidden="false" customHeight="false" outlineLevel="0" collapsed="false">
      <c r="A250" s="17" t="s">
        <v>960</v>
      </c>
      <c r="B250" s="18" t="s">
        <v>961</v>
      </c>
      <c r="C250" s="18" t="s">
        <v>189</v>
      </c>
      <c r="D250" s="17" t="s">
        <v>170</v>
      </c>
      <c r="E250" s="19" t="n">
        <v>0</v>
      </c>
      <c r="F250" s="19" t="s">
        <v>958</v>
      </c>
      <c r="G250" s="19" t="s">
        <v>184</v>
      </c>
      <c r="H250" s="19" t="s">
        <v>185</v>
      </c>
      <c r="I250" s="19" t="s">
        <v>147</v>
      </c>
      <c r="J250" s="19" t="s">
        <v>147</v>
      </c>
      <c r="O250" s="19" t="s">
        <v>166</v>
      </c>
      <c r="S250" s="19"/>
      <c r="T250" s="19"/>
      <c r="U250" s="19"/>
      <c r="V250" s="19"/>
      <c r="W250" s="19"/>
      <c r="BT250" s="41"/>
      <c r="BU250" s="41"/>
      <c r="BV250" s="41"/>
      <c r="BW250" s="41"/>
      <c r="BX250" s="41"/>
      <c r="BY250" s="41"/>
      <c r="BZ250" s="41"/>
      <c r="CA250" s="41"/>
      <c r="CB250" s="41"/>
      <c r="CC250" s="41"/>
      <c r="CD250" s="41"/>
      <c r="CE250" s="41"/>
      <c r="CF250" s="41"/>
      <c r="CG250" s="41"/>
      <c r="CH250" s="41" t="s">
        <v>147</v>
      </c>
      <c r="CI250" s="41"/>
      <c r="CJ250" s="41"/>
      <c r="DR250" s="40" t="str">
        <f aca="false">IF(RIGHT(B250,10)="(expanded)","X",IF(LEFT(A250,2)="Ip",IF(RIGHT(A250,1)="E","E",IF(RIGHT(A250,1)="D","D",IF(RIGHT(A250,1)="G","G","-"))),IF(RIGHT(A250,2)="_i","E",IF(RIGHT(A250,2)="_s","D",IF(RIGHT(A250,2)="_g","G","-")))))</f>
        <v>-</v>
      </c>
      <c r="DS250" s="40" t="s">
        <v>149</v>
      </c>
      <c r="DT250" s="40" t="s">
        <v>149</v>
      </c>
      <c r="DU250" s="40" t="s">
        <v>149</v>
      </c>
      <c r="DV250" s="40" t="str">
        <f aca="false">IF(L250="picklist","Yes","No")</f>
        <v>No</v>
      </c>
    </row>
    <row r="251" customFormat="false" ht="12.75" hidden="false" customHeight="false" outlineLevel="0" collapsed="false">
      <c r="A251" s="17" t="s">
        <v>962</v>
      </c>
      <c r="B251" s="18" t="s">
        <v>963</v>
      </c>
      <c r="C251" s="18" t="s">
        <v>189</v>
      </c>
      <c r="D251" s="17" t="s">
        <v>170</v>
      </c>
      <c r="E251" s="19" t="n">
        <v>0</v>
      </c>
      <c r="F251" s="19" t="s">
        <v>183</v>
      </c>
      <c r="G251" s="19" t="s">
        <v>184</v>
      </c>
      <c r="H251" s="19" t="s">
        <v>185</v>
      </c>
      <c r="I251" s="19" t="s">
        <v>147</v>
      </c>
      <c r="J251" s="19" t="s">
        <v>147</v>
      </c>
      <c r="O251" s="19" t="s">
        <v>166</v>
      </c>
      <c r="S251" s="19"/>
      <c r="T251" s="19"/>
      <c r="U251" s="19"/>
      <c r="V251" s="19"/>
      <c r="W251" s="19"/>
      <c r="BT251" s="41"/>
      <c r="BU251" s="41"/>
      <c r="BV251" s="41"/>
      <c r="BW251" s="41"/>
      <c r="BX251" s="41"/>
      <c r="BY251" s="41"/>
      <c r="BZ251" s="41"/>
      <c r="CA251" s="41"/>
      <c r="CB251" s="41" t="s">
        <v>147</v>
      </c>
      <c r="CC251" s="41" t="s">
        <v>147</v>
      </c>
      <c r="CD251" s="41"/>
      <c r="CE251" s="41"/>
      <c r="CF251" s="41"/>
      <c r="CG251" s="41"/>
      <c r="CH251" s="41"/>
      <c r="CI251" s="41"/>
      <c r="CJ251" s="41"/>
      <c r="DR251" s="40" t="str">
        <f aca="false">IF(RIGHT(B251,10)="(expanded)","X",IF(LEFT(A251,2)="Ip",IF(RIGHT(A251,1)="E","E",IF(RIGHT(A251,1)="D","D",IF(RIGHT(A251,1)="G","G","-"))),IF(RIGHT(A251,2)="_i","E",IF(RIGHT(A251,2)="_s","D",IF(RIGHT(A251,2)="_g","G","-")))))</f>
        <v>-</v>
      </c>
      <c r="DS251" s="40" t="s">
        <v>149</v>
      </c>
      <c r="DT251" s="40" t="s">
        <v>149</v>
      </c>
      <c r="DU251" s="40" t="s">
        <v>149</v>
      </c>
      <c r="DV251" s="40" t="str">
        <f aca="false">IF(L251="picklist","Yes","No")</f>
        <v>No</v>
      </c>
    </row>
    <row r="252" customFormat="false" ht="12.75" hidden="false" customHeight="false" outlineLevel="0" collapsed="false">
      <c r="A252" s="17" t="s">
        <v>964</v>
      </c>
      <c r="B252" s="18" t="s">
        <v>965</v>
      </c>
      <c r="C252" s="18" t="s">
        <v>189</v>
      </c>
      <c r="D252" s="17" t="s">
        <v>143</v>
      </c>
      <c r="E252" s="19" t="b">
        <f aca="false">FALSE()</f>
        <v>0</v>
      </c>
      <c r="F252" s="19" t="s">
        <v>193</v>
      </c>
      <c r="G252" s="19" t="s">
        <v>145</v>
      </c>
      <c r="H252" s="19" t="s">
        <v>146</v>
      </c>
      <c r="I252" s="19" t="s">
        <v>147</v>
      </c>
      <c r="J252" s="19" t="s">
        <v>147</v>
      </c>
      <c r="K252" s="19" t="s">
        <v>966</v>
      </c>
      <c r="O252" s="19" t="s">
        <v>166</v>
      </c>
      <c r="S252" s="19"/>
      <c r="T252" s="19"/>
      <c r="U252" s="19"/>
      <c r="V252" s="19"/>
      <c r="W252" s="19"/>
      <c r="CV252" s="19" t="s">
        <v>147</v>
      </c>
      <c r="DR252" s="40" t="str">
        <f aca="false">IF(RIGHT(B252,10)="(expanded)","X",IF(LEFT(A252,2)="Ip",IF(RIGHT(A252,1)="E","E",IF(RIGHT(A252,1)="D","D",IF(RIGHT(A252,1)="G","G","-"))),IF(RIGHT(A252,2)="_i","E",IF(RIGHT(A252,2)="_s","D",IF(RIGHT(A252,2)="_g","G","-")))))</f>
        <v>-</v>
      </c>
      <c r="DS252" s="40" t="s">
        <v>149</v>
      </c>
      <c r="DT252" s="40" t="s">
        <v>149</v>
      </c>
      <c r="DU252" s="40" t="s">
        <v>149</v>
      </c>
      <c r="DV252" s="40" t="str">
        <f aca="false">IF(L252="picklist","Yes","No")</f>
        <v>No</v>
      </c>
    </row>
    <row r="253" customFormat="false" ht="25.5" hidden="false" customHeight="false" outlineLevel="0" collapsed="false">
      <c r="A253" s="17" t="s">
        <v>967</v>
      </c>
      <c r="B253" s="18" t="s">
        <v>968</v>
      </c>
      <c r="C253" s="18" t="s">
        <v>182</v>
      </c>
      <c r="D253" s="17" t="s">
        <v>143</v>
      </c>
      <c r="E253" s="19" t="b">
        <f aca="false">TRUE()</f>
        <v>1</v>
      </c>
      <c r="F253" s="19" t="s">
        <v>511</v>
      </c>
      <c r="G253" s="19" t="s">
        <v>145</v>
      </c>
      <c r="H253" s="19" t="s">
        <v>146</v>
      </c>
      <c r="I253" s="19" t="s">
        <v>225</v>
      </c>
      <c r="J253" s="19" t="s">
        <v>225</v>
      </c>
      <c r="K253" s="19" t="s">
        <v>969</v>
      </c>
      <c r="M253" s="19" t="s">
        <v>513</v>
      </c>
      <c r="O253" s="19" t="s">
        <v>228</v>
      </c>
      <c r="S253" s="19"/>
      <c r="T253" s="19"/>
      <c r="U253" s="19"/>
      <c r="V253" s="19"/>
      <c r="W253" s="19"/>
      <c r="CT253" s="19" t="s">
        <v>225</v>
      </c>
      <c r="DR253" s="40" t="str">
        <f aca="false">IF(RIGHT(B253,10)="(expanded)","X",IF(LEFT(A253,2)="Ip",IF(RIGHT(A253,1)="E","E",IF(RIGHT(A253,1)="D","D",IF(RIGHT(A253,1)="G","G","-"))),IF(RIGHT(A253,2)="_i","E",IF(RIGHT(A253,2)="_s","D",IF(RIGHT(A253,2)="_g","G","-")))))</f>
        <v>-</v>
      </c>
      <c r="DS253" s="40" t="s">
        <v>149</v>
      </c>
      <c r="DT253" s="40" t="s">
        <v>149</v>
      </c>
      <c r="DU253" s="40" t="s">
        <v>149</v>
      </c>
      <c r="DV253" s="40" t="str">
        <f aca="false">IF(L253="picklist","Yes","No")</f>
        <v>No</v>
      </c>
    </row>
    <row r="254" customFormat="false" ht="25.5" hidden="false" customHeight="false" outlineLevel="0" collapsed="false">
      <c r="A254" s="17" t="s">
        <v>970</v>
      </c>
      <c r="B254" s="18" t="s">
        <v>968</v>
      </c>
      <c r="C254" s="18" t="s">
        <v>182</v>
      </c>
      <c r="D254" s="17" t="s">
        <v>143</v>
      </c>
      <c r="E254" s="19" t="b">
        <f aca="false">FALSE()</f>
        <v>0</v>
      </c>
      <c r="F254" s="19" t="s">
        <v>511</v>
      </c>
      <c r="G254" s="19" t="s">
        <v>145</v>
      </c>
      <c r="H254" s="19" t="s">
        <v>146</v>
      </c>
      <c r="I254" s="19" t="s">
        <v>147</v>
      </c>
      <c r="J254" s="19" t="s">
        <v>147</v>
      </c>
      <c r="K254" s="19" t="s">
        <v>969</v>
      </c>
      <c r="S254" s="19"/>
      <c r="T254" s="19"/>
      <c r="U254" s="19"/>
      <c r="V254" s="19"/>
      <c r="W254" s="19"/>
      <c r="DR254" s="40" t="str">
        <f aca="false">IF(RIGHT(B254,10)="(expanded)","X",IF(LEFT(A254,2)="Ip",IF(RIGHT(A254,1)="E","E",IF(RIGHT(A254,1)="D","D",IF(RIGHT(A254,1)="G","G","-"))),IF(RIGHT(A254,2)="_i","E",IF(RIGHT(A254,2)="_s","D",IF(RIGHT(A254,2)="_g","G","-")))))</f>
        <v>-</v>
      </c>
      <c r="DS254" s="40" t="s">
        <v>149</v>
      </c>
      <c r="DT254" s="40" t="s">
        <v>149</v>
      </c>
      <c r="DU254" s="40" t="s">
        <v>149</v>
      </c>
      <c r="DV254" s="40" t="str">
        <f aca="false">IF(L254="picklist","Yes","No")</f>
        <v>No</v>
      </c>
    </row>
    <row r="255" customFormat="false" ht="25.5" hidden="false" customHeight="false" outlineLevel="0" collapsed="false">
      <c r="A255" s="17" t="s">
        <v>971</v>
      </c>
      <c r="B255" s="18" t="s">
        <v>972</v>
      </c>
      <c r="C255" s="18" t="s">
        <v>182</v>
      </c>
      <c r="D255" s="17" t="s">
        <v>143</v>
      </c>
      <c r="E255" s="19" t="b">
        <f aca="false">TRUE()</f>
        <v>1</v>
      </c>
      <c r="F255" s="19" t="s">
        <v>193</v>
      </c>
      <c r="G255" s="19" t="s">
        <v>145</v>
      </c>
      <c r="H255" s="19" t="s">
        <v>146</v>
      </c>
      <c r="I255" s="19" t="s">
        <v>225</v>
      </c>
      <c r="J255" s="19" t="s">
        <v>225</v>
      </c>
      <c r="K255" s="19" t="s">
        <v>973</v>
      </c>
      <c r="M255" s="19" t="s">
        <v>513</v>
      </c>
      <c r="O255" s="19" t="s">
        <v>228</v>
      </c>
      <c r="S255" s="19"/>
      <c r="T255" s="19"/>
      <c r="U255" s="19"/>
      <c r="V255" s="19"/>
      <c r="W255" s="19"/>
      <c r="CV255" s="19" t="s">
        <v>225</v>
      </c>
      <c r="DR255" s="40" t="str">
        <f aca="false">IF(RIGHT(B255,10)="(expanded)","X",IF(LEFT(A255,2)="Ip",IF(RIGHT(A255,1)="E","E",IF(RIGHT(A255,1)="D","D",IF(RIGHT(A255,1)="G","G","-"))),IF(RIGHT(A255,2)="_i","E",IF(RIGHT(A255,2)="_s","D",IF(RIGHT(A255,2)="_g","G","-")))))</f>
        <v>-</v>
      </c>
      <c r="DS255" s="40" t="s">
        <v>149</v>
      </c>
      <c r="DT255" s="40" t="s">
        <v>149</v>
      </c>
      <c r="DU255" s="40" t="s">
        <v>149</v>
      </c>
      <c r="DV255" s="40" t="str">
        <f aca="false">IF(L255="picklist","Yes","No")</f>
        <v>No</v>
      </c>
    </row>
    <row r="256" customFormat="false" ht="25.5" hidden="false" customHeight="false" outlineLevel="0" collapsed="false">
      <c r="A256" s="17" t="s">
        <v>974</v>
      </c>
      <c r="B256" s="18" t="s">
        <v>975</v>
      </c>
      <c r="C256" s="18" t="s">
        <v>182</v>
      </c>
      <c r="D256" s="17" t="s">
        <v>162</v>
      </c>
      <c r="E256" s="19" t="n">
        <v>0</v>
      </c>
      <c r="F256" s="19" t="s">
        <v>193</v>
      </c>
      <c r="G256" s="19" t="s">
        <v>220</v>
      </c>
      <c r="H256" s="19" t="s">
        <v>146</v>
      </c>
      <c r="I256" s="19" t="s">
        <v>225</v>
      </c>
      <c r="J256" s="19" t="s">
        <v>225</v>
      </c>
      <c r="K256" s="19" t="s">
        <v>976</v>
      </c>
      <c r="M256" s="19" t="s">
        <v>227</v>
      </c>
      <c r="O256" s="19" t="s">
        <v>228</v>
      </c>
      <c r="S256" s="19"/>
      <c r="T256" s="19"/>
      <c r="U256" s="19"/>
      <c r="V256" s="19"/>
      <c r="W256" s="19"/>
      <c r="CS256" s="19" t="s">
        <v>225</v>
      </c>
      <c r="DR256" s="40" t="str">
        <f aca="false">IF(RIGHT(B256,10)="(expanded)","X",IF(LEFT(A256,2)="Ip",IF(RIGHT(A256,1)="E","E",IF(RIGHT(A256,1)="D","D",IF(RIGHT(A256,1)="G","G","-"))),IF(RIGHT(A256,2)="_i","E",IF(RIGHT(A256,2)="_s","D",IF(RIGHT(A256,2)="_g","G","-")))))</f>
        <v>-</v>
      </c>
      <c r="DS256" s="40" t="s">
        <v>149</v>
      </c>
      <c r="DT256" s="40" t="s">
        <v>149</v>
      </c>
      <c r="DU256" s="40" t="s">
        <v>149</v>
      </c>
      <c r="DV256" s="40" t="str">
        <f aca="false">IF(L256="picklist","Yes","No")</f>
        <v>No</v>
      </c>
    </row>
    <row r="257" customFormat="false" ht="12.75" hidden="false" customHeight="false" outlineLevel="0" collapsed="false">
      <c r="A257" s="17" t="s">
        <v>977</v>
      </c>
      <c r="B257" s="18" t="s">
        <v>978</v>
      </c>
      <c r="C257" s="18" t="s">
        <v>590</v>
      </c>
      <c r="D257" s="17" t="s">
        <v>162</v>
      </c>
      <c r="E257" s="19" t="n">
        <v>0</v>
      </c>
      <c r="F257" s="19" t="s">
        <v>279</v>
      </c>
      <c r="G257" s="19" t="s">
        <v>220</v>
      </c>
      <c r="H257" s="19" t="s">
        <v>146</v>
      </c>
      <c r="I257" s="19" t="s">
        <v>147</v>
      </c>
      <c r="J257" s="19" t="s">
        <v>147</v>
      </c>
      <c r="K257" s="21"/>
      <c r="O257" s="19" t="s">
        <v>166</v>
      </c>
      <c r="S257" s="19"/>
      <c r="T257" s="19"/>
      <c r="U257" s="19"/>
      <c r="V257" s="19"/>
      <c r="W257" s="19"/>
      <c r="BT257" s="41" t="s">
        <v>147</v>
      </c>
      <c r="BU257" s="41"/>
      <c r="BV257" s="41"/>
      <c r="BW257" s="41"/>
      <c r="BX257" s="41"/>
      <c r="BY257" s="41"/>
      <c r="BZ257" s="41"/>
      <c r="CA257" s="41"/>
      <c r="CB257" s="41"/>
      <c r="CC257" s="41"/>
      <c r="CD257" s="41"/>
      <c r="CE257" s="41"/>
      <c r="CF257" s="41"/>
      <c r="CG257" s="41"/>
      <c r="CH257" s="41"/>
      <c r="CI257" s="41"/>
      <c r="CJ257" s="41"/>
      <c r="DR257" s="40" t="str">
        <f aca="false">IF(RIGHT(B257,10)="(expanded)","X",IF(LEFT(A257,2)="Ip",IF(RIGHT(A257,1)="E","E",IF(RIGHT(A257,1)="D","D",IF(RIGHT(A257,1)="G","G","-"))),IF(RIGHT(A257,2)="_i","E",IF(RIGHT(A257,2)="_s","D",IF(RIGHT(A257,2)="_g","G","-")))))</f>
        <v>X</v>
      </c>
      <c r="DS257" s="40" t="s">
        <v>149</v>
      </c>
      <c r="DT257" s="40" t="s">
        <v>149</v>
      </c>
      <c r="DU257" s="40" t="s">
        <v>149</v>
      </c>
      <c r="DV257" s="40" t="str">
        <f aca="false">IF(L257="picklist","Yes","No")</f>
        <v>No</v>
      </c>
    </row>
    <row r="258" customFormat="false" ht="12.75" hidden="false" customHeight="false" outlineLevel="0" collapsed="false">
      <c r="A258" s="17" t="s">
        <v>979</v>
      </c>
      <c r="B258" s="18" t="s">
        <v>980</v>
      </c>
      <c r="C258" s="18" t="s">
        <v>590</v>
      </c>
      <c r="D258" s="17" t="s">
        <v>162</v>
      </c>
      <c r="E258" s="19" t="n">
        <v>-1</v>
      </c>
      <c r="F258" s="19" t="s">
        <v>941</v>
      </c>
      <c r="G258" s="19" t="s">
        <v>942</v>
      </c>
      <c r="H258" s="19" t="s">
        <v>146</v>
      </c>
      <c r="I258" s="19" t="s">
        <v>225</v>
      </c>
      <c r="J258" s="19" t="s">
        <v>225</v>
      </c>
      <c r="K258" s="19" t="s">
        <v>981</v>
      </c>
      <c r="M258" s="19" t="s">
        <v>982</v>
      </c>
      <c r="N258" s="19" t="s">
        <v>341</v>
      </c>
      <c r="O258" s="19" t="s">
        <v>228</v>
      </c>
      <c r="S258" s="19"/>
      <c r="T258" s="19"/>
      <c r="U258" s="19"/>
      <c r="V258" s="19"/>
      <c r="W258" s="19"/>
      <c r="BJ258" s="21"/>
      <c r="BK258" s="21" t="s">
        <v>225</v>
      </c>
      <c r="BL258" s="21"/>
      <c r="BM258" s="21"/>
      <c r="DR258" s="40" t="str">
        <f aca="false">IF(RIGHT(B258,10)="(expanded)","X",IF(LEFT(A258,2)="Ip",IF(RIGHT(A258,1)="E","E",IF(RIGHT(A258,1)="D","D",IF(RIGHT(A258,1)="G","G","-"))),IF(RIGHT(A258,2)="_i","E",IF(RIGHT(A258,2)="_s","D",IF(RIGHT(A258,2)="_g","G","-")))))</f>
        <v>D</v>
      </c>
      <c r="DS258" s="40" t="s">
        <v>477</v>
      </c>
      <c r="DT258" s="40" t="s">
        <v>477</v>
      </c>
      <c r="DU258" s="40" t="s">
        <v>149</v>
      </c>
      <c r="DV258" s="40" t="str">
        <f aca="false">IF(L258="picklist","Yes","No")</f>
        <v>No</v>
      </c>
    </row>
    <row r="259" customFormat="false" ht="12.75" hidden="false" customHeight="false" outlineLevel="0" collapsed="false">
      <c r="A259" s="17" t="s">
        <v>983</v>
      </c>
      <c r="B259" s="18" t="s">
        <v>984</v>
      </c>
      <c r="C259" s="18" t="s">
        <v>590</v>
      </c>
      <c r="D259" s="17" t="s">
        <v>162</v>
      </c>
      <c r="E259" s="19" t="n">
        <v>-1</v>
      </c>
      <c r="F259" s="19" t="s">
        <v>279</v>
      </c>
      <c r="G259" s="19" t="s">
        <v>942</v>
      </c>
      <c r="H259" s="19" t="s">
        <v>146</v>
      </c>
      <c r="I259" s="19" t="s">
        <v>225</v>
      </c>
      <c r="J259" s="19" t="s">
        <v>225</v>
      </c>
      <c r="K259" s="19" t="s">
        <v>981</v>
      </c>
      <c r="M259" s="19" t="s">
        <v>982</v>
      </c>
      <c r="N259" s="19" t="s">
        <v>341</v>
      </c>
      <c r="O259" s="19" t="s">
        <v>228</v>
      </c>
      <c r="S259" s="19"/>
      <c r="T259" s="19"/>
      <c r="U259" s="19"/>
      <c r="V259" s="19"/>
      <c r="W259" s="19"/>
      <c r="BT259" s="41" t="s">
        <v>225</v>
      </c>
      <c r="CK259" s="21" t="s">
        <v>225</v>
      </c>
      <c r="CL259" s="21"/>
      <c r="CM259" s="21"/>
      <c r="CN259" s="21"/>
      <c r="CO259" s="21"/>
      <c r="DR259" s="40" t="str">
        <f aca="false">IF(RIGHT(B259,10)="(expanded)","X",IF(LEFT(A259,2)="Ip",IF(RIGHT(A259,1)="E","E",IF(RIGHT(A259,1)="D","D",IF(RIGHT(A259,1)="G","G","-"))),IF(RIGHT(A259,2)="_i","E",IF(RIGHT(A259,2)="_s","D",IF(RIGHT(A259,2)="_g","G","-")))))</f>
        <v>E</v>
      </c>
      <c r="DS259" s="40" t="s">
        <v>477</v>
      </c>
      <c r="DT259" s="40" t="s">
        <v>477</v>
      </c>
      <c r="DU259" s="40" t="s">
        <v>149</v>
      </c>
      <c r="DV259" s="40" t="str">
        <f aca="false">IF(L259="picklist","Yes","No")</f>
        <v>No</v>
      </c>
    </row>
    <row r="260" customFormat="false" ht="12.75" hidden="false" customHeight="false" outlineLevel="0" collapsed="false">
      <c r="A260" s="17" t="s">
        <v>985</v>
      </c>
      <c r="B260" s="18" t="s">
        <v>986</v>
      </c>
      <c r="C260" s="18" t="s">
        <v>590</v>
      </c>
      <c r="D260" s="17" t="s">
        <v>162</v>
      </c>
      <c r="E260" s="19" t="n">
        <v>-1</v>
      </c>
      <c r="F260" s="19" t="s">
        <v>597</v>
      </c>
      <c r="G260" s="19" t="s">
        <v>474</v>
      </c>
      <c r="H260" s="19" t="s">
        <v>146</v>
      </c>
      <c r="I260" s="19" t="s">
        <v>225</v>
      </c>
      <c r="J260" s="19" t="s">
        <v>225</v>
      </c>
      <c r="K260" s="19" t="s">
        <v>981</v>
      </c>
      <c r="M260" s="19" t="s">
        <v>481</v>
      </c>
      <c r="N260" s="19" t="s">
        <v>924</v>
      </c>
      <c r="O260" s="19" t="s">
        <v>228</v>
      </c>
      <c r="S260" s="19"/>
      <c r="T260" s="19"/>
      <c r="U260" s="19"/>
      <c r="V260" s="19"/>
      <c r="W260" s="19"/>
      <c r="BJ260" s="21" t="s">
        <v>225</v>
      </c>
      <c r="BK260" s="21"/>
      <c r="BL260" s="21"/>
      <c r="BM260" s="21"/>
      <c r="DR260" s="40" t="str">
        <f aca="false">IF(RIGHT(B260,10)="(expanded)","X",IF(LEFT(A260,2)="Ip",IF(RIGHT(A260,1)="E","E",IF(RIGHT(A260,1)="D","D",IF(RIGHT(A260,1)="G","G","-"))),IF(RIGHT(A260,2)="_i","E",IF(RIGHT(A260,2)="_s","D",IF(RIGHT(A260,2)="_g","G","-")))))</f>
        <v>G</v>
      </c>
      <c r="DS260" s="40" t="s">
        <v>477</v>
      </c>
      <c r="DT260" s="40" t="s">
        <v>149</v>
      </c>
      <c r="DU260" s="40" t="s">
        <v>149</v>
      </c>
      <c r="DV260" s="40" t="str">
        <f aca="false">IF(L260="picklist","Yes","No")</f>
        <v>No</v>
      </c>
    </row>
    <row r="261" customFormat="false" ht="12.75" hidden="false" customHeight="false" outlineLevel="0" collapsed="false">
      <c r="A261" s="17" t="s">
        <v>987</v>
      </c>
      <c r="B261" s="18" t="s">
        <v>988</v>
      </c>
      <c r="C261" s="18" t="s">
        <v>182</v>
      </c>
      <c r="D261" s="17" t="s">
        <v>162</v>
      </c>
      <c r="E261" s="19" t="n">
        <v>0</v>
      </c>
      <c r="F261" s="19" t="s">
        <v>581</v>
      </c>
      <c r="G261" s="19" t="s">
        <v>184</v>
      </c>
      <c r="H261" s="19" t="s">
        <v>185</v>
      </c>
      <c r="I261" s="19" t="s">
        <v>147</v>
      </c>
      <c r="J261" s="19" t="s">
        <v>147</v>
      </c>
      <c r="K261" s="19" t="s">
        <v>989</v>
      </c>
      <c r="S261" s="19"/>
      <c r="T261" s="19"/>
      <c r="U261" s="19"/>
      <c r="V261" s="19"/>
      <c r="W261" s="19"/>
      <c r="DR261" s="40" t="str">
        <f aca="false">IF(RIGHT(B261,10)="(expanded)","X",IF(LEFT(A261,2)="Ip",IF(RIGHT(A261,1)="E","E",IF(RIGHT(A261,1)="D","D",IF(RIGHT(A261,1)="G","G","-"))),IF(RIGHT(A261,2)="_i","E",IF(RIGHT(A261,2)="_s","D",IF(RIGHT(A261,2)="_g","G","-")))))</f>
        <v>-</v>
      </c>
      <c r="DS261" s="40" t="s">
        <v>149</v>
      </c>
      <c r="DT261" s="40" t="s">
        <v>149</v>
      </c>
      <c r="DU261" s="40" t="s">
        <v>149</v>
      </c>
      <c r="DV261" s="40" t="str">
        <f aca="false">IF(L261="picklist","Yes","No")</f>
        <v>No</v>
      </c>
    </row>
    <row r="262" customFormat="false" ht="12.75" hidden="false" customHeight="false" outlineLevel="0" collapsed="false">
      <c r="A262" s="17" t="s">
        <v>990</v>
      </c>
      <c r="B262" s="18" t="s">
        <v>991</v>
      </c>
      <c r="C262" s="18" t="s">
        <v>182</v>
      </c>
      <c r="D262" s="17" t="s">
        <v>162</v>
      </c>
      <c r="E262" s="19" t="n">
        <v>0</v>
      </c>
      <c r="F262" s="19" t="s">
        <v>743</v>
      </c>
      <c r="G262" s="19" t="s">
        <v>184</v>
      </c>
      <c r="H262" s="19" t="s">
        <v>185</v>
      </c>
      <c r="I262" s="19" t="s">
        <v>147</v>
      </c>
      <c r="J262" s="19" t="s">
        <v>147</v>
      </c>
      <c r="K262" s="19" t="s">
        <v>992</v>
      </c>
      <c r="S262" s="19"/>
      <c r="T262" s="19"/>
      <c r="U262" s="19"/>
      <c r="V262" s="19"/>
      <c r="W262" s="19"/>
      <c r="DR262" s="40" t="str">
        <f aca="false">IF(RIGHT(B262,10)="(expanded)","X",IF(LEFT(A262,2)="Ip",IF(RIGHT(A262,1)="E","E",IF(RIGHT(A262,1)="D","D",IF(RIGHT(A262,1)="G","G","-"))),IF(RIGHT(A262,2)="_i","E",IF(RIGHT(A262,2)="_s","D",IF(RIGHT(A262,2)="_g","G","-")))))</f>
        <v>-</v>
      </c>
      <c r="DS262" s="40" t="s">
        <v>149</v>
      </c>
      <c r="DT262" s="40" t="s">
        <v>149</v>
      </c>
      <c r="DU262" s="40" t="s">
        <v>149</v>
      </c>
      <c r="DV262" s="40" t="str">
        <f aca="false">IF(L262="picklist","Yes","No")</f>
        <v>No</v>
      </c>
    </row>
    <row r="263" customFormat="false" ht="12.75" hidden="false" customHeight="false" outlineLevel="0" collapsed="false">
      <c r="A263" s="0" t="s">
        <v>993</v>
      </c>
      <c r="B263" s="18" t="s">
        <v>994</v>
      </c>
      <c r="C263" s="18" t="s">
        <v>994</v>
      </c>
      <c r="D263" s="17" t="s">
        <v>162</v>
      </c>
      <c r="E263" s="19" t="n">
        <v>0</v>
      </c>
      <c r="F263" s="19" t="s">
        <v>171</v>
      </c>
      <c r="G263" s="19" t="s">
        <v>172</v>
      </c>
      <c r="H263" s="19" t="s">
        <v>185</v>
      </c>
      <c r="I263" s="19" t="s">
        <v>147</v>
      </c>
      <c r="J263" s="19" t="s">
        <v>147</v>
      </c>
      <c r="O263" s="19" t="s">
        <v>166</v>
      </c>
      <c r="BD263" s="19" t="s">
        <v>147</v>
      </c>
      <c r="BG263" s="19" t="s">
        <v>147</v>
      </c>
      <c r="DR263" s="40" t="str">
        <f aca="false">IF(RIGHT(B263,10)="(expanded)","X",IF(LEFT(A263,2)="Ip",IF(RIGHT(A263,1)="E","E",IF(RIGHT(A263,1)="D","D",IF(RIGHT(A263,1)="G","G","-"))),IF(RIGHT(A263,2)="_i","E",IF(RIGHT(A263,2)="_s","D",IF(RIGHT(A263,2)="_g","G","-")))))</f>
        <v>-</v>
      </c>
      <c r="DS263" s="40" t="s">
        <v>149</v>
      </c>
      <c r="DT263" s="40" t="s">
        <v>149</v>
      </c>
      <c r="DU263" s="40" t="s">
        <v>149</v>
      </c>
      <c r="DV263" s="40" t="str">
        <f aca="false">IF(L263="picklist","Yes","No")</f>
        <v>No</v>
      </c>
    </row>
    <row r="264" customFormat="false" ht="38.25" hidden="false" customHeight="false" outlineLevel="0" collapsed="false">
      <c r="A264" s="17" t="s">
        <v>995</v>
      </c>
      <c r="B264" s="18" t="s">
        <v>996</v>
      </c>
      <c r="C264" s="18" t="s">
        <v>997</v>
      </c>
      <c r="D264" s="17" t="s">
        <v>170</v>
      </c>
      <c r="E264" s="19" t="n">
        <v>7</v>
      </c>
      <c r="F264" s="19" t="s">
        <v>236</v>
      </c>
      <c r="G264" s="19" t="s">
        <v>164</v>
      </c>
      <c r="H264" s="19" t="s">
        <v>164</v>
      </c>
      <c r="I264" s="19" t="s">
        <v>225</v>
      </c>
      <c r="J264" s="19" t="s">
        <v>225</v>
      </c>
      <c r="M264" s="19" t="s">
        <v>998</v>
      </c>
      <c r="O264" s="19" t="s">
        <v>228</v>
      </c>
      <c r="R264" s="20" t="s">
        <v>225</v>
      </c>
      <c r="AE264" s="21"/>
      <c r="AQ264" s="21"/>
      <c r="DR264" s="40" t="str">
        <f aca="false">IF(RIGHT(B264,10)="(expanded)","X",IF(LEFT(A264,2)="Ip",IF(RIGHT(A264,1)="E","E",IF(RIGHT(A264,1)="D","D",IF(RIGHT(A264,1)="G","G","-"))),IF(RIGHT(A264,2)="_i","E",IF(RIGHT(A264,2)="_s","D",IF(RIGHT(A264,2)="_g","G","-")))))</f>
        <v>-</v>
      </c>
      <c r="DS264" s="40" t="s">
        <v>149</v>
      </c>
      <c r="DT264" s="40" t="s">
        <v>149</v>
      </c>
      <c r="DU264" s="40" t="s">
        <v>149</v>
      </c>
      <c r="DV264" s="40" t="str">
        <f aca="false">IF(L264="picklist","Yes","No")</f>
        <v>No</v>
      </c>
    </row>
    <row r="265" customFormat="false" ht="12.75" hidden="false" customHeight="false" outlineLevel="0" collapsed="false">
      <c r="A265" s="17" t="s">
        <v>999</v>
      </c>
      <c r="B265" s="18" t="s">
        <v>1000</v>
      </c>
      <c r="C265" s="18" t="s">
        <v>189</v>
      </c>
      <c r="D265" s="17" t="s">
        <v>162</v>
      </c>
      <c r="E265" s="19" t="n">
        <v>0</v>
      </c>
      <c r="F265" s="19" t="s">
        <v>219</v>
      </c>
      <c r="G265" s="19" t="s">
        <v>215</v>
      </c>
      <c r="H265" s="19" t="s">
        <v>216</v>
      </c>
      <c r="I265" s="19" t="s">
        <v>147</v>
      </c>
      <c r="J265" s="19" t="s">
        <v>147</v>
      </c>
      <c r="O265" s="19" t="s">
        <v>166</v>
      </c>
      <c r="S265" s="19"/>
      <c r="T265" s="19"/>
      <c r="U265" s="19"/>
      <c r="V265" s="19"/>
      <c r="W265" s="19"/>
      <c r="AE265" s="19" t="s">
        <v>147</v>
      </c>
      <c r="AQ265" s="19" t="s">
        <v>147</v>
      </c>
      <c r="BT265" s="41"/>
      <c r="BU265" s="41"/>
      <c r="BV265" s="41"/>
      <c r="BW265" s="41"/>
      <c r="BX265" s="41"/>
      <c r="BY265" s="41"/>
      <c r="BZ265" s="41"/>
      <c r="CA265" s="41"/>
      <c r="CB265" s="41"/>
      <c r="CC265" s="41"/>
      <c r="CD265" s="41"/>
      <c r="CE265" s="41"/>
      <c r="CF265" s="41"/>
      <c r="CG265" s="41"/>
      <c r="CH265" s="41"/>
      <c r="CI265" s="41" t="s">
        <v>147</v>
      </c>
      <c r="CJ265" s="41"/>
      <c r="DR265" s="40" t="str">
        <f aca="false">IF(RIGHT(B265,10)="(expanded)","X",IF(LEFT(A265,2)="Ip",IF(RIGHT(A265,1)="E","E",IF(RIGHT(A265,1)="D","D",IF(RIGHT(A265,1)="G","G","-"))),IF(RIGHT(A265,2)="_i","E",IF(RIGHT(A265,2)="_s","D",IF(RIGHT(A265,2)="_g","G","-")))))</f>
        <v>-</v>
      </c>
      <c r="DS265" s="40" t="s">
        <v>149</v>
      </c>
      <c r="DT265" s="40" t="s">
        <v>149</v>
      </c>
      <c r="DU265" s="40" t="s">
        <v>149</v>
      </c>
      <c r="DV265" s="40" t="str">
        <f aca="false">IF(L265="picklist","Yes","No")</f>
        <v>No</v>
      </c>
    </row>
    <row r="266" customFormat="false" ht="12.75" hidden="false" customHeight="false" outlineLevel="0" collapsed="false">
      <c r="A266" s="17" t="s">
        <v>1001</v>
      </c>
      <c r="B266" s="18" t="s">
        <v>1002</v>
      </c>
      <c r="C266" s="18" t="s">
        <v>590</v>
      </c>
      <c r="D266" s="17" t="s">
        <v>162</v>
      </c>
      <c r="E266" s="19" t="n">
        <v>0</v>
      </c>
      <c r="F266" s="19" t="s">
        <v>279</v>
      </c>
      <c r="G266" s="19" t="s">
        <v>220</v>
      </c>
      <c r="H266" s="19" t="s">
        <v>146</v>
      </c>
      <c r="I266" s="19" t="s">
        <v>147</v>
      </c>
      <c r="J266" s="19" t="s">
        <v>147</v>
      </c>
      <c r="K266" s="21"/>
      <c r="O266" s="19" t="s">
        <v>166</v>
      </c>
      <c r="S266" s="19"/>
      <c r="T266" s="19"/>
      <c r="U266" s="19"/>
      <c r="V266" s="19"/>
      <c r="W266" s="19"/>
      <c r="BT266" s="41" t="s">
        <v>147</v>
      </c>
      <c r="BU266" s="41"/>
      <c r="BV266" s="41"/>
      <c r="BW266" s="41"/>
      <c r="BX266" s="41"/>
      <c r="BY266" s="41"/>
      <c r="BZ266" s="41"/>
      <c r="CA266" s="41"/>
      <c r="CB266" s="41"/>
      <c r="CC266" s="41"/>
      <c r="CD266" s="41"/>
      <c r="CE266" s="41"/>
      <c r="CF266" s="41"/>
      <c r="CG266" s="41"/>
      <c r="CH266" s="41"/>
      <c r="CI266" s="41"/>
      <c r="CJ266" s="41"/>
      <c r="DR266" s="40" t="str">
        <f aca="false">IF(RIGHT(B266,10)="(expanded)","X",IF(LEFT(A266,2)="Ip",IF(RIGHT(A266,1)="E","E",IF(RIGHT(A266,1)="D","D",IF(RIGHT(A266,1)="G","G","-"))),IF(RIGHT(A266,2)="_i","E",IF(RIGHT(A266,2)="_s","D",IF(RIGHT(A266,2)="_g","G","-")))))</f>
        <v>X</v>
      </c>
      <c r="DS266" s="40" t="s">
        <v>149</v>
      </c>
      <c r="DT266" s="40" t="s">
        <v>149</v>
      </c>
      <c r="DU266" s="40" t="s">
        <v>149</v>
      </c>
      <c r="DV266" s="40" t="str">
        <f aca="false">IF(L266="picklist","Yes","No")</f>
        <v>No</v>
      </c>
    </row>
    <row r="267" customFormat="false" ht="12.75" hidden="false" customHeight="false" outlineLevel="0" collapsed="false">
      <c r="A267" s="17" t="s">
        <v>1003</v>
      </c>
      <c r="B267" s="18" t="s">
        <v>1004</v>
      </c>
      <c r="C267" s="18" t="s">
        <v>590</v>
      </c>
      <c r="D267" s="17" t="s">
        <v>162</v>
      </c>
      <c r="E267" s="19" t="n">
        <v>-1</v>
      </c>
      <c r="F267" s="19" t="s">
        <v>941</v>
      </c>
      <c r="G267" s="19" t="s">
        <v>942</v>
      </c>
      <c r="H267" s="19" t="s">
        <v>146</v>
      </c>
      <c r="I267" s="19" t="s">
        <v>225</v>
      </c>
      <c r="J267" s="19" t="s">
        <v>225</v>
      </c>
      <c r="K267" s="19" t="s">
        <v>1005</v>
      </c>
      <c r="M267" s="19" t="s">
        <v>982</v>
      </c>
      <c r="N267" s="19" t="s">
        <v>341</v>
      </c>
      <c r="O267" s="19" t="s">
        <v>228</v>
      </c>
      <c r="S267" s="19"/>
      <c r="T267" s="19"/>
      <c r="U267" s="19"/>
      <c r="V267" s="19"/>
      <c r="W267" s="19"/>
      <c r="BJ267" s="21"/>
      <c r="BK267" s="21" t="s">
        <v>225</v>
      </c>
      <c r="BL267" s="21"/>
      <c r="BM267" s="21"/>
      <c r="DR267" s="40" t="str">
        <f aca="false">IF(RIGHT(B267,10)="(expanded)","X",IF(LEFT(A267,2)="Ip",IF(RIGHT(A267,1)="E","E",IF(RIGHT(A267,1)="D","D",IF(RIGHT(A267,1)="G","G","-"))),IF(RIGHT(A267,2)="_i","E",IF(RIGHT(A267,2)="_s","D",IF(RIGHT(A267,2)="_g","G","-")))))</f>
        <v>D</v>
      </c>
      <c r="DS267" s="40" t="s">
        <v>477</v>
      </c>
      <c r="DT267" s="40" t="s">
        <v>477</v>
      </c>
      <c r="DU267" s="40" t="s">
        <v>149</v>
      </c>
      <c r="DV267" s="40" t="str">
        <f aca="false">IF(L267="picklist","Yes","No")</f>
        <v>No</v>
      </c>
    </row>
    <row r="268" customFormat="false" ht="12.75" hidden="false" customHeight="false" outlineLevel="0" collapsed="false">
      <c r="A268" s="17" t="s">
        <v>1006</v>
      </c>
      <c r="B268" s="18" t="s">
        <v>1007</v>
      </c>
      <c r="C268" s="18" t="s">
        <v>590</v>
      </c>
      <c r="D268" s="17" t="s">
        <v>162</v>
      </c>
      <c r="E268" s="19" t="n">
        <v>-1</v>
      </c>
      <c r="F268" s="19" t="s">
        <v>279</v>
      </c>
      <c r="G268" s="19" t="s">
        <v>942</v>
      </c>
      <c r="H268" s="19" t="s">
        <v>146</v>
      </c>
      <c r="I268" s="19" t="s">
        <v>225</v>
      </c>
      <c r="J268" s="19" t="s">
        <v>225</v>
      </c>
      <c r="K268" s="19" t="s">
        <v>1005</v>
      </c>
      <c r="M268" s="19" t="s">
        <v>982</v>
      </c>
      <c r="N268" s="19" t="s">
        <v>341</v>
      </c>
      <c r="O268" s="19" t="s">
        <v>228</v>
      </c>
      <c r="S268" s="19"/>
      <c r="T268" s="19"/>
      <c r="U268" s="19"/>
      <c r="V268" s="19"/>
      <c r="W268" s="19"/>
      <c r="BT268" s="41" t="s">
        <v>225</v>
      </c>
      <c r="CK268" s="21" t="s">
        <v>225</v>
      </c>
      <c r="CL268" s="21"/>
      <c r="CM268" s="21"/>
      <c r="CN268" s="21"/>
      <c r="CO268" s="21"/>
      <c r="DR268" s="40" t="str">
        <f aca="false">IF(RIGHT(B268,10)="(expanded)","X",IF(LEFT(A268,2)="Ip",IF(RIGHT(A268,1)="E","E",IF(RIGHT(A268,1)="D","D",IF(RIGHT(A268,1)="G","G","-"))),IF(RIGHT(A268,2)="_i","E",IF(RIGHT(A268,2)="_s","D",IF(RIGHT(A268,2)="_g","G","-")))))</f>
        <v>E</v>
      </c>
      <c r="DS268" s="40" t="s">
        <v>477</v>
      </c>
      <c r="DT268" s="40" t="s">
        <v>477</v>
      </c>
      <c r="DU268" s="40" t="s">
        <v>149</v>
      </c>
      <c r="DV268" s="40" t="str">
        <f aca="false">IF(L268="picklist","Yes","No")</f>
        <v>No</v>
      </c>
    </row>
    <row r="269" customFormat="false" ht="25.5" hidden="false" customHeight="false" outlineLevel="0" collapsed="false">
      <c r="A269" s="17" t="s">
        <v>1008</v>
      </c>
      <c r="B269" s="18" t="s">
        <v>1009</v>
      </c>
      <c r="C269" s="18" t="s">
        <v>590</v>
      </c>
      <c r="D269" s="17" t="s">
        <v>162</v>
      </c>
      <c r="E269" s="19" t="n">
        <v>-1</v>
      </c>
      <c r="F269" s="19" t="s">
        <v>597</v>
      </c>
      <c r="G269" s="19" t="s">
        <v>474</v>
      </c>
      <c r="H269" s="19" t="s">
        <v>146</v>
      </c>
      <c r="I269" s="19" t="s">
        <v>225</v>
      </c>
      <c r="J269" s="19" t="s">
        <v>225</v>
      </c>
      <c r="K269" s="19" t="s">
        <v>1005</v>
      </c>
      <c r="M269" s="19" t="s">
        <v>481</v>
      </c>
      <c r="N269" s="19" t="s">
        <v>341</v>
      </c>
      <c r="O269" s="19" t="s">
        <v>228</v>
      </c>
      <c r="S269" s="19"/>
      <c r="T269" s="19"/>
      <c r="U269" s="19"/>
      <c r="V269" s="19"/>
      <c r="W269" s="19"/>
      <c r="BJ269" s="21" t="s">
        <v>225</v>
      </c>
      <c r="BK269" s="21"/>
      <c r="BL269" s="21"/>
      <c r="BM269" s="21"/>
      <c r="DR269" s="40" t="str">
        <f aca="false">IF(RIGHT(B269,10)="(expanded)","X",IF(LEFT(A269,2)="Ip",IF(RIGHT(A269,1)="E","E",IF(RIGHT(A269,1)="D","D",IF(RIGHT(A269,1)="G","G","-"))),IF(RIGHT(A269,2)="_i","E",IF(RIGHT(A269,2)="_s","D",IF(RIGHT(A269,2)="_g","G","-")))))</f>
        <v>G</v>
      </c>
      <c r="DS269" s="40" t="s">
        <v>477</v>
      </c>
      <c r="DT269" s="40" t="s">
        <v>149</v>
      </c>
      <c r="DU269" s="40" t="s">
        <v>149</v>
      </c>
      <c r="DV269" s="40" t="str">
        <f aca="false">IF(L269="picklist","Yes","No")</f>
        <v>No</v>
      </c>
    </row>
    <row r="270" customFormat="false" ht="38.25" hidden="false" customHeight="false" outlineLevel="0" collapsed="false">
      <c r="A270" s="17" t="s">
        <v>1010</v>
      </c>
      <c r="B270" s="18" t="s">
        <v>1011</v>
      </c>
      <c r="C270" s="18" t="s">
        <v>1012</v>
      </c>
      <c r="D270" s="17" t="s">
        <v>170</v>
      </c>
      <c r="E270" s="19" t="n">
        <v>0</v>
      </c>
      <c r="F270" s="19" t="s">
        <v>236</v>
      </c>
      <c r="G270" s="19" t="s">
        <v>224</v>
      </c>
      <c r="H270" s="19" t="s">
        <v>146</v>
      </c>
      <c r="I270" s="19" t="s">
        <v>225</v>
      </c>
      <c r="J270" s="19" t="s">
        <v>225</v>
      </c>
      <c r="K270" s="19" t="s">
        <v>1013</v>
      </c>
      <c r="L270" s="19" t="s">
        <v>328</v>
      </c>
      <c r="M270" s="19" t="s">
        <v>1014</v>
      </c>
      <c r="O270" s="19" t="s">
        <v>228</v>
      </c>
      <c r="P270" s="41"/>
      <c r="Q270" s="41"/>
      <c r="R270" s="41" t="s">
        <v>225</v>
      </c>
      <c r="S270" s="19"/>
      <c r="T270" s="19"/>
      <c r="U270" s="19"/>
      <c r="V270" s="19"/>
      <c r="W270" s="19"/>
      <c r="DR270" s="40" t="str">
        <f aca="false">IF(RIGHT(B270,10)="(expanded)","X",IF(LEFT(A270,2)="Ip",IF(RIGHT(A270,1)="E","E",IF(RIGHT(A270,1)="D","D",IF(RIGHT(A270,1)="G","G","-"))),IF(RIGHT(A270,2)="_i","E",IF(RIGHT(A270,2)="_s","D",IF(RIGHT(A270,2)="_g","G","-")))))</f>
        <v>-</v>
      </c>
      <c r="DS270" s="40" t="s">
        <v>149</v>
      </c>
      <c r="DT270" s="40" t="s">
        <v>149</v>
      </c>
      <c r="DU270" s="40" t="s">
        <v>149</v>
      </c>
      <c r="DV270" s="40" t="str">
        <f aca="false">IF(L270="picklist","Yes","No")</f>
        <v>Yes</v>
      </c>
    </row>
    <row r="271" customFormat="false" ht="25.5" hidden="false" customHeight="false" outlineLevel="0" collapsed="false">
      <c r="A271" s="17" t="s">
        <v>1015</v>
      </c>
      <c r="B271" s="18" t="s">
        <v>1016</v>
      </c>
      <c r="C271" s="18" t="s">
        <v>1017</v>
      </c>
      <c r="D271" s="17" t="s">
        <v>143</v>
      </c>
      <c r="E271" s="19" t="b">
        <f aca="false">FALSE()</f>
        <v>0</v>
      </c>
      <c r="F271" s="19" t="s">
        <v>269</v>
      </c>
      <c r="G271" s="19" t="s">
        <v>145</v>
      </c>
      <c r="H271" s="19" t="s">
        <v>146</v>
      </c>
      <c r="I271" s="19" t="s">
        <v>147</v>
      </c>
      <c r="J271" s="19" t="s">
        <v>147</v>
      </c>
      <c r="S271" s="19"/>
      <c r="T271" s="19"/>
      <c r="U271" s="19"/>
      <c r="V271" s="19"/>
      <c r="W271" s="19"/>
      <c r="DR271" s="40" t="str">
        <f aca="false">IF(RIGHT(B271,10)="(expanded)","X",IF(LEFT(A271,2)="Ip",IF(RIGHT(A271,1)="E","E",IF(RIGHT(A271,1)="D","D",IF(RIGHT(A271,1)="G","G","-"))),IF(RIGHT(A271,2)="_i","E",IF(RIGHT(A271,2)="_s","D",IF(RIGHT(A271,2)="_g","G","-")))))</f>
        <v>-</v>
      </c>
      <c r="DS271" s="40" t="s">
        <v>149</v>
      </c>
      <c r="DT271" s="40" t="s">
        <v>149</v>
      </c>
      <c r="DU271" s="40" t="s">
        <v>149</v>
      </c>
      <c r="DV271" s="40" t="str">
        <f aca="false">IF(L271="picklist","Yes","No")</f>
        <v>No</v>
      </c>
    </row>
    <row r="272" customFormat="false" ht="12.75" hidden="false" customHeight="false" outlineLevel="0" collapsed="false">
      <c r="A272" s="17" t="s">
        <v>1018</v>
      </c>
      <c r="B272" s="18" t="s">
        <v>1019</v>
      </c>
      <c r="C272" s="18" t="s">
        <v>1020</v>
      </c>
      <c r="D272" s="17" t="s">
        <v>143</v>
      </c>
      <c r="E272" s="19" t="b">
        <f aca="false">FALSE()</f>
        <v>0</v>
      </c>
      <c r="F272" s="19" t="s">
        <v>782</v>
      </c>
      <c r="G272" s="19" t="s">
        <v>145</v>
      </c>
      <c r="H272" s="19" t="s">
        <v>164</v>
      </c>
      <c r="I272" s="19" t="s">
        <v>147</v>
      </c>
      <c r="J272" s="19" t="s">
        <v>147</v>
      </c>
      <c r="K272" s="19" t="s">
        <v>1021</v>
      </c>
      <c r="S272" s="19"/>
      <c r="T272" s="19"/>
      <c r="U272" s="19"/>
      <c r="V272" s="19"/>
      <c r="W272" s="19"/>
      <c r="DR272" s="40" t="str">
        <f aca="false">IF(RIGHT(B272,10)="(expanded)","X",IF(LEFT(A272,2)="Ip",IF(RIGHT(A272,1)="E","E",IF(RIGHT(A272,1)="D","D",IF(RIGHT(A272,1)="G","G","-"))),IF(RIGHT(A272,2)="_i","E",IF(RIGHT(A272,2)="_s","D",IF(RIGHT(A272,2)="_g","G","-")))))</f>
        <v>-</v>
      </c>
      <c r="DS272" s="40" t="s">
        <v>149</v>
      </c>
      <c r="DT272" s="40" t="s">
        <v>149</v>
      </c>
      <c r="DU272" s="40" t="s">
        <v>149</v>
      </c>
      <c r="DV272" s="40" t="str">
        <f aca="false">IF(L272="picklist","Yes","No")</f>
        <v>No</v>
      </c>
    </row>
    <row r="273" customFormat="false" ht="12.75" hidden="false" customHeight="false" outlineLevel="0" collapsed="false">
      <c r="A273" s="17" t="s">
        <v>1022</v>
      </c>
      <c r="B273" s="18" t="s">
        <v>1023</v>
      </c>
      <c r="C273" s="18" t="s">
        <v>1024</v>
      </c>
      <c r="D273" s="17" t="s">
        <v>143</v>
      </c>
      <c r="E273" s="19" t="b">
        <f aca="false">FALSE()</f>
        <v>0</v>
      </c>
      <c r="F273" s="19" t="s">
        <v>1025</v>
      </c>
      <c r="G273" s="19" t="s">
        <v>145</v>
      </c>
      <c r="H273" s="19" t="s">
        <v>146</v>
      </c>
      <c r="I273" s="19" t="s">
        <v>147</v>
      </c>
      <c r="J273" s="19" t="s">
        <v>147</v>
      </c>
      <c r="K273" s="19" t="s">
        <v>1026</v>
      </c>
      <c r="O273" s="19" t="s">
        <v>260</v>
      </c>
      <c r="S273" s="19"/>
      <c r="T273" s="19"/>
      <c r="U273" s="19"/>
      <c r="V273" s="19"/>
      <c r="W273" s="19"/>
      <c r="DR273" s="40" t="str">
        <f aca="false">IF(RIGHT(B273,10)="(expanded)","X",IF(LEFT(A273,2)="Ip",IF(RIGHT(A273,1)="E","E",IF(RIGHT(A273,1)="D","D",IF(RIGHT(A273,1)="G","G","-"))),IF(RIGHT(A273,2)="_i","E",IF(RIGHT(A273,2)="_s","D",IF(RIGHT(A273,2)="_g","G","-")))))</f>
        <v>-</v>
      </c>
      <c r="DS273" s="40" t="s">
        <v>149</v>
      </c>
      <c r="DT273" s="40" t="s">
        <v>149</v>
      </c>
      <c r="DU273" s="40" t="s">
        <v>149</v>
      </c>
      <c r="DV273" s="40" t="str">
        <f aca="false">IF(L273="picklist","Yes","No")</f>
        <v>No</v>
      </c>
    </row>
    <row r="274" customFormat="false" ht="51" hidden="false" customHeight="false" outlineLevel="0" collapsed="false">
      <c r="A274" s="17" t="s">
        <v>1027</v>
      </c>
      <c r="B274" s="18" t="s">
        <v>1028</v>
      </c>
      <c r="C274" s="18" t="s">
        <v>1029</v>
      </c>
      <c r="D274" s="17" t="s">
        <v>162</v>
      </c>
      <c r="E274" s="19" t="n">
        <v>-1</v>
      </c>
      <c r="F274" s="19" t="s">
        <v>473</v>
      </c>
      <c r="G274" s="19" t="s">
        <v>474</v>
      </c>
      <c r="H274" s="19" t="s">
        <v>146</v>
      </c>
      <c r="I274" s="19" t="s">
        <v>225</v>
      </c>
      <c r="J274" s="19" t="s">
        <v>225</v>
      </c>
      <c r="K274" s="19" t="s">
        <v>475</v>
      </c>
      <c r="M274" s="17" t="s">
        <v>476</v>
      </c>
      <c r="N274" s="19" t="s">
        <v>341</v>
      </c>
      <c r="O274" s="19" t="s">
        <v>228</v>
      </c>
      <c r="T274" s="21" t="s">
        <v>225</v>
      </c>
      <c r="DR274" s="40" t="str">
        <f aca="false">IF(RIGHT(B274,10)="(expanded)","X",IF(LEFT(A274,2)="Ip",IF(RIGHT(A274,1)="E","E",IF(RIGHT(A274,1)="D","D",IF(RIGHT(A274,1)="G","G","-"))),IF(RIGHT(A274,2)="_i","E",IF(RIGHT(A274,2)="_s","D",IF(RIGHT(A274,2)="_g","G","-")))))</f>
        <v>-</v>
      </c>
      <c r="DS274" s="40" t="s">
        <v>477</v>
      </c>
      <c r="DT274" s="40" t="s">
        <v>149</v>
      </c>
      <c r="DU274" s="40" t="s">
        <v>149</v>
      </c>
      <c r="DV274" s="40" t="str">
        <f aca="false">IF(L274="picklist","Yes","No")</f>
        <v>No</v>
      </c>
    </row>
    <row r="275" customFormat="false" ht="63.75" hidden="false" customHeight="false" outlineLevel="0" collapsed="false">
      <c r="A275" s="17" t="s">
        <v>1030</v>
      </c>
      <c r="B275" s="18" t="s">
        <v>1031</v>
      </c>
      <c r="C275" s="18" t="s">
        <v>1032</v>
      </c>
      <c r="D275" s="17" t="s">
        <v>170</v>
      </c>
      <c r="E275" s="19" t="n">
        <v>-1</v>
      </c>
      <c r="F275" s="19" t="s">
        <v>473</v>
      </c>
      <c r="G275" s="19" t="s">
        <v>474</v>
      </c>
      <c r="H275" s="19" t="s">
        <v>146</v>
      </c>
      <c r="I275" s="19" t="s">
        <v>225</v>
      </c>
      <c r="J275" s="19" t="s">
        <v>225</v>
      </c>
      <c r="K275" s="19" t="s">
        <v>475</v>
      </c>
      <c r="M275" s="17" t="s">
        <v>481</v>
      </c>
      <c r="N275" s="19" t="s">
        <v>341</v>
      </c>
      <c r="O275" s="19" t="s">
        <v>228</v>
      </c>
      <c r="T275" s="21" t="s">
        <v>225</v>
      </c>
      <c r="DR275" s="40" t="str">
        <f aca="false">IF(RIGHT(B275,10)="(expanded)","X",IF(LEFT(A275,2)="Ip",IF(RIGHT(A275,1)="E","E",IF(RIGHT(A275,1)="D","D",IF(RIGHT(A275,1)="G","G","-"))),IF(RIGHT(A275,2)="_i","E",IF(RIGHT(A275,2)="_s","D",IF(RIGHT(A275,2)="_g","G","-")))))</f>
        <v>-</v>
      </c>
      <c r="DS275" s="40" t="s">
        <v>477</v>
      </c>
      <c r="DT275" s="40" t="s">
        <v>149</v>
      </c>
      <c r="DU275" s="40" t="s">
        <v>149</v>
      </c>
      <c r="DV275" s="40" t="str">
        <f aca="false">IF(L275="picklist","Yes","No")</f>
        <v>No</v>
      </c>
    </row>
    <row r="276" customFormat="false" ht="63.75" hidden="false" customHeight="false" outlineLevel="0" collapsed="false">
      <c r="A276" s="17" t="s">
        <v>1033</v>
      </c>
      <c r="B276" s="18" t="s">
        <v>1034</v>
      </c>
      <c r="C276" s="18" t="s">
        <v>1035</v>
      </c>
      <c r="D276" s="17" t="s">
        <v>162</v>
      </c>
      <c r="E276" s="19" t="n">
        <v>-1</v>
      </c>
      <c r="F276" s="19" t="s">
        <v>489</v>
      </c>
      <c r="G276" s="19" t="s">
        <v>474</v>
      </c>
      <c r="H276" s="19" t="s">
        <v>146</v>
      </c>
      <c r="I276" s="19" t="s">
        <v>225</v>
      </c>
      <c r="J276" s="19" t="s">
        <v>225</v>
      </c>
      <c r="K276" s="19" t="s">
        <v>490</v>
      </c>
      <c r="M276" s="17" t="s">
        <v>476</v>
      </c>
      <c r="N276" s="19" t="s">
        <v>341</v>
      </c>
      <c r="O276" s="19" t="s">
        <v>228</v>
      </c>
      <c r="U276" s="21" t="s">
        <v>225</v>
      </c>
      <c r="DR276" s="40" t="str">
        <f aca="false">IF(RIGHT(B276,10)="(expanded)","X",IF(LEFT(A276,2)="Ip",IF(RIGHT(A276,1)="E","E",IF(RIGHT(A276,1)="D","D",IF(RIGHT(A276,1)="G","G","-"))),IF(RIGHT(A276,2)="_i","E",IF(RIGHT(A276,2)="_s","D",IF(RIGHT(A276,2)="_g","G","-")))))</f>
        <v>-</v>
      </c>
      <c r="DS276" s="40" t="s">
        <v>477</v>
      </c>
      <c r="DT276" s="40" t="s">
        <v>149</v>
      </c>
      <c r="DU276" s="40" t="s">
        <v>149</v>
      </c>
      <c r="DV276" s="40" t="str">
        <f aca="false">IF(L276="picklist","Yes","No")</f>
        <v>No</v>
      </c>
    </row>
    <row r="277" customFormat="false" ht="63.75" hidden="false" customHeight="false" outlineLevel="0" collapsed="false">
      <c r="A277" s="17" t="s">
        <v>1036</v>
      </c>
      <c r="B277" s="18" t="s">
        <v>1037</v>
      </c>
      <c r="C277" s="18" t="s">
        <v>1038</v>
      </c>
      <c r="D277" s="17" t="s">
        <v>170</v>
      </c>
      <c r="E277" s="19" t="n">
        <v>-1</v>
      </c>
      <c r="F277" s="19" t="s">
        <v>489</v>
      </c>
      <c r="G277" s="19" t="s">
        <v>474</v>
      </c>
      <c r="H277" s="19" t="s">
        <v>146</v>
      </c>
      <c r="I277" s="19" t="s">
        <v>225</v>
      </c>
      <c r="J277" s="19" t="s">
        <v>225</v>
      </c>
      <c r="K277" s="19" t="s">
        <v>490</v>
      </c>
      <c r="M277" s="17" t="s">
        <v>481</v>
      </c>
      <c r="N277" s="19" t="s">
        <v>341</v>
      </c>
      <c r="O277" s="19" t="s">
        <v>228</v>
      </c>
      <c r="U277" s="21" t="s">
        <v>225</v>
      </c>
      <c r="DR277" s="40" t="str">
        <f aca="false">IF(RIGHT(B277,10)="(expanded)","X",IF(LEFT(A277,2)="Ip",IF(RIGHT(A277,1)="E","E",IF(RIGHT(A277,1)="D","D",IF(RIGHT(A277,1)="G","G","-"))),IF(RIGHT(A277,2)="_i","E",IF(RIGHT(A277,2)="_s","D",IF(RIGHT(A277,2)="_g","G","-")))))</f>
        <v>-</v>
      </c>
      <c r="DS277" s="40" t="s">
        <v>477</v>
      </c>
      <c r="DT277" s="40" t="s">
        <v>149</v>
      </c>
      <c r="DU277" s="40" t="s">
        <v>149</v>
      </c>
      <c r="DV277" s="40" t="str">
        <f aca="false">IF(L277="picklist","Yes","No")</f>
        <v>No</v>
      </c>
    </row>
    <row r="278" customFormat="false" ht="63.75" hidden="false" customHeight="false" outlineLevel="0" collapsed="false">
      <c r="A278" s="17" t="s">
        <v>1039</v>
      </c>
      <c r="B278" s="18" t="s">
        <v>1040</v>
      </c>
      <c r="C278" s="18" t="s">
        <v>1041</v>
      </c>
      <c r="D278" s="17" t="s">
        <v>170</v>
      </c>
      <c r="E278" s="19" t="n">
        <v>-1</v>
      </c>
      <c r="F278" s="19" t="s">
        <v>489</v>
      </c>
      <c r="G278" s="19" t="s">
        <v>474</v>
      </c>
      <c r="H278" s="19" t="s">
        <v>146</v>
      </c>
      <c r="I278" s="19" t="s">
        <v>225</v>
      </c>
      <c r="J278" s="19" t="s">
        <v>225</v>
      </c>
      <c r="K278" s="19" t="s">
        <v>490</v>
      </c>
      <c r="M278" s="17" t="s">
        <v>481</v>
      </c>
      <c r="N278" s="19" t="s">
        <v>341</v>
      </c>
      <c r="O278" s="19" t="s">
        <v>228</v>
      </c>
      <c r="U278" s="21" t="s">
        <v>225</v>
      </c>
      <c r="DR278" s="40" t="str">
        <f aca="false">IF(RIGHT(B278,10)="(expanded)","X",IF(LEFT(A278,2)="Ip",IF(RIGHT(A278,1)="E","E",IF(RIGHT(A278,1)="D","D",IF(RIGHT(A278,1)="G","G","-"))),IF(RIGHT(A278,2)="_i","E",IF(RIGHT(A278,2)="_s","D",IF(RIGHT(A278,2)="_g","G","-")))))</f>
        <v>-</v>
      </c>
      <c r="DS278" s="40" t="s">
        <v>477</v>
      </c>
      <c r="DT278" s="40" t="s">
        <v>149</v>
      </c>
      <c r="DU278" s="40" t="s">
        <v>149</v>
      </c>
      <c r="DV278" s="40" t="str">
        <f aca="false">IF(L278="picklist","Yes","No")</f>
        <v>No</v>
      </c>
    </row>
    <row r="279" customFormat="false" ht="63.75" hidden="false" customHeight="false" outlineLevel="0" collapsed="false">
      <c r="A279" s="17" t="s">
        <v>1042</v>
      </c>
      <c r="B279" s="18" t="s">
        <v>1043</v>
      </c>
      <c r="C279" s="18" t="s">
        <v>1044</v>
      </c>
      <c r="D279" s="17" t="s">
        <v>170</v>
      </c>
      <c r="E279" s="19" t="n">
        <v>-1</v>
      </c>
      <c r="F279" s="19" t="s">
        <v>386</v>
      </c>
      <c r="G279" s="19" t="s">
        <v>474</v>
      </c>
      <c r="H279" s="19" t="s">
        <v>146</v>
      </c>
      <c r="I279" s="19" t="s">
        <v>225</v>
      </c>
      <c r="J279" s="19" t="s">
        <v>225</v>
      </c>
      <c r="K279" s="19" t="s">
        <v>485</v>
      </c>
      <c r="M279" s="17" t="s">
        <v>481</v>
      </c>
      <c r="N279" s="19" t="s">
        <v>341</v>
      </c>
      <c r="O279" s="19" t="s">
        <v>228</v>
      </c>
      <c r="S279" s="21" t="s">
        <v>225</v>
      </c>
      <c r="DR279" s="40" t="str">
        <f aca="false">IF(RIGHT(B279,10)="(expanded)","X",IF(LEFT(A279,2)="Ip",IF(RIGHT(A279,1)="E","E",IF(RIGHT(A279,1)="D","D",IF(RIGHT(A279,1)="G","G","-"))),IF(RIGHT(A279,2)="_i","E",IF(RIGHT(A279,2)="_s","D",IF(RIGHT(A279,2)="_g","G","-")))))</f>
        <v>-</v>
      </c>
      <c r="DS279" s="40" t="s">
        <v>477</v>
      </c>
      <c r="DT279" s="40" t="s">
        <v>149</v>
      </c>
      <c r="DU279" s="40" t="s">
        <v>149</v>
      </c>
      <c r="DV279" s="40" t="str">
        <f aca="false">IF(L279="picklist","Yes","No")</f>
        <v>No</v>
      </c>
    </row>
    <row r="280" customFormat="false" ht="114.75" hidden="false" customHeight="false" outlineLevel="0" collapsed="false">
      <c r="A280" s="17" t="s">
        <v>1045</v>
      </c>
      <c r="B280" s="18" t="s">
        <v>1046</v>
      </c>
      <c r="C280" s="45" t="s">
        <v>1047</v>
      </c>
      <c r="D280" s="17" t="s">
        <v>143</v>
      </c>
      <c r="E280" s="19" t="b">
        <f aca="false">FALSE()</f>
        <v>0</v>
      </c>
      <c r="F280" s="19" t="s">
        <v>386</v>
      </c>
      <c r="G280" s="19" t="s">
        <v>145</v>
      </c>
      <c r="H280" s="19" t="s">
        <v>146</v>
      </c>
      <c r="I280" s="19" t="s">
        <v>147</v>
      </c>
      <c r="J280" s="19" t="s">
        <v>147</v>
      </c>
      <c r="K280" s="19" t="s">
        <v>387</v>
      </c>
      <c r="S280" s="19"/>
      <c r="T280" s="19"/>
      <c r="U280" s="19"/>
      <c r="V280" s="19"/>
      <c r="W280" s="19"/>
      <c r="DR280" s="40" t="str">
        <f aca="false">IF(RIGHT(B280,10)="(expanded)","X",IF(LEFT(A280,2)="Ip",IF(RIGHT(A280,1)="E","E",IF(RIGHT(A280,1)="D","D",IF(RIGHT(A280,1)="G","G","-"))),IF(RIGHT(A280,2)="_i","E",IF(RIGHT(A280,2)="_s","D",IF(RIGHT(A280,2)="_g","G","-")))))</f>
        <v>-</v>
      </c>
      <c r="DS280" s="40" t="s">
        <v>149</v>
      </c>
      <c r="DT280" s="40" t="s">
        <v>149</v>
      </c>
      <c r="DU280" s="40" t="s">
        <v>149</v>
      </c>
      <c r="DV280" s="40" t="str">
        <f aca="false">IF(L280="picklist","Yes","No")</f>
        <v>No</v>
      </c>
    </row>
    <row r="281" customFormat="false" ht="25.5" hidden="false" customHeight="false" outlineLevel="0" collapsed="false">
      <c r="A281" s="17" t="s">
        <v>1048</v>
      </c>
      <c r="B281" s="18" t="s">
        <v>1049</v>
      </c>
      <c r="C281" s="18" t="s">
        <v>1050</v>
      </c>
      <c r="D281" s="17" t="s">
        <v>143</v>
      </c>
      <c r="E281" s="19" t="b">
        <f aca="false">TRUE()</f>
        <v>1</v>
      </c>
      <c r="F281" s="19" t="s">
        <v>511</v>
      </c>
      <c r="G281" s="19" t="s">
        <v>145</v>
      </c>
      <c r="H281" s="19" t="s">
        <v>146</v>
      </c>
      <c r="I281" s="19" t="s">
        <v>225</v>
      </c>
      <c r="J281" s="19" t="s">
        <v>225</v>
      </c>
      <c r="K281" s="19" t="s">
        <v>512</v>
      </c>
      <c r="M281" s="19" t="s">
        <v>513</v>
      </c>
      <c r="O281" s="19" t="s">
        <v>228</v>
      </c>
      <c r="V281" s="21" t="s">
        <v>225</v>
      </c>
      <c r="DR281" s="40" t="str">
        <f aca="false">IF(RIGHT(B281,10)="(expanded)","X",IF(LEFT(A281,2)="Ip",IF(RIGHT(A281,1)="E","E",IF(RIGHT(A281,1)="D","D",IF(RIGHT(A281,1)="G","G","-"))),IF(RIGHT(A281,2)="_i","E",IF(RIGHT(A281,2)="_s","D",IF(RIGHT(A281,2)="_g","G","-")))))</f>
        <v>-</v>
      </c>
      <c r="DS281" s="40" t="s">
        <v>149</v>
      </c>
      <c r="DT281" s="40" t="s">
        <v>149</v>
      </c>
      <c r="DU281" s="40" t="s">
        <v>149</v>
      </c>
      <c r="DV281" s="40" t="str">
        <f aca="false">IF(L281="picklist","Yes","No")</f>
        <v>No</v>
      </c>
    </row>
    <row r="282" customFormat="false" ht="38.25" hidden="false" customHeight="false" outlineLevel="0" collapsed="false">
      <c r="A282" s="17" t="s">
        <v>1051</v>
      </c>
      <c r="B282" s="18" t="s">
        <v>1052</v>
      </c>
      <c r="C282" s="18" t="s">
        <v>1053</v>
      </c>
      <c r="D282" s="17" t="s">
        <v>143</v>
      </c>
      <c r="E282" s="19" t="b">
        <f aca="false">TRUE()</f>
        <v>1</v>
      </c>
      <c r="F282" s="19" t="s">
        <v>349</v>
      </c>
      <c r="G282" s="19" t="s">
        <v>145</v>
      </c>
      <c r="H282" s="19" t="s">
        <v>146</v>
      </c>
      <c r="I282" s="19" t="s">
        <v>225</v>
      </c>
      <c r="J282" s="19" t="s">
        <v>225</v>
      </c>
      <c r="K282" s="19" t="s">
        <v>517</v>
      </c>
      <c r="M282" s="19" t="s">
        <v>513</v>
      </c>
      <c r="O282" s="19" t="s">
        <v>228</v>
      </c>
      <c r="W282" s="21" t="s">
        <v>225</v>
      </c>
      <c r="DR282" s="40" t="str">
        <f aca="false">IF(RIGHT(B282,10)="(expanded)","X",IF(LEFT(A282,2)="Ip",IF(RIGHT(A282,1)="E","E",IF(RIGHT(A282,1)="D","D",IF(RIGHT(A282,1)="G","G","-"))),IF(RIGHT(A282,2)="_i","E",IF(RIGHT(A282,2)="_s","D",IF(RIGHT(A282,2)="_g","G","-")))))</f>
        <v>-</v>
      </c>
      <c r="DS282" s="40" t="s">
        <v>149</v>
      </c>
      <c r="DT282" s="40" t="s">
        <v>149</v>
      </c>
      <c r="DU282" s="40" t="s">
        <v>149</v>
      </c>
      <c r="DV282" s="40" t="str">
        <f aca="false">IF(L282="picklist","Yes","No")</f>
        <v>No</v>
      </c>
    </row>
    <row r="283" customFormat="false" ht="51" hidden="false" customHeight="false" outlineLevel="0" collapsed="false">
      <c r="A283" s="17" t="s">
        <v>1054</v>
      </c>
      <c r="B283" s="18" t="s">
        <v>1055</v>
      </c>
      <c r="C283" s="18" t="s">
        <v>1056</v>
      </c>
      <c r="D283" s="17" t="s">
        <v>162</v>
      </c>
      <c r="E283" s="19" t="n">
        <v>-1</v>
      </c>
      <c r="F283" s="19" t="s">
        <v>473</v>
      </c>
      <c r="G283" s="19" t="s">
        <v>474</v>
      </c>
      <c r="H283" s="19" t="s">
        <v>146</v>
      </c>
      <c r="I283" s="19" t="s">
        <v>225</v>
      </c>
      <c r="J283" s="19" t="s">
        <v>225</v>
      </c>
      <c r="K283" s="19" t="s">
        <v>475</v>
      </c>
      <c r="M283" s="17" t="s">
        <v>476</v>
      </c>
      <c r="N283" s="19" t="s">
        <v>341</v>
      </c>
      <c r="O283" s="19" t="s">
        <v>228</v>
      </c>
      <c r="T283" s="21" t="s">
        <v>225</v>
      </c>
      <c r="DR283" s="40" t="str">
        <f aca="false">IF(RIGHT(B283,10)="(expanded)","X",IF(LEFT(A283,2)="Ip",IF(RIGHT(A283,1)="E","E",IF(RIGHT(A283,1)="D","D",IF(RIGHT(A283,1)="G","G","-"))),IF(RIGHT(A283,2)="_i","E",IF(RIGHT(A283,2)="_s","D",IF(RIGHT(A283,2)="_g","G","-")))))</f>
        <v>-</v>
      </c>
      <c r="DS283" s="40" t="s">
        <v>477</v>
      </c>
      <c r="DT283" s="40" t="s">
        <v>149</v>
      </c>
      <c r="DU283" s="40" t="s">
        <v>149</v>
      </c>
      <c r="DV283" s="40" t="str">
        <f aca="false">IF(L283="picklist","Yes","No")</f>
        <v>No</v>
      </c>
    </row>
    <row r="284" customFormat="false" ht="51" hidden="false" customHeight="false" outlineLevel="0" collapsed="false">
      <c r="A284" s="17" t="s">
        <v>1057</v>
      </c>
      <c r="B284" s="18" t="s">
        <v>1058</v>
      </c>
      <c r="C284" s="18" t="s">
        <v>1059</v>
      </c>
      <c r="D284" s="17" t="s">
        <v>162</v>
      </c>
      <c r="E284" s="19" t="n">
        <v>-1</v>
      </c>
      <c r="F284" s="19" t="s">
        <v>473</v>
      </c>
      <c r="G284" s="19" t="s">
        <v>474</v>
      </c>
      <c r="H284" s="19" t="s">
        <v>146</v>
      </c>
      <c r="I284" s="19" t="s">
        <v>225</v>
      </c>
      <c r="J284" s="19" t="s">
        <v>225</v>
      </c>
      <c r="K284" s="19" t="s">
        <v>475</v>
      </c>
      <c r="M284" s="17" t="s">
        <v>481</v>
      </c>
      <c r="N284" s="19" t="s">
        <v>341</v>
      </c>
      <c r="O284" s="19" t="s">
        <v>228</v>
      </c>
      <c r="T284" s="21" t="s">
        <v>225</v>
      </c>
      <c r="DR284" s="40" t="str">
        <f aca="false">IF(RIGHT(B284,10)="(expanded)","X",IF(LEFT(A284,2)="Ip",IF(RIGHT(A284,1)="E","E",IF(RIGHT(A284,1)="D","D",IF(RIGHT(A284,1)="G","G","-"))),IF(RIGHT(A284,2)="_i","E",IF(RIGHT(A284,2)="_s","D",IF(RIGHT(A284,2)="_g","G","-")))))</f>
        <v>-</v>
      </c>
      <c r="DS284" s="40" t="s">
        <v>477</v>
      </c>
      <c r="DT284" s="40" t="s">
        <v>149</v>
      </c>
      <c r="DU284" s="40" t="s">
        <v>149</v>
      </c>
      <c r="DV284" s="40" t="str">
        <f aca="false">IF(L284="picklist","Yes","No")</f>
        <v>No</v>
      </c>
    </row>
    <row r="285" customFormat="false" ht="51" hidden="false" customHeight="false" outlineLevel="0" collapsed="false">
      <c r="A285" s="17" t="s">
        <v>1060</v>
      </c>
      <c r="B285" s="18" t="s">
        <v>1061</v>
      </c>
      <c r="C285" s="18" t="s">
        <v>1062</v>
      </c>
      <c r="D285" s="17" t="s">
        <v>162</v>
      </c>
      <c r="E285" s="19" t="n">
        <v>-1</v>
      </c>
      <c r="F285" s="19" t="s">
        <v>489</v>
      </c>
      <c r="G285" s="19" t="s">
        <v>474</v>
      </c>
      <c r="H285" s="19" t="s">
        <v>146</v>
      </c>
      <c r="I285" s="19" t="s">
        <v>225</v>
      </c>
      <c r="J285" s="19" t="s">
        <v>225</v>
      </c>
      <c r="K285" s="19" t="s">
        <v>490</v>
      </c>
      <c r="M285" s="17" t="s">
        <v>476</v>
      </c>
      <c r="N285" s="19" t="s">
        <v>341</v>
      </c>
      <c r="O285" s="19" t="s">
        <v>228</v>
      </c>
      <c r="U285" s="21" t="s">
        <v>225</v>
      </c>
      <c r="DR285" s="40" t="str">
        <f aca="false">IF(RIGHT(B285,10)="(expanded)","X",IF(LEFT(A285,2)="Ip",IF(RIGHT(A285,1)="E","E",IF(RIGHT(A285,1)="D","D",IF(RIGHT(A285,1)="G","G","-"))),IF(RIGHT(A285,2)="_i","E",IF(RIGHT(A285,2)="_s","D",IF(RIGHT(A285,2)="_g","G","-")))))</f>
        <v>-</v>
      </c>
      <c r="DS285" s="40" t="s">
        <v>477</v>
      </c>
      <c r="DT285" s="40" t="s">
        <v>149</v>
      </c>
      <c r="DU285" s="40" t="s">
        <v>149</v>
      </c>
      <c r="DV285" s="40" t="str">
        <f aca="false">IF(L285="picklist","Yes","No")</f>
        <v>No</v>
      </c>
    </row>
    <row r="286" customFormat="false" ht="51" hidden="false" customHeight="false" outlineLevel="0" collapsed="false">
      <c r="A286" s="17" t="s">
        <v>1063</v>
      </c>
      <c r="B286" s="18" t="s">
        <v>1064</v>
      </c>
      <c r="C286" s="18" t="s">
        <v>1065</v>
      </c>
      <c r="D286" s="17" t="s">
        <v>162</v>
      </c>
      <c r="E286" s="19" t="n">
        <v>-1</v>
      </c>
      <c r="F286" s="19" t="s">
        <v>489</v>
      </c>
      <c r="G286" s="19" t="s">
        <v>474</v>
      </c>
      <c r="H286" s="19" t="s">
        <v>146</v>
      </c>
      <c r="I286" s="19" t="s">
        <v>225</v>
      </c>
      <c r="J286" s="19" t="s">
        <v>225</v>
      </c>
      <c r="K286" s="19" t="s">
        <v>490</v>
      </c>
      <c r="M286" s="17" t="s">
        <v>481</v>
      </c>
      <c r="N286" s="19" t="s">
        <v>341</v>
      </c>
      <c r="O286" s="19" t="s">
        <v>228</v>
      </c>
      <c r="U286" s="21" t="s">
        <v>225</v>
      </c>
      <c r="DR286" s="40" t="str">
        <f aca="false">IF(RIGHT(B286,10)="(expanded)","X",IF(LEFT(A286,2)="Ip",IF(RIGHT(A286,1)="E","E",IF(RIGHT(A286,1)="D","D",IF(RIGHT(A286,1)="G","G","-"))),IF(RIGHT(A286,2)="_i","E",IF(RIGHT(A286,2)="_s","D",IF(RIGHT(A286,2)="_g","G","-")))))</f>
        <v>-</v>
      </c>
      <c r="DS286" s="40" t="s">
        <v>477</v>
      </c>
      <c r="DT286" s="40" t="s">
        <v>149</v>
      </c>
      <c r="DU286" s="40" t="s">
        <v>149</v>
      </c>
      <c r="DV286" s="40" t="str">
        <f aca="false">IF(L286="picklist","Yes","No")</f>
        <v>No</v>
      </c>
    </row>
    <row r="287" customFormat="false" ht="63.75" hidden="false" customHeight="false" outlineLevel="0" collapsed="false">
      <c r="A287" s="17" t="s">
        <v>1066</v>
      </c>
      <c r="B287" s="18" t="s">
        <v>1067</v>
      </c>
      <c r="C287" s="18" t="s">
        <v>1068</v>
      </c>
      <c r="D287" s="17" t="s">
        <v>170</v>
      </c>
      <c r="E287" s="19" t="n">
        <v>-1</v>
      </c>
      <c r="F287" s="19" t="s">
        <v>489</v>
      </c>
      <c r="G287" s="19" t="s">
        <v>474</v>
      </c>
      <c r="H287" s="19" t="s">
        <v>146</v>
      </c>
      <c r="I287" s="19" t="s">
        <v>225</v>
      </c>
      <c r="J287" s="19" t="s">
        <v>225</v>
      </c>
      <c r="K287" s="19" t="s">
        <v>490</v>
      </c>
      <c r="M287" s="17" t="s">
        <v>481</v>
      </c>
      <c r="N287" s="19" t="s">
        <v>341</v>
      </c>
      <c r="O287" s="19" t="s">
        <v>228</v>
      </c>
      <c r="U287" s="21" t="s">
        <v>225</v>
      </c>
      <c r="DR287" s="40" t="str">
        <f aca="false">IF(RIGHT(B287,10)="(expanded)","X",IF(LEFT(A287,2)="Ip",IF(RIGHT(A287,1)="E","E",IF(RIGHT(A287,1)="D","D",IF(RIGHT(A287,1)="G","G","-"))),IF(RIGHT(A287,2)="_i","E",IF(RIGHT(A287,2)="_s","D",IF(RIGHT(A287,2)="_g","G","-")))))</f>
        <v>-</v>
      </c>
      <c r="DS287" s="40" t="s">
        <v>477</v>
      </c>
      <c r="DT287" s="40" t="s">
        <v>149</v>
      </c>
      <c r="DU287" s="40" t="s">
        <v>149</v>
      </c>
      <c r="DV287" s="40" t="str">
        <f aca="false">IF(L287="picklist","Yes","No")</f>
        <v>No</v>
      </c>
    </row>
    <row r="288" customFormat="false" ht="51" hidden="false" customHeight="false" outlineLevel="0" collapsed="false">
      <c r="A288" s="17" t="s">
        <v>1069</v>
      </c>
      <c r="B288" s="18" t="s">
        <v>1070</v>
      </c>
      <c r="C288" s="18" t="s">
        <v>1071</v>
      </c>
      <c r="D288" s="17" t="s">
        <v>170</v>
      </c>
      <c r="E288" s="19" t="n">
        <v>-1</v>
      </c>
      <c r="F288" s="19" t="s">
        <v>386</v>
      </c>
      <c r="G288" s="19" t="s">
        <v>474</v>
      </c>
      <c r="H288" s="19" t="s">
        <v>146</v>
      </c>
      <c r="I288" s="19" t="s">
        <v>225</v>
      </c>
      <c r="J288" s="19" t="s">
        <v>225</v>
      </c>
      <c r="K288" s="19" t="s">
        <v>485</v>
      </c>
      <c r="M288" s="17" t="s">
        <v>481</v>
      </c>
      <c r="N288" s="19" t="s">
        <v>341</v>
      </c>
      <c r="O288" s="19" t="s">
        <v>228</v>
      </c>
      <c r="S288" s="21" t="s">
        <v>225</v>
      </c>
      <c r="DR288" s="40" t="str">
        <f aca="false">IF(RIGHT(B288,10)="(expanded)","X",IF(LEFT(A288,2)="Ip",IF(RIGHT(A288,1)="E","E",IF(RIGHT(A288,1)="D","D",IF(RIGHT(A288,1)="G","G","-"))),IF(RIGHT(A288,2)="_i","E",IF(RIGHT(A288,2)="_s","D",IF(RIGHT(A288,2)="_g","G","-")))))</f>
        <v>-</v>
      </c>
      <c r="DS288" s="40" t="s">
        <v>477</v>
      </c>
      <c r="DT288" s="40" t="s">
        <v>149</v>
      </c>
      <c r="DU288" s="40" t="s">
        <v>149</v>
      </c>
      <c r="DV288" s="40" t="str">
        <f aca="false">IF(L288="picklist","Yes","No")</f>
        <v>No</v>
      </c>
    </row>
    <row r="289" customFormat="false" ht="140.25" hidden="false" customHeight="false" outlineLevel="0" collapsed="false">
      <c r="A289" s="17" t="s">
        <v>1072</v>
      </c>
      <c r="B289" s="18" t="s">
        <v>1073</v>
      </c>
      <c r="C289" s="45" t="s">
        <v>1074</v>
      </c>
      <c r="D289" s="17" t="s">
        <v>143</v>
      </c>
      <c r="E289" s="19" t="b">
        <f aca="false">FALSE()</f>
        <v>0</v>
      </c>
      <c r="F289" s="19" t="s">
        <v>386</v>
      </c>
      <c r="G289" s="19" t="s">
        <v>145</v>
      </c>
      <c r="H289" s="19" t="s">
        <v>146</v>
      </c>
      <c r="I289" s="19" t="s">
        <v>147</v>
      </c>
      <c r="J289" s="19" t="s">
        <v>147</v>
      </c>
      <c r="K289" s="19" t="s">
        <v>387</v>
      </c>
      <c r="S289" s="19"/>
      <c r="T289" s="19"/>
      <c r="U289" s="19"/>
      <c r="V289" s="19"/>
      <c r="W289" s="19"/>
      <c r="DR289" s="40" t="str">
        <f aca="false">IF(RIGHT(B289,10)="(expanded)","X",IF(LEFT(A289,2)="Ip",IF(RIGHT(A289,1)="E","E",IF(RIGHT(A289,1)="D","D",IF(RIGHT(A289,1)="G","G","-"))),IF(RIGHT(A289,2)="_i","E",IF(RIGHT(A289,2)="_s","D",IF(RIGHT(A289,2)="_g","G","-")))))</f>
        <v>-</v>
      </c>
      <c r="DS289" s="40" t="s">
        <v>149</v>
      </c>
      <c r="DT289" s="40" t="s">
        <v>149</v>
      </c>
      <c r="DU289" s="40" t="s">
        <v>149</v>
      </c>
      <c r="DV289" s="40" t="str">
        <f aca="false">IF(L289="picklist","Yes","No")</f>
        <v>No</v>
      </c>
    </row>
    <row r="290" customFormat="false" ht="25.5" hidden="false" customHeight="false" outlineLevel="0" collapsed="false">
      <c r="A290" s="17" t="s">
        <v>1075</v>
      </c>
      <c r="B290" s="18" t="s">
        <v>1076</v>
      </c>
      <c r="C290" s="18" t="s">
        <v>1077</v>
      </c>
      <c r="D290" s="17" t="s">
        <v>143</v>
      </c>
      <c r="E290" s="19" t="b">
        <f aca="false">TRUE()</f>
        <v>1</v>
      </c>
      <c r="F290" s="19" t="s">
        <v>511</v>
      </c>
      <c r="G290" s="19" t="s">
        <v>145</v>
      </c>
      <c r="H290" s="19" t="s">
        <v>146</v>
      </c>
      <c r="I290" s="19" t="s">
        <v>225</v>
      </c>
      <c r="J290" s="19" t="s">
        <v>225</v>
      </c>
      <c r="K290" s="19" t="s">
        <v>512</v>
      </c>
      <c r="M290" s="19" t="s">
        <v>513</v>
      </c>
      <c r="O290" s="19" t="s">
        <v>228</v>
      </c>
      <c r="S290" s="19"/>
      <c r="T290" s="19"/>
      <c r="U290" s="19"/>
      <c r="V290" s="21" t="s">
        <v>225</v>
      </c>
      <c r="W290" s="19"/>
      <c r="DR290" s="40" t="str">
        <f aca="false">IF(RIGHT(B290,10)="(expanded)","X",IF(LEFT(A290,2)="Ip",IF(RIGHT(A290,1)="E","E",IF(RIGHT(A290,1)="D","D",IF(RIGHT(A290,1)="G","G","-"))),IF(RIGHT(A290,2)="_i","E",IF(RIGHT(A290,2)="_s","D",IF(RIGHT(A290,2)="_g","G","-")))))</f>
        <v>-</v>
      </c>
      <c r="DS290" s="40" t="s">
        <v>149</v>
      </c>
      <c r="DT290" s="40" t="s">
        <v>149</v>
      </c>
      <c r="DU290" s="40" t="s">
        <v>149</v>
      </c>
      <c r="DV290" s="40" t="str">
        <f aca="false">IF(L290="picklist","Yes","No")</f>
        <v>No</v>
      </c>
    </row>
    <row r="291" customFormat="false" ht="38.25" hidden="false" customHeight="false" outlineLevel="0" collapsed="false">
      <c r="A291" s="17" t="s">
        <v>1078</v>
      </c>
      <c r="B291" s="18" t="s">
        <v>1079</v>
      </c>
      <c r="C291" s="18" t="s">
        <v>1080</v>
      </c>
      <c r="D291" s="17" t="s">
        <v>143</v>
      </c>
      <c r="E291" s="19" t="b">
        <f aca="false">TRUE()</f>
        <v>1</v>
      </c>
      <c r="F291" s="19" t="s">
        <v>349</v>
      </c>
      <c r="G291" s="19" t="s">
        <v>145</v>
      </c>
      <c r="H291" s="19" t="s">
        <v>146</v>
      </c>
      <c r="I291" s="19" t="s">
        <v>225</v>
      </c>
      <c r="J291" s="19" t="s">
        <v>225</v>
      </c>
      <c r="K291" s="19" t="s">
        <v>517</v>
      </c>
      <c r="M291" s="19" t="s">
        <v>513</v>
      </c>
      <c r="O291" s="19" t="s">
        <v>228</v>
      </c>
      <c r="S291" s="19"/>
      <c r="T291" s="19"/>
      <c r="U291" s="19"/>
      <c r="V291" s="19"/>
      <c r="W291" s="19" t="s">
        <v>225</v>
      </c>
      <c r="DR291" s="40" t="str">
        <f aca="false">IF(RIGHT(B291,10)="(expanded)","X",IF(LEFT(A291,2)="Ip",IF(RIGHT(A291,1)="E","E",IF(RIGHT(A291,1)="D","D",IF(RIGHT(A291,1)="G","G","-"))),IF(RIGHT(A291,2)="_i","E",IF(RIGHT(A291,2)="_s","D",IF(RIGHT(A291,2)="_g","G","-")))))</f>
        <v>-</v>
      </c>
      <c r="DS291" s="40" t="s">
        <v>149</v>
      </c>
      <c r="DT291" s="40" t="s">
        <v>149</v>
      </c>
      <c r="DU291" s="40" t="s">
        <v>149</v>
      </c>
      <c r="DV291" s="40" t="str">
        <f aca="false">IF(L291="picklist","Yes","No")</f>
        <v>No</v>
      </c>
    </row>
    <row r="292" customFormat="false" ht="63.75" hidden="false" customHeight="false" outlineLevel="0" collapsed="false">
      <c r="A292" s="17" t="s">
        <v>1081</v>
      </c>
      <c r="B292" s="18" t="s">
        <v>1082</v>
      </c>
      <c r="C292" s="18" t="s">
        <v>1083</v>
      </c>
      <c r="D292" s="17" t="s">
        <v>170</v>
      </c>
      <c r="E292" s="19" t="n">
        <v>-1</v>
      </c>
      <c r="F292" s="19" t="s">
        <v>489</v>
      </c>
      <c r="G292" s="19" t="s">
        <v>474</v>
      </c>
      <c r="H292" s="19" t="s">
        <v>146</v>
      </c>
      <c r="I292" s="19" t="s">
        <v>225</v>
      </c>
      <c r="J292" s="19" t="s">
        <v>225</v>
      </c>
      <c r="K292" s="19" t="s">
        <v>490</v>
      </c>
      <c r="M292" s="17" t="s">
        <v>481</v>
      </c>
      <c r="N292" s="19" t="s">
        <v>341</v>
      </c>
      <c r="O292" s="19" t="s">
        <v>228</v>
      </c>
      <c r="U292" s="21" t="s">
        <v>225</v>
      </c>
      <c r="DR292" s="40" t="str">
        <f aca="false">IF(RIGHT(B292,10)="(expanded)","X",IF(LEFT(A292,2)="Ip",IF(RIGHT(A292,1)="E","E",IF(RIGHT(A292,1)="D","D",IF(RIGHT(A292,1)="G","G","-"))),IF(RIGHT(A292,2)="_i","E",IF(RIGHT(A292,2)="_s","D",IF(RIGHT(A292,2)="_g","G","-")))))</f>
        <v>-</v>
      </c>
      <c r="DS292" s="40" t="s">
        <v>477</v>
      </c>
      <c r="DT292" s="40" t="s">
        <v>149</v>
      </c>
      <c r="DU292" s="40" t="s">
        <v>149</v>
      </c>
      <c r="DV292" s="40" t="str">
        <f aca="false">IF(L292="picklist","Yes","No")</f>
        <v>No</v>
      </c>
    </row>
    <row r="293" customFormat="false" ht="63.75" hidden="false" customHeight="false" outlineLevel="0" collapsed="false">
      <c r="A293" s="17" t="s">
        <v>1084</v>
      </c>
      <c r="B293" s="18" t="s">
        <v>1085</v>
      </c>
      <c r="C293" s="18" t="s">
        <v>1086</v>
      </c>
      <c r="D293" s="17" t="s">
        <v>170</v>
      </c>
      <c r="E293" s="19" t="n">
        <v>-1</v>
      </c>
      <c r="F293" s="19" t="s">
        <v>386</v>
      </c>
      <c r="G293" s="19" t="s">
        <v>474</v>
      </c>
      <c r="H293" s="19" t="s">
        <v>146</v>
      </c>
      <c r="I293" s="19" t="s">
        <v>225</v>
      </c>
      <c r="J293" s="19" t="s">
        <v>225</v>
      </c>
      <c r="K293" s="19" t="s">
        <v>485</v>
      </c>
      <c r="M293" s="17" t="s">
        <v>481</v>
      </c>
      <c r="N293" s="19" t="s">
        <v>341</v>
      </c>
      <c r="O293" s="19" t="s">
        <v>228</v>
      </c>
      <c r="S293" s="21" t="s">
        <v>225</v>
      </c>
      <c r="DR293" s="40" t="str">
        <f aca="false">IF(RIGHT(B293,10)="(expanded)","X",IF(LEFT(A293,2)="Ip",IF(RIGHT(A293,1)="E","E",IF(RIGHT(A293,1)="D","D",IF(RIGHT(A293,1)="G","G","-"))),IF(RIGHT(A293,2)="_i","E",IF(RIGHT(A293,2)="_s","D",IF(RIGHT(A293,2)="_g","G","-")))))</f>
        <v>-</v>
      </c>
      <c r="DS293" s="40" t="s">
        <v>477</v>
      </c>
      <c r="DT293" s="40" t="s">
        <v>149</v>
      </c>
      <c r="DU293" s="40" t="s">
        <v>149</v>
      </c>
      <c r="DV293" s="40" t="str">
        <f aca="false">IF(L293="picklist","Yes","No")</f>
        <v>No</v>
      </c>
    </row>
    <row r="294" customFormat="false" ht="38.25" hidden="false" customHeight="false" outlineLevel="0" collapsed="false">
      <c r="A294" s="21" t="s">
        <v>1087</v>
      </c>
      <c r="B294" s="18" t="s">
        <v>1088</v>
      </c>
      <c r="C294" s="18" t="s">
        <v>472</v>
      </c>
      <c r="D294" s="17" t="s">
        <v>162</v>
      </c>
      <c r="E294" s="19" t="n">
        <v>-1</v>
      </c>
      <c r="F294" s="19" t="s">
        <v>473</v>
      </c>
      <c r="G294" s="19" t="s">
        <v>474</v>
      </c>
      <c r="H294" s="19" t="s">
        <v>146</v>
      </c>
      <c r="I294" s="19" t="s">
        <v>225</v>
      </c>
      <c r="J294" s="19" t="s">
        <v>225</v>
      </c>
      <c r="K294" s="19" t="s">
        <v>475</v>
      </c>
      <c r="M294" s="17" t="s">
        <v>476</v>
      </c>
      <c r="N294" s="19" t="s">
        <v>341</v>
      </c>
      <c r="O294" s="19" t="s">
        <v>228</v>
      </c>
      <c r="T294" s="21" t="s">
        <v>225</v>
      </c>
      <c r="DR294" s="40" t="str">
        <f aca="false">IF(RIGHT(B294,10)="(expanded)","X",IF(LEFT(A294,2)="Ip",IF(RIGHT(A294,1)="E","E",IF(RIGHT(A294,1)="D","D",IF(RIGHT(A294,1)="G","G","-"))),IF(RIGHT(A294,2)="_i","E",IF(RIGHT(A294,2)="_s","D",IF(RIGHT(A294,2)="_g","G","-")))))</f>
        <v>-</v>
      </c>
      <c r="DS294" s="40" t="s">
        <v>477</v>
      </c>
      <c r="DT294" s="40" t="s">
        <v>149</v>
      </c>
      <c r="DU294" s="40" t="s">
        <v>149</v>
      </c>
      <c r="DV294" s="40" t="str">
        <f aca="false">IF(L294="picklist","Yes","No")</f>
        <v>No</v>
      </c>
    </row>
    <row r="295" customFormat="false" ht="51" hidden="false" customHeight="false" outlineLevel="0" collapsed="false">
      <c r="A295" s="17" t="s">
        <v>1089</v>
      </c>
      <c r="B295" s="18" t="s">
        <v>1090</v>
      </c>
      <c r="C295" s="18" t="s">
        <v>1091</v>
      </c>
      <c r="D295" s="17" t="s">
        <v>162</v>
      </c>
      <c r="E295" s="19" t="n">
        <v>-1</v>
      </c>
      <c r="F295" s="19" t="s">
        <v>473</v>
      </c>
      <c r="G295" s="19" t="s">
        <v>474</v>
      </c>
      <c r="H295" s="19" t="s">
        <v>146</v>
      </c>
      <c r="I295" s="19" t="s">
        <v>225</v>
      </c>
      <c r="J295" s="19" t="s">
        <v>225</v>
      </c>
      <c r="K295" s="19" t="s">
        <v>475</v>
      </c>
      <c r="M295" s="17" t="s">
        <v>476</v>
      </c>
      <c r="N295" s="19" t="s">
        <v>341</v>
      </c>
      <c r="O295" s="19" t="s">
        <v>228</v>
      </c>
      <c r="T295" s="21" t="s">
        <v>225</v>
      </c>
      <c r="DR295" s="40" t="str">
        <f aca="false">IF(RIGHT(B295,10)="(expanded)","X",IF(LEFT(A295,2)="Ip",IF(RIGHT(A295,1)="E","E",IF(RIGHT(A295,1)="D","D",IF(RIGHT(A295,1)="G","G","-"))),IF(RIGHT(A295,2)="_i","E",IF(RIGHT(A295,2)="_s","D",IF(RIGHT(A295,2)="_g","G","-")))))</f>
        <v>-</v>
      </c>
      <c r="DS295" s="40" t="s">
        <v>477</v>
      </c>
      <c r="DT295" s="40" t="s">
        <v>149</v>
      </c>
      <c r="DU295" s="40" t="s">
        <v>149</v>
      </c>
      <c r="DV295" s="40" t="str">
        <f aca="false">IF(L295="picklist","Yes","No")</f>
        <v>No</v>
      </c>
    </row>
    <row r="296" customFormat="false" ht="51" hidden="false" customHeight="false" outlineLevel="0" collapsed="false">
      <c r="A296" s="17" t="s">
        <v>1092</v>
      </c>
      <c r="B296" s="18" t="s">
        <v>1093</v>
      </c>
      <c r="C296" s="18" t="s">
        <v>1094</v>
      </c>
      <c r="D296" s="17" t="s">
        <v>162</v>
      </c>
      <c r="E296" s="19" t="n">
        <v>-1</v>
      </c>
      <c r="F296" s="19" t="s">
        <v>473</v>
      </c>
      <c r="G296" s="19" t="s">
        <v>474</v>
      </c>
      <c r="H296" s="19" t="s">
        <v>146</v>
      </c>
      <c r="I296" s="19" t="s">
        <v>225</v>
      </c>
      <c r="J296" s="19" t="s">
        <v>225</v>
      </c>
      <c r="K296" s="19" t="s">
        <v>475</v>
      </c>
      <c r="M296" s="17" t="s">
        <v>481</v>
      </c>
      <c r="N296" s="19" t="s">
        <v>341</v>
      </c>
      <c r="O296" s="19" t="s">
        <v>228</v>
      </c>
      <c r="T296" s="21" t="s">
        <v>225</v>
      </c>
      <c r="DR296" s="40" t="str">
        <f aca="false">IF(RIGHT(B296,10)="(expanded)","X",IF(LEFT(A296,2)="Ip",IF(RIGHT(A296,1)="E","E",IF(RIGHT(A296,1)="D","D",IF(RIGHT(A296,1)="G","G","-"))),IF(RIGHT(A296,2)="_i","E",IF(RIGHT(A296,2)="_s","D",IF(RIGHT(A296,2)="_g","G","-")))))</f>
        <v>-</v>
      </c>
      <c r="DS296" s="40" t="s">
        <v>477</v>
      </c>
      <c r="DT296" s="40" t="s">
        <v>149</v>
      </c>
      <c r="DU296" s="40" t="s">
        <v>149</v>
      </c>
      <c r="DV296" s="40" t="str">
        <f aca="false">IF(L296="picklist","Yes","No")</f>
        <v>No</v>
      </c>
    </row>
    <row r="297" customFormat="false" ht="51" hidden="false" customHeight="false" outlineLevel="0" collapsed="false">
      <c r="A297" s="17" t="s">
        <v>1095</v>
      </c>
      <c r="B297" s="18" t="s">
        <v>1096</v>
      </c>
      <c r="C297" s="18" t="s">
        <v>488</v>
      </c>
      <c r="D297" s="17" t="s">
        <v>162</v>
      </c>
      <c r="E297" s="19" t="n">
        <v>-1</v>
      </c>
      <c r="F297" s="19" t="s">
        <v>489</v>
      </c>
      <c r="G297" s="19" t="s">
        <v>474</v>
      </c>
      <c r="H297" s="19" t="s">
        <v>146</v>
      </c>
      <c r="I297" s="19" t="s">
        <v>225</v>
      </c>
      <c r="J297" s="19" t="s">
        <v>225</v>
      </c>
      <c r="K297" s="19" t="s">
        <v>490</v>
      </c>
      <c r="M297" s="17" t="s">
        <v>476</v>
      </c>
      <c r="N297" s="19" t="s">
        <v>341</v>
      </c>
      <c r="O297" s="19" t="s">
        <v>228</v>
      </c>
      <c r="U297" s="21" t="s">
        <v>225</v>
      </c>
      <c r="DR297" s="40" t="str">
        <f aca="false">IF(RIGHT(B297,10)="(expanded)","X",IF(LEFT(A297,2)="Ip",IF(RIGHT(A297,1)="E","E",IF(RIGHT(A297,1)="D","D",IF(RIGHT(A297,1)="G","G","-"))),IF(RIGHT(A297,2)="_i","E",IF(RIGHT(A297,2)="_s","D",IF(RIGHT(A297,2)="_g","G","-")))))</f>
        <v>-</v>
      </c>
      <c r="DS297" s="40" t="s">
        <v>477</v>
      </c>
      <c r="DT297" s="40" t="s">
        <v>149</v>
      </c>
      <c r="DU297" s="40" t="s">
        <v>149</v>
      </c>
      <c r="DV297" s="40" t="str">
        <f aca="false">IF(L297="picklist","Yes","No")</f>
        <v>No</v>
      </c>
    </row>
    <row r="298" customFormat="false" ht="51" hidden="false" customHeight="false" outlineLevel="0" collapsed="false">
      <c r="A298" s="17" t="s">
        <v>1097</v>
      </c>
      <c r="B298" s="18" t="s">
        <v>1098</v>
      </c>
      <c r="C298" s="18" t="s">
        <v>1099</v>
      </c>
      <c r="D298" s="17" t="s">
        <v>162</v>
      </c>
      <c r="E298" s="19" t="n">
        <v>-1</v>
      </c>
      <c r="F298" s="19" t="s">
        <v>489</v>
      </c>
      <c r="G298" s="19" t="s">
        <v>474</v>
      </c>
      <c r="H298" s="19" t="s">
        <v>146</v>
      </c>
      <c r="I298" s="19" t="s">
        <v>225</v>
      </c>
      <c r="J298" s="19" t="s">
        <v>225</v>
      </c>
      <c r="K298" s="19" t="s">
        <v>490</v>
      </c>
      <c r="M298" s="17" t="s">
        <v>476</v>
      </c>
      <c r="N298" s="19" t="s">
        <v>341</v>
      </c>
      <c r="O298" s="19" t="s">
        <v>228</v>
      </c>
      <c r="U298" s="21" t="s">
        <v>225</v>
      </c>
      <c r="DR298" s="40" t="str">
        <f aca="false">IF(RIGHT(B298,10)="(expanded)","X",IF(LEFT(A298,2)="Ip",IF(RIGHT(A298,1)="E","E",IF(RIGHT(A298,1)="D","D",IF(RIGHT(A298,1)="G","G","-"))),IF(RIGHT(A298,2)="_i","E",IF(RIGHT(A298,2)="_s","D",IF(RIGHT(A298,2)="_g","G","-")))))</f>
        <v>-</v>
      </c>
      <c r="DS298" s="40" t="s">
        <v>477</v>
      </c>
      <c r="DT298" s="40" t="s">
        <v>149</v>
      </c>
      <c r="DU298" s="40" t="s">
        <v>149</v>
      </c>
      <c r="DV298" s="40" t="str">
        <f aca="false">IF(L298="picklist","Yes","No")</f>
        <v>No</v>
      </c>
    </row>
    <row r="299" customFormat="false" ht="51" hidden="false" customHeight="false" outlineLevel="0" collapsed="false">
      <c r="A299" s="17" t="s">
        <v>1100</v>
      </c>
      <c r="B299" s="18" t="s">
        <v>1101</v>
      </c>
      <c r="C299" s="18" t="s">
        <v>1102</v>
      </c>
      <c r="D299" s="17" t="s">
        <v>162</v>
      </c>
      <c r="E299" s="19" t="n">
        <v>-1</v>
      </c>
      <c r="F299" s="19" t="s">
        <v>489</v>
      </c>
      <c r="G299" s="19" t="s">
        <v>474</v>
      </c>
      <c r="H299" s="19" t="s">
        <v>146</v>
      </c>
      <c r="I299" s="19" t="s">
        <v>225</v>
      </c>
      <c r="J299" s="19" t="s">
        <v>225</v>
      </c>
      <c r="K299" s="19" t="s">
        <v>490</v>
      </c>
      <c r="M299" s="17" t="s">
        <v>481</v>
      </c>
      <c r="N299" s="19" t="s">
        <v>341</v>
      </c>
      <c r="O299" s="19" t="s">
        <v>228</v>
      </c>
      <c r="U299" s="21" t="s">
        <v>225</v>
      </c>
      <c r="DR299" s="40" t="str">
        <f aca="false">IF(RIGHT(B299,10)="(expanded)","X",IF(LEFT(A299,2)="Ip",IF(RIGHT(A299,1)="E","E",IF(RIGHT(A299,1)="D","D",IF(RIGHT(A299,1)="G","G","-"))),IF(RIGHT(A299,2)="_i","E",IF(RIGHT(A299,2)="_s","D",IF(RIGHT(A299,2)="_g","G","-")))))</f>
        <v>-</v>
      </c>
      <c r="DS299" s="40" t="s">
        <v>477</v>
      </c>
      <c r="DT299" s="40" t="s">
        <v>149</v>
      </c>
      <c r="DU299" s="40" t="s">
        <v>149</v>
      </c>
      <c r="DV299" s="40" t="str">
        <f aca="false">IF(L299="picklist","Yes","No")</f>
        <v>No</v>
      </c>
    </row>
    <row r="300" customFormat="false" ht="102" hidden="false" customHeight="false" outlineLevel="0" collapsed="false">
      <c r="A300" s="17" t="s">
        <v>1103</v>
      </c>
      <c r="B300" s="18" t="s">
        <v>1104</v>
      </c>
      <c r="C300" s="45" t="s">
        <v>1105</v>
      </c>
      <c r="D300" s="17" t="s">
        <v>143</v>
      </c>
      <c r="E300" s="19" t="b">
        <f aca="false">FALSE()</f>
        <v>0</v>
      </c>
      <c r="F300" s="19" t="s">
        <v>386</v>
      </c>
      <c r="G300" s="19" t="s">
        <v>145</v>
      </c>
      <c r="H300" s="19" t="s">
        <v>146</v>
      </c>
      <c r="I300" s="19" t="s">
        <v>147</v>
      </c>
      <c r="J300" s="19" t="s">
        <v>147</v>
      </c>
      <c r="K300" s="19" t="s">
        <v>387</v>
      </c>
      <c r="S300" s="19"/>
      <c r="T300" s="19"/>
      <c r="U300" s="19"/>
      <c r="V300" s="19"/>
      <c r="W300" s="19"/>
      <c r="DR300" s="40" t="str">
        <f aca="false">IF(RIGHT(B300,10)="(expanded)","X",IF(LEFT(A300,2)="Ip",IF(RIGHT(A300,1)="E","E",IF(RIGHT(A300,1)="D","D",IF(RIGHT(A300,1)="G","G","-"))),IF(RIGHT(A300,2)="_i","E",IF(RIGHT(A300,2)="_s","D",IF(RIGHT(A300,2)="_g","G","-")))))</f>
        <v>-</v>
      </c>
      <c r="DS300" s="40" t="s">
        <v>149</v>
      </c>
      <c r="DT300" s="40" t="s">
        <v>149</v>
      </c>
      <c r="DU300" s="40" t="s">
        <v>149</v>
      </c>
      <c r="DV300" s="40" t="str">
        <f aca="false">IF(L300="picklist","Yes","No")</f>
        <v>No</v>
      </c>
    </row>
    <row r="301" customFormat="false" ht="25.5" hidden="false" customHeight="false" outlineLevel="0" collapsed="false">
      <c r="A301" s="17" t="s">
        <v>1106</v>
      </c>
      <c r="B301" s="18" t="s">
        <v>1107</v>
      </c>
      <c r="C301" s="18" t="s">
        <v>1108</v>
      </c>
      <c r="D301" s="17" t="s">
        <v>143</v>
      </c>
      <c r="E301" s="19" t="b">
        <f aca="false">TRUE()</f>
        <v>1</v>
      </c>
      <c r="F301" s="19" t="s">
        <v>511</v>
      </c>
      <c r="G301" s="19" t="s">
        <v>145</v>
      </c>
      <c r="H301" s="19" t="s">
        <v>146</v>
      </c>
      <c r="I301" s="19" t="s">
        <v>225</v>
      </c>
      <c r="J301" s="19" t="s">
        <v>225</v>
      </c>
      <c r="K301" s="19" t="s">
        <v>512</v>
      </c>
      <c r="M301" s="19" t="s">
        <v>513</v>
      </c>
      <c r="O301" s="19" t="s">
        <v>228</v>
      </c>
      <c r="V301" s="21" t="s">
        <v>225</v>
      </c>
      <c r="DR301" s="40" t="str">
        <f aca="false">IF(RIGHT(B301,10)="(expanded)","X",IF(LEFT(A301,2)="Ip",IF(RIGHT(A301,1)="E","E",IF(RIGHT(A301,1)="D","D",IF(RIGHT(A301,1)="G","G","-"))),IF(RIGHT(A301,2)="_i","E",IF(RIGHT(A301,2)="_s","D",IF(RIGHT(A301,2)="_g","G","-")))))</f>
        <v>-</v>
      </c>
      <c r="DS301" s="40" t="s">
        <v>149</v>
      </c>
      <c r="DT301" s="40" t="s">
        <v>149</v>
      </c>
      <c r="DU301" s="40" t="s">
        <v>149</v>
      </c>
      <c r="DV301" s="40" t="str">
        <f aca="false">IF(L301="picklist","Yes","No")</f>
        <v>No</v>
      </c>
    </row>
    <row r="302" customFormat="false" ht="38.25" hidden="false" customHeight="false" outlineLevel="0" collapsed="false">
      <c r="A302" s="17" t="s">
        <v>1109</v>
      </c>
      <c r="B302" s="18" t="s">
        <v>1110</v>
      </c>
      <c r="C302" s="18" t="s">
        <v>1111</v>
      </c>
      <c r="D302" s="17" t="s">
        <v>143</v>
      </c>
      <c r="E302" s="19" t="b">
        <f aca="false">TRUE()</f>
        <v>1</v>
      </c>
      <c r="F302" s="19" t="s">
        <v>349</v>
      </c>
      <c r="G302" s="19" t="s">
        <v>145</v>
      </c>
      <c r="H302" s="19" t="s">
        <v>146</v>
      </c>
      <c r="I302" s="19" t="s">
        <v>225</v>
      </c>
      <c r="J302" s="19" t="s">
        <v>225</v>
      </c>
      <c r="K302" s="19" t="s">
        <v>517</v>
      </c>
      <c r="M302" s="19" t="s">
        <v>513</v>
      </c>
      <c r="O302" s="19" t="s">
        <v>228</v>
      </c>
      <c r="W302" s="21" t="s">
        <v>225</v>
      </c>
      <c r="DR302" s="40" t="str">
        <f aca="false">IF(RIGHT(B302,10)="(expanded)","X",IF(LEFT(A302,2)="Ip",IF(RIGHT(A302,1)="E","E",IF(RIGHT(A302,1)="D","D",IF(RIGHT(A302,1)="G","G","-"))),IF(RIGHT(A302,2)="_i","E",IF(RIGHT(A302,2)="_s","D",IF(RIGHT(A302,2)="_g","G","-")))))</f>
        <v>-</v>
      </c>
      <c r="DS302" s="40" t="s">
        <v>149</v>
      </c>
      <c r="DT302" s="40" t="s">
        <v>149</v>
      </c>
      <c r="DU302" s="40" t="s">
        <v>149</v>
      </c>
      <c r="DV302" s="40" t="str">
        <f aca="false">IF(L302="picklist","Yes","No")</f>
        <v>No</v>
      </c>
    </row>
    <row r="303" customFormat="false" ht="38.25" hidden="false" customHeight="false" outlineLevel="0" collapsed="false">
      <c r="A303" s="17" t="s">
        <v>1112</v>
      </c>
      <c r="B303" s="18" t="s">
        <v>1113</v>
      </c>
      <c r="C303" s="18" t="s">
        <v>1114</v>
      </c>
      <c r="D303" s="17" t="s">
        <v>170</v>
      </c>
      <c r="E303" s="19" t="n">
        <v>-2</v>
      </c>
      <c r="F303" s="19" t="s">
        <v>1115</v>
      </c>
      <c r="G303" s="19" t="s">
        <v>568</v>
      </c>
      <c r="H303" s="19" t="s">
        <v>146</v>
      </c>
      <c r="I303" s="19" t="s">
        <v>147</v>
      </c>
      <c r="J303" s="19" t="s">
        <v>147</v>
      </c>
      <c r="K303" s="19" t="s">
        <v>1116</v>
      </c>
      <c r="S303" s="19"/>
      <c r="T303" s="19"/>
      <c r="U303" s="19"/>
      <c r="V303" s="19"/>
      <c r="W303" s="19"/>
      <c r="DR303" s="40" t="str">
        <f aca="false">IF(RIGHT(B303,10)="(expanded)","X",IF(LEFT(A303,2)="Ip",IF(RIGHT(A303,1)="E","E",IF(RIGHT(A303,1)="D","D",IF(RIGHT(A303,1)="G","G","-"))),IF(RIGHT(A303,2)="_i","E",IF(RIGHT(A303,2)="_s","D",IF(RIGHT(A303,2)="_g","G","-")))))</f>
        <v>-</v>
      </c>
      <c r="DS303" s="40" t="s">
        <v>149</v>
      </c>
      <c r="DT303" s="40" t="s">
        <v>149</v>
      </c>
      <c r="DU303" s="40" t="s">
        <v>149</v>
      </c>
      <c r="DV303" s="40" t="str">
        <f aca="false">IF(L303="picklist","Yes","No")</f>
        <v>No</v>
      </c>
    </row>
    <row r="304" customFormat="false" ht="12.75" hidden="false" customHeight="false" outlineLevel="0" collapsed="false">
      <c r="A304" s="17" t="s">
        <v>1117</v>
      </c>
      <c r="B304" s="44" t="s">
        <v>1118</v>
      </c>
      <c r="C304" s="18" t="s">
        <v>1119</v>
      </c>
      <c r="D304" s="17" t="s">
        <v>223</v>
      </c>
      <c r="F304" s="19" t="s">
        <v>386</v>
      </c>
      <c r="G304" s="19" t="s">
        <v>224</v>
      </c>
      <c r="H304" s="19" t="s">
        <v>146</v>
      </c>
      <c r="I304" s="19" t="s">
        <v>225</v>
      </c>
      <c r="J304" s="19" t="s">
        <v>225</v>
      </c>
      <c r="K304" s="19" t="s">
        <v>1120</v>
      </c>
      <c r="M304" s="19" t="s">
        <v>227</v>
      </c>
      <c r="O304" s="19" t="s">
        <v>228</v>
      </c>
      <c r="S304" s="19"/>
      <c r="T304" s="19"/>
      <c r="U304" s="19"/>
      <c r="V304" s="19"/>
      <c r="W304" s="19"/>
      <c r="Y304" s="21"/>
      <c r="AA304" s="21" t="s">
        <v>147</v>
      </c>
      <c r="AK304" s="21"/>
      <c r="AL304" s="21"/>
      <c r="AM304" s="21" t="s">
        <v>225</v>
      </c>
      <c r="AN304" s="21"/>
      <c r="AO304" s="21"/>
      <c r="AP304" s="21"/>
      <c r="AQ304" s="21"/>
      <c r="AR304" s="21"/>
      <c r="AS304" s="21"/>
      <c r="AT304" s="21"/>
      <c r="AU304" s="21"/>
      <c r="AV304" s="21"/>
      <c r="DR304" s="40" t="str">
        <f aca="false">IF(RIGHT(B304,10)="(expanded)","X",IF(LEFT(A304,2)="Ip",IF(RIGHT(A304,1)="E","E",IF(RIGHT(A304,1)="D","D",IF(RIGHT(A304,1)="G","G","-"))),IF(RIGHT(A304,2)="_i","E",IF(RIGHT(A304,2)="_s","D",IF(RIGHT(A304,2)="_g","G","-")))))</f>
        <v>-</v>
      </c>
      <c r="DS304" s="40" t="s">
        <v>149</v>
      </c>
      <c r="DT304" s="40" t="s">
        <v>149</v>
      </c>
      <c r="DU304" s="40" t="s">
        <v>149</v>
      </c>
      <c r="DV304" s="40" t="str">
        <f aca="false">IF(L304="picklist","Yes","No")</f>
        <v>No</v>
      </c>
    </row>
    <row r="305" customFormat="false" ht="12.75" hidden="false" customHeight="false" outlineLevel="0" collapsed="false">
      <c r="A305" s="17" t="s">
        <v>1121</v>
      </c>
      <c r="B305" s="44" t="s">
        <v>1122</v>
      </c>
      <c r="C305" s="18" t="s">
        <v>1122</v>
      </c>
      <c r="D305" s="17" t="s">
        <v>306</v>
      </c>
      <c r="F305" s="19" t="s">
        <v>386</v>
      </c>
      <c r="G305" s="19" t="s">
        <v>568</v>
      </c>
      <c r="H305" s="19" t="s">
        <v>146</v>
      </c>
      <c r="I305" s="19" t="s">
        <v>225</v>
      </c>
      <c r="J305" s="19" t="s">
        <v>225</v>
      </c>
      <c r="K305" s="19" t="s">
        <v>1123</v>
      </c>
      <c r="M305" s="19" t="s">
        <v>1124</v>
      </c>
      <c r="O305" s="19" t="s">
        <v>228</v>
      </c>
      <c r="S305" s="19"/>
      <c r="T305" s="19"/>
      <c r="U305" s="19"/>
      <c r="V305" s="19"/>
      <c r="W305" s="19"/>
      <c r="Y305" s="21"/>
      <c r="AA305" s="21" t="s">
        <v>147</v>
      </c>
      <c r="AK305" s="21"/>
      <c r="AL305" s="21"/>
      <c r="AM305" s="21" t="s">
        <v>225</v>
      </c>
      <c r="AN305" s="21"/>
      <c r="AO305" s="21"/>
      <c r="AP305" s="21"/>
      <c r="AQ305" s="21"/>
      <c r="AR305" s="21"/>
      <c r="AS305" s="21"/>
      <c r="AT305" s="21"/>
      <c r="AU305" s="21"/>
      <c r="AV305" s="21"/>
      <c r="DR305" s="40" t="str">
        <f aca="false">IF(RIGHT(B305,10)="(expanded)","X",IF(LEFT(A305,2)="Ip",IF(RIGHT(A305,1)="E","E",IF(RIGHT(A305,1)="D","D",IF(RIGHT(A305,1)="G","G","-"))),IF(RIGHT(A305,2)="_i","E",IF(RIGHT(A305,2)="_s","D",IF(RIGHT(A305,2)="_g","G","-")))))</f>
        <v>-</v>
      </c>
      <c r="DS305" s="40" t="s">
        <v>149</v>
      </c>
      <c r="DT305" s="40" t="s">
        <v>149</v>
      </c>
      <c r="DU305" s="40" t="s">
        <v>149</v>
      </c>
      <c r="DV305" s="40" t="str">
        <f aca="false">IF(L305="picklist","Yes","No")</f>
        <v>No</v>
      </c>
    </row>
    <row r="306" customFormat="false" ht="25.5" hidden="false" customHeight="false" outlineLevel="0" collapsed="false">
      <c r="A306" s="17" t="s">
        <v>1125</v>
      </c>
      <c r="B306" s="44" t="s">
        <v>1126</v>
      </c>
      <c r="C306" s="44" t="s">
        <v>1126</v>
      </c>
      <c r="D306" s="17" t="s">
        <v>162</v>
      </c>
      <c r="E306" s="19" t="n">
        <v>-1</v>
      </c>
      <c r="F306" s="19" t="s">
        <v>232</v>
      </c>
      <c r="G306" s="19" t="s">
        <v>215</v>
      </c>
      <c r="H306" s="19" t="s">
        <v>216</v>
      </c>
      <c r="I306" s="19" t="s">
        <v>147</v>
      </c>
      <c r="J306" s="19" t="s">
        <v>147</v>
      </c>
      <c r="P306" s="41"/>
      <c r="Q306" s="41"/>
      <c r="R306" s="41"/>
      <c r="S306" s="19"/>
      <c r="T306" s="19"/>
      <c r="U306" s="19"/>
      <c r="V306" s="19"/>
      <c r="W306" s="19"/>
      <c r="BT306" s="41"/>
      <c r="BU306" s="41"/>
      <c r="BV306" s="41"/>
      <c r="BW306" s="41"/>
      <c r="BX306" s="41"/>
      <c r="BY306" s="41"/>
      <c r="BZ306" s="41"/>
      <c r="CA306" s="41"/>
      <c r="CB306" s="41"/>
      <c r="CC306" s="41"/>
      <c r="CD306" s="41"/>
      <c r="CE306" s="41"/>
      <c r="CF306" s="41"/>
      <c r="CG306" s="41"/>
      <c r="CH306" s="41"/>
      <c r="CI306" s="41"/>
      <c r="CJ306" s="41"/>
      <c r="CK306" s="21"/>
      <c r="CL306" s="21"/>
      <c r="CM306" s="21"/>
      <c r="CN306" s="21"/>
      <c r="CO306" s="21"/>
      <c r="DR306" s="40" t="str">
        <f aca="false">IF(RIGHT(B306,10)="(expanded)","X",IF(LEFT(A306,2)="Ip",IF(RIGHT(A306,1)="E","E",IF(RIGHT(A306,1)="D","D",IF(RIGHT(A306,1)="G","G","-"))),IF(RIGHT(A306,2)="_i","E",IF(RIGHT(A306,2)="_s","D",IF(RIGHT(A306,2)="_g","G","-")))))</f>
        <v>X</v>
      </c>
      <c r="DS306" s="40" t="s">
        <v>149</v>
      </c>
      <c r="DT306" s="40" t="s">
        <v>149</v>
      </c>
      <c r="DU306" s="40" t="s">
        <v>149</v>
      </c>
      <c r="DV306" s="40" t="str">
        <f aca="false">IF(L306="picklist","Yes","No")</f>
        <v>No</v>
      </c>
    </row>
    <row r="307" customFormat="false" ht="12.75" hidden="false" customHeight="false" outlineLevel="0" collapsed="false">
      <c r="A307" s="17" t="s">
        <v>1127</v>
      </c>
      <c r="B307" s="18" t="s">
        <v>1128</v>
      </c>
      <c r="C307" s="18" t="s">
        <v>182</v>
      </c>
      <c r="D307" s="17" t="s">
        <v>162</v>
      </c>
      <c r="E307" s="19" t="n">
        <v>0</v>
      </c>
      <c r="F307" s="19" t="s">
        <v>591</v>
      </c>
      <c r="G307" s="19" t="s">
        <v>184</v>
      </c>
      <c r="H307" s="19" t="s">
        <v>185</v>
      </c>
      <c r="I307" s="19" t="s">
        <v>147</v>
      </c>
      <c r="J307" s="19" t="s">
        <v>147</v>
      </c>
      <c r="K307" s="19" t="s">
        <v>1129</v>
      </c>
      <c r="O307" s="19" t="s">
        <v>276</v>
      </c>
      <c r="S307" s="19"/>
      <c r="T307" s="19"/>
      <c r="U307" s="19"/>
      <c r="V307" s="19"/>
      <c r="W307" s="19"/>
      <c r="BT307" s="41"/>
      <c r="BU307" s="41"/>
      <c r="BV307" s="41" t="s">
        <v>147</v>
      </c>
      <c r="BW307" s="41"/>
      <c r="BX307" s="41"/>
      <c r="BY307" s="41"/>
      <c r="BZ307" s="41"/>
      <c r="CA307" s="41"/>
      <c r="CB307" s="41"/>
      <c r="CC307" s="41"/>
      <c r="CD307" s="41"/>
      <c r="CE307" s="41"/>
      <c r="CF307" s="41"/>
      <c r="CG307" s="41"/>
      <c r="CH307" s="41"/>
      <c r="CI307" s="41"/>
      <c r="CJ307" s="41"/>
      <c r="DR307" s="40" t="str">
        <f aca="false">IF(RIGHT(B307,10)="(expanded)","X",IF(LEFT(A307,2)="Ip",IF(RIGHT(A307,1)="E","E",IF(RIGHT(A307,1)="D","D",IF(RIGHT(A307,1)="G","G","-"))),IF(RIGHT(A307,2)="_i","E",IF(RIGHT(A307,2)="_s","D",IF(RIGHT(A307,2)="_g","G","-")))))</f>
        <v>-</v>
      </c>
      <c r="DS307" s="40" t="s">
        <v>149</v>
      </c>
      <c r="DT307" s="40" t="s">
        <v>149</v>
      </c>
      <c r="DU307" s="40" t="s">
        <v>149</v>
      </c>
      <c r="DV307" s="40" t="str">
        <f aca="false">IF(L307="picklist","Yes","No")</f>
        <v>No</v>
      </c>
    </row>
    <row r="308" customFormat="false" ht="12.75" hidden="false" customHeight="false" outlineLevel="0" collapsed="false">
      <c r="A308" s="17" t="s">
        <v>1130</v>
      </c>
      <c r="B308" s="18" t="s">
        <v>1131</v>
      </c>
      <c r="C308" s="18" t="s">
        <v>189</v>
      </c>
      <c r="D308" s="17" t="s">
        <v>162</v>
      </c>
      <c r="E308" s="19" t="n">
        <v>0</v>
      </c>
      <c r="F308" s="19" t="s">
        <v>633</v>
      </c>
      <c r="G308" s="19" t="s">
        <v>215</v>
      </c>
      <c r="H308" s="19" t="s">
        <v>216</v>
      </c>
      <c r="I308" s="19" t="s">
        <v>147</v>
      </c>
      <c r="J308" s="19" t="s">
        <v>147</v>
      </c>
      <c r="K308" s="19" t="s">
        <v>1132</v>
      </c>
      <c r="O308" s="19" t="s">
        <v>166</v>
      </c>
      <c r="S308" s="19"/>
      <c r="T308" s="19"/>
      <c r="U308" s="19"/>
      <c r="V308" s="19"/>
      <c r="W308" s="19"/>
      <c r="BT308" s="41" t="s">
        <v>147</v>
      </c>
      <c r="BU308" s="41"/>
      <c r="BV308" s="41"/>
      <c r="BW308" s="41"/>
      <c r="BX308" s="41"/>
      <c r="BY308" s="41"/>
      <c r="BZ308" s="41"/>
      <c r="CA308" s="41"/>
      <c r="CB308" s="41"/>
      <c r="CC308" s="41"/>
      <c r="CD308" s="41"/>
      <c r="CE308" s="41"/>
      <c r="CF308" s="41"/>
      <c r="CG308" s="41"/>
      <c r="CH308" s="41"/>
      <c r="CI308" s="41"/>
      <c r="CJ308" s="41"/>
      <c r="DR308" s="40" t="str">
        <f aca="false">IF(RIGHT(B308,10)="(expanded)","X",IF(LEFT(A308,2)="Ip",IF(RIGHT(A308,1)="E","E",IF(RIGHT(A308,1)="D","D",IF(RIGHT(A308,1)="G","G","-"))),IF(RIGHT(A308,2)="_i","E",IF(RIGHT(A308,2)="_s","D",IF(RIGHT(A308,2)="_g","G","-")))))</f>
        <v>-</v>
      </c>
      <c r="DS308" s="40" t="s">
        <v>149</v>
      </c>
      <c r="DT308" s="40" t="s">
        <v>149</v>
      </c>
      <c r="DU308" s="40" t="s">
        <v>149</v>
      </c>
      <c r="DV308" s="40" t="str">
        <f aca="false">IF(L308="picklist","Yes","No")</f>
        <v>No</v>
      </c>
    </row>
    <row r="309" customFormat="false" ht="38.25" hidden="false" customHeight="false" outlineLevel="0" collapsed="false">
      <c r="A309" s="17" t="s">
        <v>1133</v>
      </c>
      <c r="B309" s="18" t="s">
        <v>1134</v>
      </c>
      <c r="C309" s="18" t="s">
        <v>1135</v>
      </c>
      <c r="D309" s="17" t="s">
        <v>162</v>
      </c>
      <c r="E309" s="19" t="n">
        <v>-1</v>
      </c>
      <c r="F309" s="19" t="s">
        <v>386</v>
      </c>
      <c r="G309" s="19" t="s">
        <v>184</v>
      </c>
      <c r="H309" s="19" t="s">
        <v>185</v>
      </c>
      <c r="I309" s="19" t="s">
        <v>147</v>
      </c>
      <c r="J309" s="19" t="s">
        <v>147</v>
      </c>
      <c r="K309" s="19" t="s">
        <v>1136</v>
      </c>
      <c r="M309" s="17"/>
      <c r="O309" s="19" t="s">
        <v>276</v>
      </c>
      <c r="S309" s="19"/>
      <c r="T309" s="19"/>
      <c r="U309" s="19"/>
      <c r="V309" s="19"/>
      <c r="W309" s="19"/>
      <c r="DR309" s="40" t="str">
        <f aca="false">IF(RIGHT(B309,10)="(expanded)","X",IF(LEFT(A309,2)="Ip",IF(RIGHT(A309,1)="E","E",IF(RIGHT(A309,1)="D","D",IF(RIGHT(A309,1)="G","G","-"))),IF(RIGHT(A309,2)="_i","E",IF(RIGHT(A309,2)="_s","D",IF(RIGHT(A309,2)="_g","G","-")))))</f>
        <v>-</v>
      </c>
      <c r="DS309" s="40" t="s">
        <v>149</v>
      </c>
      <c r="DT309" s="40" t="s">
        <v>149</v>
      </c>
      <c r="DU309" s="40" t="s">
        <v>149</v>
      </c>
      <c r="DV309" s="40" t="str">
        <f aca="false">IF(L309="picklist","Yes","No")</f>
        <v>No</v>
      </c>
    </row>
    <row r="310" customFormat="false" ht="38.25" hidden="false" customHeight="false" outlineLevel="0" collapsed="false">
      <c r="A310" s="17" t="s">
        <v>1137</v>
      </c>
      <c r="B310" s="18" t="s">
        <v>1138</v>
      </c>
      <c r="C310" s="18" t="s">
        <v>1135</v>
      </c>
      <c r="D310" s="17" t="s">
        <v>162</v>
      </c>
      <c r="E310" s="19" t="n">
        <v>-1</v>
      </c>
      <c r="F310" s="19" t="s">
        <v>252</v>
      </c>
      <c r="G310" s="19" t="s">
        <v>184</v>
      </c>
      <c r="H310" s="19" t="s">
        <v>185</v>
      </c>
      <c r="I310" s="19" t="s">
        <v>147</v>
      </c>
      <c r="J310" s="19" t="s">
        <v>147</v>
      </c>
      <c r="K310" s="19" t="s">
        <v>1139</v>
      </c>
      <c r="O310" s="19" t="s">
        <v>276</v>
      </c>
      <c r="P310" s="41"/>
      <c r="Q310" s="41"/>
      <c r="R310" s="41"/>
      <c r="S310" s="19"/>
      <c r="T310" s="19"/>
      <c r="U310" s="19"/>
      <c r="V310" s="19"/>
      <c r="W310" s="19"/>
      <c r="BT310" s="41"/>
      <c r="BU310" s="41"/>
      <c r="BV310" s="41"/>
      <c r="BW310" s="41"/>
      <c r="BX310" s="41"/>
      <c r="BY310" s="41"/>
      <c r="BZ310" s="41"/>
      <c r="CA310" s="41"/>
      <c r="CB310" s="41"/>
      <c r="CC310" s="41"/>
      <c r="CD310" s="41"/>
      <c r="CE310" s="41"/>
      <c r="CF310" s="41"/>
      <c r="CG310" s="41"/>
      <c r="CH310" s="41"/>
      <c r="CI310" s="41"/>
      <c r="CJ310" s="41"/>
      <c r="DR310" s="40" t="str">
        <f aca="false">IF(RIGHT(B310,10)="(expanded)","X",IF(LEFT(A310,2)="Ip",IF(RIGHT(A310,1)="E","E",IF(RIGHT(A310,1)="D","D",IF(RIGHT(A310,1)="G","G","-"))),IF(RIGHT(A310,2)="_i","E",IF(RIGHT(A310,2)="_s","D",IF(RIGHT(A310,2)="_g","G","-")))))</f>
        <v>-</v>
      </c>
      <c r="DS310" s="40" t="s">
        <v>149</v>
      </c>
      <c r="DT310" s="40" t="s">
        <v>149</v>
      </c>
      <c r="DU310" s="40" t="s">
        <v>149</v>
      </c>
      <c r="DV310" s="40" t="str">
        <f aca="false">IF(L310="picklist","Yes","No")</f>
        <v>No</v>
      </c>
    </row>
    <row r="311" customFormat="false" ht="25.5" hidden="false" customHeight="false" outlineLevel="0" collapsed="false">
      <c r="A311" s="17" t="s">
        <v>1140</v>
      </c>
      <c r="B311" s="18" t="s">
        <v>1141</v>
      </c>
      <c r="C311" s="18" t="s">
        <v>590</v>
      </c>
      <c r="D311" s="17" t="s">
        <v>162</v>
      </c>
      <c r="E311" s="19" t="n">
        <v>0</v>
      </c>
      <c r="F311" s="19" t="s">
        <v>279</v>
      </c>
      <c r="G311" s="19" t="s">
        <v>220</v>
      </c>
      <c r="H311" s="19" t="s">
        <v>146</v>
      </c>
      <c r="I311" s="19" t="s">
        <v>147</v>
      </c>
      <c r="J311" s="19" t="s">
        <v>147</v>
      </c>
      <c r="K311" s="21"/>
      <c r="O311" s="19" t="s">
        <v>166</v>
      </c>
      <c r="S311" s="19"/>
      <c r="T311" s="19"/>
      <c r="U311" s="19"/>
      <c r="V311" s="19"/>
      <c r="W311" s="19"/>
      <c r="BT311" s="41" t="s">
        <v>147</v>
      </c>
      <c r="BU311" s="41"/>
      <c r="BV311" s="41"/>
      <c r="BW311" s="41"/>
      <c r="BX311" s="41"/>
      <c r="BY311" s="41"/>
      <c r="BZ311" s="41"/>
      <c r="CA311" s="41"/>
      <c r="CB311" s="41"/>
      <c r="CC311" s="41"/>
      <c r="CD311" s="41"/>
      <c r="CE311" s="41"/>
      <c r="CF311" s="41"/>
      <c r="CG311" s="41"/>
      <c r="CH311" s="41"/>
      <c r="CI311" s="41"/>
      <c r="CJ311" s="41"/>
      <c r="DR311" s="40" t="str">
        <f aca="false">IF(RIGHT(B311,10)="(expanded)","X",IF(LEFT(A311,2)="Ip",IF(RIGHT(A311,1)="E","E",IF(RIGHT(A311,1)="D","D",IF(RIGHT(A311,1)="G","G","-"))),IF(RIGHT(A311,2)="_i","E",IF(RIGHT(A311,2)="_s","D",IF(RIGHT(A311,2)="_g","G","-")))))</f>
        <v>X</v>
      </c>
      <c r="DS311" s="40" t="s">
        <v>149</v>
      </c>
      <c r="DT311" s="40" t="s">
        <v>149</v>
      </c>
      <c r="DU311" s="40" t="s">
        <v>149</v>
      </c>
      <c r="DV311" s="40" t="str">
        <f aca="false">IF(L311="picklist","Yes","No")</f>
        <v>No</v>
      </c>
    </row>
    <row r="312" customFormat="false" ht="25.5" hidden="false" customHeight="false" outlineLevel="0" collapsed="false">
      <c r="A312" s="17" t="s">
        <v>1142</v>
      </c>
      <c r="B312" s="18" t="s">
        <v>1143</v>
      </c>
      <c r="C312" s="18" t="s">
        <v>590</v>
      </c>
      <c r="D312" s="17" t="s">
        <v>162</v>
      </c>
      <c r="E312" s="19" t="n">
        <v>-1</v>
      </c>
      <c r="F312" s="19" t="s">
        <v>941</v>
      </c>
      <c r="G312" s="19" t="s">
        <v>942</v>
      </c>
      <c r="H312" s="19" t="s">
        <v>146</v>
      </c>
      <c r="I312" s="19" t="s">
        <v>225</v>
      </c>
      <c r="J312" s="19" t="s">
        <v>225</v>
      </c>
      <c r="K312" s="19" t="s">
        <v>1144</v>
      </c>
      <c r="M312" s="17" t="s">
        <v>1145</v>
      </c>
      <c r="N312" s="19" t="s">
        <v>341</v>
      </c>
      <c r="O312" s="19" t="s">
        <v>228</v>
      </c>
      <c r="S312" s="19"/>
      <c r="T312" s="19"/>
      <c r="U312" s="19"/>
      <c r="V312" s="19"/>
      <c r="W312" s="19"/>
      <c r="BJ312" s="21"/>
      <c r="BK312" s="21" t="s">
        <v>225</v>
      </c>
      <c r="BL312" s="21"/>
      <c r="BM312" s="21"/>
      <c r="DR312" s="40" t="str">
        <f aca="false">IF(RIGHT(B312,10)="(expanded)","X",IF(LEFT(A312,2)="Ip",IF(RIGHT(A312,1)="E","E",IF(RIGHT(A312,1)="D","D",IF(RIGHT(A312,1)="G","G","-"))),IF(RIGHT(A312,2)="_i","E",IF(RIGHT(A312,2)="_s","D",IF(RIGHT(A312,2)="_g","G","-")))))</f>
        <v>D</v>
      </c>
      <c r="DS312" s="40" t="s">
        <v>477</v>
      </c>
      <c r="DT312" s="40" t="s">
        <v>477</v>
      </c>
      <c r="DU312" s="40" t="s">
        <v>477</v>
      </c>
      <c r="DV312" s="40" t="str">
        <f aca="false">IF(L312="picklist","Yes","No")</f>
        <v>No</v>
      </c>
    </row>
    <row r="313" customFormat="false" ht="25.5" hidden="false" customHeight="false" outlineLevel="0" collapsed="false">
      <c r="A313" s="17" t="s">
        <v>1146</v>
      </c>
      <c r="B313" s="18" t="s">
        <v>1147</v>
      </c>
      <c r="C313" s="18" t="s">
        <v>590</v>
      </c>
      <c r="D313" s="17" t="s">
        <v>162</v>
      </c>
      <c r="E313" s="19" t="n">
        <v>-1</v>
      </c>
      <c r="F313" s="19" t="s">
        <v>279</v>
      </c>
      <c r="G313" s="19" t="s">
        <v>942</v>
      </c>
      <c r="H313" s="19" t="s">
        <v>146</v>
      </c>
      <c r="I313" s="19" t="s">
        <v>225</v>
      </c>
      <c r="J313" s="19" t="s">
        <v>225</v>
      </c>
      <c r="K313" s="19" t="s">
        <v>1144</v>
      </c>
      <c r="M313" s="17" t="s">
        <v>1145</v>
      </c>
      <c r="N313" s="19" t="s">
        <v>341</v>
      </c>
      <c r="O313" s="19" t="s">
        <v>228</v>
      </c>
      <c r="S313" s="19"/>
      <c r="T313" s="19"/>
      <c r="U313" s="19"/>
      <c r="V313" s="19"/>
      <c r="W313" s="19"/>
      <c r="BT313" s="41" t="s">
        <v>225</v>
      </c>
      <c r="CK313" s="21" t="s">
        <v>225</v>
      </c>
      <c r="CL313" s="21"/>
      <c r="CM313" s="21"/>
      <c r="CN313" s="21"/>
      <c r="CO313" s="21"/>
      <c r="DR313" s="40" t="str">
        <f aca="false">IF(RIGHT(B313,10)="(expanded)","X",IF(LEFT(A313,2)="Ip",IF(RIGHT(A313,1)="E","E",IF(RIGHT(A313,1)="D","D",IF(RIGHT(A313,1)="G","G","-"))),IF(RIGHT(A313,2)="_i","E",IF(RIGHT(A313,2)="_s","D",IF(RIGHT(A313,2)="_g","G","-")))))</f>
        <v>E</v>
      </c>
      <c r="DS313" s="40" t="s">
        <v>477</v>
      </c>
      <c r="DT313" s="40" t="s">
        <v>477</v>
      </c>
      <c r="DU313" s="40" t="s">
        <v>477</v>
      </c>
      <c r="DV313" s="40" t="str">
        <f aca="false">IF(L313="picklist","Yes","No")</f>
        <v>No</v>
      </c>
    </row>
    <row r="314" customFormat="false" ht="25.5" hidden="false" customHeight="false" outlineLevel="0" collapsed="false">
      <c r="A314" s="17" t="s">
        <v>1148</v>
      </c>
      <c r="B314" s="18" t="s">
        <v>1149</v>
      </c>
      <c r="C314" s="18" t="s">
        <v>590</v>
      </c>
      <c r="D314" s="17" t="s">
        <v>162</v>
      </c>
      <c r="E314" s="19" t="n">
        <v>-1</v>
      </c>
      <c r="F314" s="19" t="s">
        <v>597</v>
      </c>
      <c r="G314" s="19" t="s">
        <v>942</v>
      </c>
      <c r="H314" s="19" t="s">
        <v>146</v>
      </c>
      <c r="I314" s="19" t="s">
        <v>225</v>
      </c>
      <c r="J314" s="19" t="s">
        <v>225</v>
      </c>
      <c r="K314" s="19" t="s">
        <v>1144</v>
      </c>
      <c r="M314" s="17" t="s">
        <v>1145</v>
      </c>
      <c r="N314" s="19" t="s">
        <v>341</v>
      </c>
      <c r="O314" s="19" t="s">
        <v>228</v>
      </c>
      <c r="S314" s="19"/>
      <c r="T314" s="19"/>
      <c r="U314" s="19"/>
      <c r="V314" s="19"/>
      <c r="W314" s="19"/>
      <c r="BJ314" s="21" t="s">
        <v>225</v>
      </c>
      <c r="BK314" s="21"/>
      <c r="BL314" s="21"/>
      <c r="BM314" s="21"/>
      <c r="DR314" s="40" t="str">
        <f aca="false">IF(RIGHT(B314,10)="(expanded)","X",IF(LEFT(A314,2)="Ip",IF(RIGHT(A314,1)="E","E",IF(RIGHT(A314,1)="D","D",IF(RIGHT(A314,1)="G","G","-"))),IF(RIGHT(A314,2)="_i","E",IF(RIGHT(A314,2)="_s","D",IF(RIGHT(A314,2)="_g","G","-")))))</f>
        <v>G</v>
      </c>
      <c r="DS314" s="40" t="s">
        <v>477</v>
      </c>
      <c r="DT314" s="40" t="s">
        <v>149</v>
      </c>
      <c r="DU314" s="40" t="s">
        <v>477</v>
      </c>
      <c r="DV314" s="40" t="str">
        <f aca="false">IF(L314="picklist","Yes","No")</f>
        <v>No</v>
      </c>
    </row>
    <row r="315" customFormat="false" ht="25.5" hidden="false" customHeight="false" outlineLevel="0" collapsed="false">
      <c r="A315" s="17" t="s">
        <v>1150</v>
      </c>
      <c r="B315" s="18" t="s">
        <v>1151</v>
      </c>
      <c r="C315" s="18" t="s">
        <v>590</v>
      </c>
      <c r="D315" s="17" t="s">
        <v>170</v>
      </c>
      <c r="E315" s="19" t="n">
        <v>0</v>
      </c>
      <c r="F315" s="19" t="s">
        <v>279</v>
      </c>
      <c r="G315" s="19" t="s">
        <v>220</v>
      </c>
      <c r="H315" s="19" t="s">
        <v>146</v>
      </c>
      <c r="I315" s="19" t="s">
        <v>147</v>
      </c>
      <c r="J315" s="19" t="s">
        <v>147</v>
      </c>
      <c r="K315" s="21"/>
      <c r="O315" s="19" t="s">
        <v>166</v>
      </c>
      <c r="S315" s="19"/>
      <c r="T315" s="19"/>
      <c r="U315" s="19"/>
      <c r="V315" s="19"/>
      <c r="W315" s="19"/>
      <c r="BT315" s="41" t="s">
        <v>147</v>
      </c>
      <c r="BU315" s="41"/>
      <c r="BV315" s="41"/>
      <c r="BW315" s="41"/>
      <c r="BX315" s="41"/>
      <c r="BY315" s="41"/>
      <c r="BZ315" s="41"/>
      <c r="CA315" s="41"/>
      <c r="CB315" s="41"/>
      <c r="CC315" s="41"/>
      <c r="CD315" s="41"/>
      <c r="CE315" s="41"/>
      <c r="CF315" s="41"/>
      <c r="CG315" s="41"/>
      <c r="CH315" s="41"/>
      <c r="CI315" s="41"/>
      <c r="CJ315" s="41"/>
      <c r="DR315" s="40" t="str">
        <f aca="false">IF(RIGHT(B315,10)="(expanded)","X",IF(LEFT(A315,2)="Ip",IF(RIGHT(A315,1)="E","E",IF(RIGHT(A315,1)="D","D",IF(RIGHT(A315,1)="G","G","-"))),IF(RIGHT(A315,2)="_i","E",IF(RIGHT(A315,2)="_s","D",IF(RIGHT(A315,2)="_g","G","-")))))</f>
        <v>X</v>
      </c>
      <c r="DS315" s="40" t="s">
        <v>149</v>
      </c>
      <c r="DT315" s="40" t="s">
        <v>149</v>
      </c>
      <c r="DU315" s="40" t="s">
        <v>149</v>
      </c>
      <c r="DV315" s="40" t="str">
        <f aca="false">IF(L315="picklist","Yes","No")</f>
        <v>No</v>
      </c>
    </row>
    <row r="316" customFormat="false" ht="25.5" hidden="false" customHeight="false" outlineLevel="0" collapsed="false">
      <c r="A316" s="17" t="s">
        <v>1152</v>
      </c>
      <c r="B316" s="18" t="s">
        <v>1153</v>
      </c>
      <c r="C316" s="18" t="s">
        <v>590</v>
      </c>
      <c r="D316" s="17" t="s">
        <v>170</v>
      </c>
      <c r="E316" s="19" t="n">
        <v>-1</v>
      </c>
      <c r="F316" s="19" t="s">
        <v>941</v>
      </c>
      <c r="G316" s="19" t="s">
        <v>942</v>
      </c>
      <c r="H316" s="19" t="s">
        <v>146</v>
      </c>
      <c r="I316" s="19" t="s">
        <v>225</v>
      </c>
      <c r="J316" s="19" t="s">
        <v>225</v>
      </c>
      <c r="K316" s="19" t="s">
        <v>1154</v>
      </c>
      <c r="M316" s="17" t="s">
        <v>1145</v>
      </c>
      <c r="N316" s="19" t="s">
        <v>341</v>
      </c>
      <c r="O316" s="19" t="s">
        <v>228</v>
      </c>
      <c r="S316" s="19"/>
      <c r="T316" s="19"/>
      <c r="U316" s="19"/>
      <c r="V316" s="19"/>
      <c r="W316" s="19"/>
      <c r="BJ316" s="21"/>
      <c r="BK316" s="21" t="s">
        <v>225</v>
      </c>
      <c r="BL316" s="21"/>
      <c r="BM316" s="21"/>
      <c r="DR316" s="40" t="str">
        <f aca="false">IF(RIGHT(B316,10)="(expanded)","X",IF(LEFT(A316,2)="Ip",IF(RIGHT(A316,1)="E","E",IF(RIGHT(A316,1)="D","D",IF(RIGHT(A316,1)="G","G","-"))),IF(RIGHT(A316,2)="_i","E",IF(RIGHT(A316,2)="_s","D",IF(RIGHT(A316,2)="_g","G","-")))))</f>
        <v>D</v>
      </c>
      <c r="DS316" s="40" t="s">
        <v>477</v>
      </c>
      <c r="DT316" s="40" t="s">
        <v>477</v>
      </c>
      <c r="DU316" s="40" t="s">
        <v>477</v>
      </c>
      <c r="DV316" s="40" t="str">
        <f aca="false">IF(L316="picklist","Yes","No")</f>
        <v>No</v>
      </c>
    </row>
    <row r="317" customFormat="false" ht="25.5" hidden="false" customHeight="false" outlineLevel="0" collapsed="false">
      <c r="A317" s="17" t="s">
        <v>1155</v>
      </c>
      <c r="B317" s="18" t="s">
        <v>1156</v>
      </c>
      <c r="C317" s="18" t="s">
        <v>590</v>
      </c>
      <c r="D317" s="17" t="s">
        <v>170</v>
      </c>
      <c r="E317" s="19" t="n">
        <v>-1</v>
      </c>
      <c r="F317" s="19" t="s">
        <v>279</v>
      </c>
      <c r="G317" s="19" t="s">
        <v>942</v>
      </c>
      <c r="H317" s="19" t="s">
        <v>146</v>
      </c>
      <c r="I317" s="19" t="s">
        <v>225</v>
      </c>
      <c r="J317" s="19" t="s">
        <v>225</v>
      </c>
      <c r="K317" s="19" t="s">
        <v>1154</v>
      </c>
      <c r="M317" s="17" t="s">
        <v>1145</v>
      </c>
      <c r="N317" s="19" t="s">
        <v>341</v>
      </c>
      <c r="O317" s="19" t="s">
        <v>228</v>
      </c>
      <c r="S317" s="19"/>
      <c r="T317" s="19"/>
      <c r="U317" s="19"/>
      <c r="V317" s="19"/>
      <c r="W317" s="19"/>
      <c r="BT317" s="41" t="s">
        <v>225</v>
      </c>
      <c r="CK317" s="21" t="s">
        <v>225</v>
      </c>
      <c r="CL317" s="21"/>
      <c r="CM317" s="21"/>
      <c r="CN317" s="21"/>
      <c r="CO317" s="21"/>
      <c r="DR317" s="40" t="str">
        <f aca="false">IF(RIGHT(B317,10)="(expanded)","X",IF(LEFT(A317,2)="Ip",IF(RIGHT(A317,1)="E","E",IF(RIGHT(A317,1)="D","D",IF(RIGHT(A317,1)="G","G","-"))),IF(RIGHT(A317,2)="_i","E",IF(RIGHT(A317,2)="_s","D",IF(RIGHT(A317,2)="_g","G","-")))))</f>
        <v>E</v>
      </c>
      <c r="DS317" s="40" t="s">
        <v>477</v>
      </c>
      <c r="DT317" s="40" t="s">
        <v>477</v>
      </c>
      <c r="DU317" s="40" t="s">
        <v>477</v>
      </c>
      <c r="DV317" s="40" t="str">
        <f aca="false">IF(L317="picklist","Yes","No")</f>
        <v>No</v>
      </c>
    </row>
    <row r="318" customFormat="false" ht="25.5" hidden="false" customHeight="false" outlineLevel="0" collapsed="false">
      <c r="A318" s="17" t="s">
        <v>1157</v>
      </c>
      <c r="B318" s="18" t="s">
        <v>1158</v>
      </c>
      <c r="C318" s="18" t="s">
        <v>590</v>
      </c>
      <c r="D318" s="17" t="s">
        <v>170</v>
      </c>
      <c r="E318" s="19" t="n">
        <v>-1</v>
      </c>
      <c r="F318" s="19" t="s">
        <v>597</v>
      </c>
      <c r="G318" s="19" t="s">
        <v>942</v>
      </c>
      <c r="H318" s="19" t="s">
        <v>146</v>
      </c>
      <c r="I318" s="19" t="s">
        <v>225</v>
      </c>
      <c r="J318" s="19" t="s">
        <v>225</v>
      </c>
      <c r="K318" s="19" t="s">
        <v>1154</v>
      </c>
      <c r="M318" s="17" t="s">
        <v>1145</v>
      </c>
      <c r="N318" s="19" t="s">
        <v>341</v>
      </c>
      <c r="O318" s="19" t="s">
        <v>228</v>
      </c>
      <c r="S318" s="19"/>
      <c r="T318" s="19"/>
      <c r="U318" s="19"/>
      <c r="V318" s="19"/>
      <c r="W318" s="19"/>
      <c r="BJ318" s="21" t="s">
        <v>225</v>
      </c>
      <c r="BK318" s="21"/>
      <c r="BL318" s="21"/>
      <c r="BM318" s="21"/>
      <c r="DR318" s="40" t="str">
        <f aca="false">IF(RIGHT(B318,10)="(expanded)","X",IF(LEFT(A318,2)="Ip",IF(RIGHT(A318,1)="E","E",IF(RIGHT(A318,1)="D","D",IF(RIGHT(A318,1)="G","G","-"))),IF(RIGHT(A318,2)="_i","E",IF(RIGHT(A318,2)="_s","D",IF(RIGHT(A318,2)="_g","G","-")))))</f>
        <v>G</v>
      </c>
      <c r="DS318" s="40" t="s">
        <v>477</v>
      </c>
      <c r="DT318" s="40" t="s">
        <v>149</v>
      </c>
      <c r="DU318" s="40" t="s">
        <v>477</v>
      </c>
      <c r="DV318" s="40" t="str">
        <f aca="false">IF(L318="picklist","Yes","No")</f>
        <v>No</v>
      </c>
    </row>
    <row r="319" customFormat="false" ht="25.5" hidden="false" customHeight="false" outlineLevel="0" collapsed="false">
      <c r="A319" s="17" t="s">
        <v>1159</v>
      </c>
      <c r="B319" s="18" t="s">
        <v>1160</v>
      </c>
      <c r="C319" s="18" t="s">
        <v>1161</v>
      </c>
      <c r="D319" s="17" t="s">
        <v>162</v>
      </c>
      <c r="E319" s="19" t="n">
        <v>-1</v>
      </c>
      <c r="F319" s="19" t="s">
        <v>269</v>
      </c>
      <c r="G319" s="19" t="s">
        <v>942</v>
      </c>
      <c r="H319" s="19" t="s">
        <v>216</v>
      </c>
      <c r="I319" s="19" t="s">
        <v>147</v>
      </c>
      <c r="J319" s="19" t="s">
        <v>147</v>
      </c>
      <c r="N319" s="19" t="s">
        <v>341</v>
      </c>
      <c r="O319" s="19" t="s">
        <v>166</v>
      </c>
      <c r="S319" s="19"/>
      <c r="T319" s="19"/>
      <c r="U319" s="19"/>
      <c r="V319" s="19"/>
      <c r="W319" s="19"/>
      <c r="DR319" s="40" t="str">
        <f aca="false">IF(RIGHT(B319,10)="(expanded)","X",IF(LEFT(A319,2)="Ip",IF(RIGHT(A319,1)="E","E",IF(RIGHT(A319,1)="D","D",IF(RIGHT(A319,1)="G","G","-"))),IF(RIGHT(A319,2)="_i","E",IF(RIGHT(A319,2)="_s","D",IF(RIGHT(A319,2)="_g","G","-")))))</f>
        <v>-</v>
      </c>
      <c r="DS319" s="40" t="s">
        <v>149</v>
      </c>
      <c r="DT319" s="40" t="s">
        <v>149</v>
      </c>
      <c r="DU319" s="40" t="s">
        <v>149</v>
      </c>
      <c r="DV319" s="40" t="str">
        <f aca="false">IF(L319="picklist","Yes","No")</f>
        <v>No</v>
      </c>
    </row>
    <row r="320" customFormat="false" ht="12.75" hidden="false" customHeight="false" outlineLevel="0" collapsed="false">
      <c r="A320" s="17" t="s">
        <v>1162</v>
      </c>
      <c r="B320" s="18" t="s">
        <v>1163</v>
      </c>
      <c r="C320" s="18" t="s">
        <v>590</v>
      </c>
      <c r="D320" s="17" t="s">
        <v>162</v>
      </c>
      <c r="E320" s="19" t="n">
        <v>0</v>
      </c>
      <c r="F320" s="19" t="s">
        <v>279</v>
      </c>
      <c r="G320" s="19" t="s">
        <v>220</v>
      </c>
      <c r="H320" s="19" t="s">
        <v>146</v>
      </c>
      <c r="I320" s="19" t="s">
        <v>147</v>
      </c>
      <c r="J320" s="19" t="s">
        <v>147</v>
      </c>
      <c r="K320" s="21"/>
      <c r="O320" s="19" t="s">
        <v>166</v>
      </c>
      <c r="S320" s="19"/>
      <c r="T320" s="19"/>
      <c r="U320" s="19"/>
      <c r="V320" s="19"/>
      <c r="W320" s="19"/>
      <c r="BT320" s="41" t="s">
        <v>147</v>
      </c>
      <c r="BU320" s="41"/>
      <c r="BV320" s="41"/>
      <c r="BW320" s="41"/>
      <c r="BX320" s="41"/>
      <c r="BY320" s="41"/>
      <c r="BZ320" s="41"/>
      <c r="CA320" s="41"/>
      <c r="CB320" s="41"/>
      <c r="CC320" s="41"/>
      <c r="CD320" s="41"/>
      <c r="CE320" s="41"/>
      <c r="CF320" s="41"/>
      <c r="CG320" s="41"/>
      <c r="CH320" s="41"/>
      <c r="CI320" s="41"/>
      <c r="CJ320" s="41"/>
      <c r="DR320" s="40" t="str">
        <f aca="false">IF(RIGHT(B320,10)="(expanded)","X",IF(LEFT(A320,2)="Ip",IF(RIGHT(A320,1)="E","E",IF(RIGHT(A320,1)="D","D",IF(RIGHT(A320,1)="G","G","-"))),IF(RIGHT(A320,2)="_i","E",IF(RIGHT(A320,2)="_s","D",IF(RIGHT(A320,2)="_g","G","-")))))</f>
        <v>X</v>
      </c>
      <c r="DS320" s="40" t="s">
        <v>149</v>
      </c>
      <c r="DT320" s="40" t="s">
        <v>149</v>
      </c>
      <c r="DU320" s="40" t="s">
        <v>149</v>
      </c>
      <c r="DV320" s="40" t="str">
        <f aca="false">IF(L320="picklist","Yes","No")</f>
        <v>No</v>
      </c>
    </row>
    <row r="321" customFormat="false" ht="12.75" hidden="false" customHeight="false" outlineLevel="0" collapsed="false">
      <c r="A321" s="17" t="s">
        <v>1164</v>
      </c>
      <c r="B321" s="18" t="s">
        <v>1165</v>
      </c>
      <c r="C321" s="18" t="s">
        <v>590</v>
      </c>
      <c r="D321" s="17" t="s">
        <v>162</v>
      </c>
      <c r="E321" s="19" t="n">
        <v>-1</v>
      </c>
      <c r="F321" s="19" t="s">
        <v>941</v>
      </c>
      <c r="G321" s="19" t="s">
        <v>942</v>
      </c>
      <c r="H321" s="19" t="s">
        <v>146</v>
      </c>
      <c r="I321" s="19" t="s">
        <v>225</v>
      </c>
      <c r="J321" s="19" t="s">
        <v>225</v>
      </c>
      <c r="K321" s="19" t="s">
        <v>1166</v>
      </c>
      <c r="M321" s="17" t="s">
        <v>1145</v>
      </c>
      <c r="N321" s="19" t="s">
        <v>341</v>
      </c>
      <c r="O321" s="19" t="s">
        <v>228</v>
      </c>
      <c r="S321" s="19"/>
      <c r="T321" s="19"/>
      <c r="U321" s="19"/>
      <c r="V321" s="19"/>
      <c r="W321" s="19"/>
      <c r="BJ321" s="21"/>
      <c r="BK321" s="21" t="s">
        <v>225</v>
      </c>
      <c r="BL321" s="21"/>
      <c r="BM321" s="21"/>
      <c r="DR321" s="40" t="str">
        <f aca="false">IF(RIGHT(B321,10)="(expanded)","X",IF(LEFT(A321,2)="Ip",IF(RIGHT(A321,1)="E","E",IF(RIGHT(A321,1)="D","D",IF(RIGHT(A321,1)="G","G","-"))),IF(RIGHT(A321,2)="_i","E",IF(RIGHT(A321,2)="_s","D",IF(RIGHT(A321,2)="_g","G","-")))))</f>
        <v>D</v>
      </c>
      <c r="DS321" s="40" t="s">
        <v>477</v>
      </c>
      <c r="DT321" s="40" t="s">
        <v>477</v>
      </c>
      <c r="DU321" s="40" t="s">
        <v>477</v>
      </c>
      <c r="DV321" s="40" t="str">
        <f aca="false">IF(L321="picklist","Yes","No")</f>
        <v>No</v>
      </c>
    </row>
    <row r="322" customFormat="false" ht="12.75" hidden="false" customHeight="false" outlineLevel="0" collapsed="false">
      <c r="A322" s="17" t="s">
        <v>1167</v>
      </c>
      <c r="B322" s="18" t="s">
        <v>1168</v>
      </c>
      <c r="C322" s="18" t="s">
        <v>590</v>
      </c>
      <c r="D322" s="17" t="s">
        <v>162</v>
      </c>
      <c r="E322" s="19" t="n">
        <v>-1</v>
      </c>
      <c r="F322" s="19" t="s">
        <v>279</v>
      </c>
      <c r="G322" s="19" t="s">
        <v>942</v>
      </c>
      <c r="H322" s="19" t="s">
        <v>146</v>
      </c>
      <c r="I322" s="19" t="s">
        <v>225</v>
      </c>
      <c r="J322" s="19" t="s">
        <v>225</v>
      </c>
      <c r="K322" s="19" t="s">
        <v>1166</v>
      </c>
      <c r="M322" s="17" t="s">
        <v>1145</v>
      </c>
      <c r="N322" s="19" t="s">
        <v>341</v>
      </c>
      <c r="O322" s="19" t="s">
        <v>228</v>
      </c>
      <c r="S322" s="19"/>
      <c r="T322" s="19"/>
      <c r="U322" s="19"/>
      <c r="V322" s="19"/>
      <c r="W322" s="19"/>
      <c r="BT322" s="41" t="s">
        <v>225</v>
      </c>
      <c r="CK322" s="21" t="s">
        <v>225</v>
      </c>
      <c r="CL322" s="21"/>
      <c r="CM322" s="21"/>
      <c r="CN322" s="21"/>
      <c r="CO322" s="21"/>
      <c r="DR322" s="40" t="str">
        <f aca="false">IF(RIGHT(B322,10)="(expanded)","X",IF(LEFT(A322,2)="Ip",IF(RIGHT(A322,1)="E","E",IF(RIGHT(A322,1)="D","D",IF(RIGHT(A322,1)="G","G","-"))),IF(RIGHT(A322,2)="_i","E",IF(RIGHT(A322,2)="_s","D",IF(RIGHT(A322,2)="_g","G","-")))))</f>
        <v>E</v>
      </c>
      <c r="DS322" s="40" t="s">
        <v>477</v>
      </c>
      <c r="DT322" s="40" t="s">
        <v>477</v>
      </c>
      <c r="DU322" s="40" t="s">
        <v>477</v>
      </c>
      <c r="DV322" s="40" t="str">
        <f aca="false">IF(L322="picklist","Yes","No")</f>
        <v>No</v>
      </c>
    </row>
    <row r="323" customFormat="false" ht="12.75" hidden="false" customHeight="false" outlineLevel="0" collapsed="false">
      <c r="A323" s="17" t="s">
        <v>1169</v>
      </c>
      <c r="B323" s="18" t="s">
        <v>1170</v>
      </c>
      <c r="C323" s="18" t="s">
        <v>590</v>
      </c>
      <c r="D323" s="17" t="s">
        <v>162</v>
      </c>
      <c r="E323" s="19" t="n">
        <v>-1</v>
      </c>
      <c r="F323" s="19" t="s">
        <v>597</v>
      </c>
      <c r="G323" s="19" t="s">
        <v>942</v>
      </c>
      <c r="H323" s="19" t="s">
        <v>146</v>
      </c>
      <c r="I323" s="19" t="s">
        <v>225</v>
      </c>
      <c r="J323" s="19" t="s">
        <v>225</v>
      </c>
      <c r="K323" s="19" t="s">
        <v>1166</v>
      </c>
      <c r="M323" s="17" t="s">
        <v>1145</v>
      </c>
      <c r="N323" s="19" t="s">
        <v>341</v>
      </c>
      <c r="O323" s="19" t="s">
        <v>228</v>
      </c>
      <c r="S323" s="19"/>
      <c r="T323" s="19"/>
      <c r="U323" s="19"/>
      <c r="V323" s="19"/>
      <c r="W323" s="19"/>
      <c r="BJ323" s="21" t="s">
        <v>225</v>
      </c>
      <c r="BK323" s="21"/>
      <c r="BL323" s="21"/>
      <c r="BM323" s="21"/>
      <c r="DR323" s="40" t="str">
        <f aca="false">IF(RIGHT(B323,10)="(expanded)","X",IF(LEFT(A323,2)="Ip",IF(RIGHT(A323,1)="E","E",IF(RIGHT(A323,1)="D","D",IF(RIGHT(A323,1)="G","G","-"))),IF(RIGHT(A323,2)="_i","E",IF(RIGHT(A323,2)="_s","D",IF(RIGHT(A323,2)="_g","G","-")))))</f>
        <v>G</v>
      </c>
      <c r="DS323" s="40" t="s">
        <v>477</v>
      </c>
      <c r="DT323" s="40" t="s">
        <v>149</v>
      </c>
      <c r="DU323" s="40" t="s">
        <v>477</v>
      </c>
      <c r="DV323" s="40" t="str">
        <f aca="false">IF(L323="picklist","Yes","No")</f>
        <v>No</v>
      </c>
    </row>
    <row r="324" customFormat="false" ht="25.5" hidden="false" customHeight="false" outlineLevel="0" collapsed="false">
      <c r="A324" s="17" t="s">
        <v>1171</v>
      </c>
      <c r="B324" s="18" t="s">
        <v>1172</v>
      </c>
      <c r="C324" s="18" t="s">
        <v>590</v>
      </c>
      <c r="D324" s="17" t="s">
        <v>162</v>
      </c>
      <c r="E324" s="19" t="n">
        <v>0</v>
      </c>
      <c r="F324" s="19" t="s">
        <v>279</v>
      </c>
      <c r="G324" s="19" t="s">
        <v>220</v>
      </c>
      <c r="H324" s="19" t="s">
        <v>146</v>
      </c>
      <c r="I324" s="19" t="s">
        <v>147</v>
      </c>
      <c r="J324" s="19" t="s">
        <v>147</v>
      </c>
      <c r="K324" s="21"/>
      <c r="O324" s="19" t="s">
        <v>166</v>
      </c>
      <c r="S324" s="19"/>
      <c r="T324" s="19"/>
      <c r="U324" s="19"/>
      <c r="V324" s="19"/>
      <c r="W324" s="19"/>
      <c r="BT324" s="41" t="s">
        <v>147</v>
      </c>
      <c r="BU324" s="41"/>
      <c r="BV324" s="41"/>
      <c r="BW324" s="41"/>
      <c r="BX324" s="41"/>
      <c r="BY324" s="41"/>
      <c r="BZ324" s="41"/>
      <c r="CA324" s="41"/>
      <c r="CB324" s="41"/>
      <c r="CC324" s="41"/>
      <c r="CD324" s="41"/>
      <c r="CE324" s="41"/>
      <c r="CF324" s="41"/>
      <c r="CG324" s="41"/>
      <c r="CH324" s="41"/>
      <c r="CI324" s="41"/>
      <c r="CJ324" s="41"/>
      <c r="DR324" s="40" t="str">
        <f aca="false">IF(RIGHT(B324,10)="(expanded)","X",IF(LEFT(A324,2)="Ip",IF(RIGHT(A324,1)="E","E",IF(RIGHT(A324,1)="D","D",IF(RIGHT(A324,1)="G","G","-"))),IF(RIGHT(A324,2)="_i","E",IF(RIGHT(A324,2)="_s","D",IF(RIGHT(A324,2)="_g","G","-")))))</f>
        <v>X</v>
      </c>
      <c r="DS324" s="40" t="s">
        <v>149</v>
      </c>
      <c r="DT324" s="40" t="s">
        <v>149</v>
      </c>
      <c r="DU324" s="40" t="s">
        <v>149</v>
      </c>
      <c r="DV324" s="40" t="str">
        <f aca="false">IF(L324="picklist","Yes","No")</f>
        <v>No</v>
      </c>
    </row>
    <row r="325" customFormat="false" ht="12.75" hidden="false" customHeight="false" outlineLevel="0" collapsed="false">
      <c r="A325" s="17" t="s">
        <v>1173</v>
      </c>
      <c r="B325" s="18" t="s">
        <v>1174</v>
      </c>
      <c r="C325" s="18" t="s">
        <v>590</v>
      </c>
      <c r="D325" s="17" t="s">
        <v>162</v>
      </c>
      <c r="E325" s="19" t="n">
        <v>-1</v>
      </c>
      <c r="F325" s="19" t="s">
        <v>941</v>
      </c>
      <c r="G325" s="19" t="s">
        <v>942</v>
      </c>
      <c r="H325" s="19" t="s">
        <v>146</v>
      </c>
      <c r="I325" s="19" t="s">
        <v>225</v>
      </c>
      <c r="J325" s="19" t="s">
        <v>225</v>
      </c>
      <c r="K325" s="19" t="s">
        <v>1175</v>
      </c>
      <c r="M325" s="19" t="s">
        <v>982</v>
      </c>
      <c r="N325" s="19" t="s">
        <v>341</v>
      </c>
      <c r="O325" s="19" t="s">
        <v>228</v>
      </c>
      <c r="S325" s="19"/>
      <c r="T325" s="19"/>
      <c r="U325" s="19"/>
      <c r="V325" s="19"/>
      <c r="W325" s="19"/>
      <c r="BJ325" s="21"/>
      <c r="BK325" s="21" t="s">
        <v>225</v>
      </c>
      <c r="BL325" s="21"/>
      <c r="BM325" s="21"/>
      <c r="DR325" s="40" t="str">
        <f aca="false">IF(RIGHT(B325,10)="(expanded)","X",IF(LEFT(A325,2)="Ip",IF(RIGHT(A325,1)="E","E",IF(RIGHT(A325,1)="D","D",IF(RIGHT(A325,1)="G","G","-"))),IF(RIGHT(A325,2)="_i","E",IF(RIGHT(A325,2)="_s","D",IF(RIGHT(A325,2)="_g","G","-")))))</f>
        <v>D</v>
      </c>
      <c r="DS325" s="40" t="s">
        <v>477</v>
      </c>
      <c r="DT325" s="40" t="s">
        <v>477</v>
      </c>
      <c r="DU325" s="40" t="s">
        <v>149</v>
      </c>
      <c r="DV325" s="40" t="str">
        <f aca="false">IF(L325="picklist","Yes","No")</f>
        <v>No</v>
      </c>
    </row>
    <row r="326" customFormat="false" ht="25.5" hidden="false" customHeight="false" outlineLevel="0" collapsed="false">
      <c r="A326" s="17" t="s">
        <v>1176</v>
      </c>
      <c r="B326" s="18" t="s">
        <v>1177</v>
      </c>
      <c r="C326" s="18" t="s">
        <v>590</v>
      </c>
      <c r="D326" s="17" t="s">
        <v>162</v>
      </c>
      <c r="E326" s="19" t="n">
        <v>-1</v>
      </c>
      <c r="F326" s="19" t="s">
        <v>279</v>
      </c>
      <c r="G326" s="19" t="s">
        <v>942</v>
      </c>
      <c r="H326" s="19" t="s">
        <v>146</v>
      </c>
      <c r="I326" s="19" t="s">
        <v>225</v>
      </c>
      <c r="J326" s="19" t="s">
        <v>225</v>
      </c>
      <c r="K326" s="19" t="s">
        <v>1175</v>
      </c>
      <c r="M326" s="19" t="s">
        <v>982</v>
      </c>
      <c r="N326" s="19" t="s">
        <v>341</v>
      </c>
      <c r="O326" s="19" t="s">
        <v>228</v>
      </c>
      <c r="S326" s="19"/>
      <c r="T326" s="19"/>
      <c r="U326" s="19"/>
      <c r="V326" s="19"/>
      <c r="W326" s="19"/>
      <c r="BT326" s="41" t="s">
        <v>225</v>
      </c>
      <c r="CK326" s="21" t="s">
        <v>225</v>
      </c>
      <c r="CL326" s="21"/>
      <c r="CM326" s="21"/>
      <c r="CN326" s="21"/>
      <c r="CO326" s="21"/>
      <c r="DR326" s="40" t="str">
        <f aca="false">IF(RIGHT(B326,10)="(expanded)","X",IF(LEFT(A326,2)="Ip",IF(RIGHT(A326,1)="E","E",IF(RIGHT(A326,1)="D","D",IF(RIGHT(A326,1)="G","G","-"))),IF(RIGHT(A326,2)="_i","E",IF(RIGHT(A326,2)="_s","D",IF(RIGHT(A326,2)="_g","G","-")))))</f>
        <v>E</v>
      </c>
      <c r="DS326" s="40" t="s">
        <v>477</v>
      </c>
      <c r="DT326" s="40" t="s">
        <v>477</v>
      </c>
      <c r="DU326" s="40" t="s">
        <v>149</v>
      </c>
      <c r="DV326" s="40" t="str">
        <f aca="false">IF(L326="picklist","Yes","No")</f>
        <v>No</v>
      </c>
    </row>
    <row r="327" customFormat="false" ht="25.5" hidden="false" customHeight="false" outlineLevel="0" collapsed="false">
      <c r="A327" s="17" t="s">
        <v>1178</v>
      </c>
      <c r="B327" s="18" t="s">
        <v>1179</v>
      </c>
      <c r="C327" s="18" t="s">
        <v>590</v>
      </c>
      <c r="D327" s="17" t="s">
        <v>162</v>
      </c>
      <c r="E327" s="19" t="n">
        <v>-1</v>
      </c>
      <c r="F327" s="19" t="s">
        <v>597</v>
      </c>
      <c r="G327" s="19" t="s">
        <v>474</v>
      </c>
      <c r="H327" s="19" t="s">
        <v>146</v>
      </c>
      <c r="I327" s="19" t="s">
        <v>225</v>
      </c>
      <c r="J327" s="19" t="s">
        <v>225</v>
      </c>
      <c r="K327" s="19" t="s">
        <v>1175</v>
      </c>
      <c r="M327" s="19" t="s">
        <v>481</v>
      </c>
      <c r="N327" s="19" t="s">
        <v>341</v>
      </c>
      <c r="O327" s="19" t="s">
        <v>228</v>
      </c>
      <c r="S327" s="19"/>
      <c r="T327" s="19"/>
      <c r="U327" s="19"/>
      <c r="V327" s="19"/>
      <c r="W327" s="19"/>
      <c r="BJ327" s="21" t="s">
        <v>225</v>
      </c>
      <c r="BK327" s="21"/>
      <c r="BL327" s="21"/>
      <c r="BM327" s="21"/>
      <c r="DR327" s="40" t="str">
        <f aca="false">IF(RIGHT(B327,10)="(expanded)","X",IF(LEFT(A327,2)="Ip",IF(RIGHT(A327,1)="E","E",IF(RIGHT(A327,1)="D","D",IF(RIGHT(A327,1)="G","G","-"))),IF(RIGHT(A327,2)="_i","E",IF(RIGHT(A327,2)="_s","D",IF(RIGHT(A327,2)="_g","G","-")))))</f>
        <v>G</v>
      </c>
      <c r="DS327" s="40" t="s">
        <v>477</v>
      </c>
      <c r="DT327" s="40" t="s">
        <v>149</v>
      </c>
      <c r="DU327" s="40" t="s">
        <v>149</v>
      </c>
      <c r="DV327" s="40" t="str">
        <f aca="false">IF(L327="picklist","Yes","No")</f>
        <v>No</v>
      </c>
    </row>
    <row r="328" customFormat="false" ht="25.5" hidden="false" customHeight="false" outlineLevel="0" collapsed="false">
      <c r="A328" s="17" t="s">
        <v>1180</v>
      </c>
      <c r="B328" s="18" t="s">
        <v>1181</v>
      </c>
      <c r="C328" s="18" t="s">
        <v>590</v>
      </c>
      <c r="D328" s="17" t="s">
        <v>162</v>
      </c>
      <c r="E328" s="19" t="n">
        <v>0</v>
      </c>
      <c r="F328" s="19" t="s">
        <v>279</v>
      </c>
      <c r="G328" s="19" t="s">
        <v>220</v>
      </c>
      <c r="H328" s="19" t="s">
        <v>146</v>
      </c>
      <c r="I328" s="19" t="s">
        <v>147</v>
      </c>
      <c r="J328" s="19" t="s">
        <v>147</v>
      </c>
      <c r="K328" s="21"/>
      <c r="O328" s="19" t="s">
        <v>166</v>
      </c>
      <c r="S328" s="19"/>
      <c r="T328" s="19"/>
      <c r="U328" s="19"/>
      <c r="V328" s="19"/>
      <c r="W328" s="19"/>
      <c r="BT328" s="41" t="s">
        <v>147</v>
      </c>
      <c r="BU328" s="41"/>
      <c r="BV328" s="41"/>
      <c r="BW328" s="41"/>
      <c r="BX328" s="41"/>
      <c r="BY328" s="41"/>
      <c r="BZ328" s="41"/>
      <c r="CA328" s="41"/>
      <c r="CB328" s="41"/>
      <c r="CC328" s="41"/>
      <c r="CD328" s="41"/>
      <c r="CE328" s="41"/>
      <c r="CF328" s="41"/>
      <c r="CG328" s="41"/>
      <c r="CH328" s="41"/>
      <c r="CI328" s="41"/>
      <c r="CJ328" s="41"/>
      <c r="DR328" s="40" t="str">
        <f aca="false">IF(RIGHT(B328,10)="(expanded)","X",IF(LEFT(A328,2)="Ip",IF(RIGHT(A328,1)="E","E",IF(RIGHT(A328,1)="D","D",IF(RIGHT(A328,1)="G","G","-"))),IF(RIGHT(A328,2)="_i","E",IF(RIGHT(A328,2)="_s","D",IF(RIGHT(A328,2)="_g","G","-")))))</f>
        <v>X</v>
      </c>
      <c r="DS328" s="40" t="s">
        <v>149</v>
      </c>
      <c r="DT328" s="40" t="s">
        <v>149</v>
      </c>
      <c r="DU328" s="40" t="s">
        <v>149</v>
      </c>
      <c r="DV328" s="40" t="str">
        <f aca="false">IF(L328="picklist","Yes","No")</f>
        <v>No</v>
      </c>
    </row>
    <row r="329" customFormat="false" ht="25.5" hidden="false" customHeight="false" outlineLevel="0" collapsed="false">
      <c r="A329" s="17" t="s">
        <v>1182</v>
      </c>
      <c r="B329" s="18" t="s">
        <v>1183</v>
      </c>
      <c r="C329" s="18" t="s">
        <v>590</v>
      </c>
      <c r="D329" s="17" t="s">
        <v>162</v>
      </c>
      <c r="E329" s="19" t="n">
        <v>-1</v>
      </c>
      <c r="F329" s="19" t="s">
        <v>941</v>
      </c>
      <c r="G329" s="19" t="s">
        <v>942</v>
      </c>
      <c r="H329" s="19" t="s">
        <v>146</v>
      </c>
      <c r="I329" s="19" t="s">
        <v>225</v>
      </c>
      <c r="J329" s="19" t="s">
        <v>225</v>
      </c>
      <c r="K329" s="19" t="s">
        <v>1184</v>
      </c>
      <c r="M329" s="19" t="s">
        <v>982</v>
      </c>
      <c r="N329" s="19" t="s">
        <v>341</v>
      </c>
      <c r="O329" s="19" t="s">
        <v>228</v>
      </c>
      <c r="S329" s="19"/>
      <c r="T329" s="19"/>
      <c r="U329" s="19"/>
      <c r="V329" s="19"/>
      <c r="W329" s="19"/>
      <c r="BJ329" s="21"/>
      <c r="BK329" s="21" t="s">
        <v>225</v>
      </c>
      <c r="BL329" s="21"/>
      <c r="BM329" s="21"/>
      <c r="DR329" s="40" t="str">
        <f aca="false">IF(RIGHT(B329,10)="(expanded)","X",IF(LEFT(A329,2)="Ip",IF(RIGHT(A329,1)="E","E",IF(RIGHT(A329,1)="D","D",IF(RIGHT(A329,1)="G","G","-"))),IF(RIGHT(A329,2)="_i","E",IF(RIGHT(A329,2)="_s","D",IF(RIGHT(A329,2)="_g","G","-")))))</f>
        <v>D</v>
      </c>
      <c r="DS329" s="40" t="s">
        <v>477</v>
      </c>
      <c r="DT329" s="40" t="s">
        <v>477</v>
      </c>
      <c r="DU329" s="40" t="s">
        <v>149</v>
      </c>
      <c r="DV329" s="40" t="str">
        <f aca="false">IF(L329="picklist","Yes","No")</f>
        <v>No</v>
      </c>
    </row>
    <row r="330" customFormat="false" ht="25.5" hidden="false" customHeight="false" outlineLevel="0" collapsed="false">
      <c r="A330" s="17" t="s">
        <v>1185</v>
      </c>
      <c r="B330" s="18" t="s">
        <v>1186</v>
      </c>
      <c r="C330" s="18" t="s">
        <v>590</v>
      </c>
      <c r="D330" s="17" t="s">
        <v>162</v>
      </c>
      <c r="E330" s="19" t="n">
        <v>-1</v>
      </c>
      <c r="F330" s="19" t="s">
        <v>279</v>
      </c>
      <c r="G330" s="19" t="s">
        <v>942</v>
      </c>
      <c r="H330" s="19" t="s">
        <v>146</v>
      </c>
      <c r="I330" s="19" t="s">
        <v>225</v>
      </c>
      <c r="J330" s="19" t="s">
        <v>225</v>
      </c>
      <c r="K330" s="19" t="s">
        <v>1184</v>
      </c>
      <c r="M330" s="19" t="s">
        <v>982</v>
      </c>
      <c r="N330" s="19" t="s">
        <v>341</v>
      </c>
      <c r="O330" s="19" t="s">
        <v>228</v>
      </c>
      <c r="S330" s="19"/>
      <c r="T330" s="19"/>
      <c r="U330" s="19"/>
      <c r="V330" s="19"/>
      <c r="W330" s="19"/>
      <c r="BT330" s="41" t="s">
        <v>225</v>
      </c>
      <c r="CK330" s="21" t="s">
        <v>225</v>
      </c>
      <c r="CL330" s="21"/>
      <c r="CM330" s="21"/>
      <c r="CN330" s="21"/>
      <c r="CO330" s="21"/>
      <c r="DR330" s="40" t="str">
        <f aca="false">IF(RIGHT(B330,10)="(expanded)","X",IF(LEFT(A330,2)="Ip",IF(RIGHT(A330,1)="E","E",IF(RIGHT(A330,1)="D","D",IF(RIGHT(A330,1)="G","G","-"))),IF(RIGHT(A330,2)="_i","E",IF(RIGHT(A330,2)="_s","D",IF(RIGHT(A330,2)="_g","G","-")))))</f>
        <v>E</v>
      </c>
      <c r="DS330" s="40" t="s">
        <v>477</v>
      </c>
      <c r="DT330" s="40" t="s">
        <v>477</v>
      </c>
      <c r="DU330" s="40" t="s">
        <v>149</v>
      </c>
      <c r="DV330" s="40" t="str">
        <f aca="false">IF(L330="picklist","Yes","No")</f>
        <v>No</v>
      </c>
    </row>
    <row r="331" customFormat="false" ht="25.5" hidden="false" customHeight="false" outlineLevel="0" collapsed="false">
      <c r="A331" s="17" t="s">
        <v>1187</v>
      </c>
      <c r="B331" s="18" t="s">
        <v>1188</v>
      </c>
      <c r="C331" s="18" t="s">
        <v>590</v>
      </c>
      <c r="D331" s="17" t="s">
        <v>162</v>
      </c>
      <c r="E331" s="19" t="n">
        <v>-1</v>
      </c>
      <c r="F331" s="19" t="s">
        <v>597</v>
      </c>
      <c r="G331" s="19" t="s">
        <v>474</v>
      </c>
      <c r="H331" s="19" t="s">
        <v>146</v>
      </c>
      <c r="I331" s="19" t="s">
        <v>225</v>
      </c>
      <c r="J331" s="19" t="s">
        <v>225</v>
      </c>
      <c r="K331" s="19" t="s">
        <v>1184</v>
      </c>
      <c r="M331" s="19" t="s">
        <v>481</v>
      </c>
      <c r="N331" s="19" t="s">
        <v>341</v>
      </c>
      <c r="O331" s="19" t="s">
        <v>228</v>
      </c>
      <c r="S331" s="19"/>
      <c r="T331" s="19"/>
      <c r="U331" s="19"/>
      <c r="V331" s="19"/>
      <c r="W331" s="19"/>
      <c r="BJ331" s="21" t="s">
        <v>225</v>
      </c>
      <c r="BK331" s="21"/>
      <c r="BL331" s="21"/>
      <c r="BM331" s="21"/>
      <c r="DR331" s="40" t="str">
        <f aca="false">IF(RIGHT(B331,10)="(expanded)","X",IF(LEFT(A331,2)="Ip",IF(RIGHT(A331,1)="E","E",IF(RIGHT(A331,1)="D","D",IF(RIGHT(A331,1)="G","G","-"))),IF(RIGHT(A331,2)="_i","E",IF(RIGHT(A331,2)="_s","D",IF(RIGHT(A331,2)="_g","G","-")))))</f>
        <v>G</v>
      </c>
      <c r="DS331" s="40" t="s">
        <v>477</v>
      </c>
      <c r="DT331" s="40" t="s">
        <v>149</v>
      </c>
      <c r="DU331" s="40" t="s">
        <v>149</v>
      </c>
      <c r="DV331" s="40" t="str">
        <f aca="false">IF(L331="picklist","Yes","No")</f>
        <v>No</v>
      </c>
    </row>
    <row r="332" customFormat="false" ht="12.75" hidden="false" customHeight="false" outlineLevel="0" collapsed="false">
      <c r="A332" s="17" t="s">
        <v>1189</v>
      </c>
      <c r="B332" s="18" t="s">
        <v>1190</v>
      </c>
      <c r="C332" s="18" t="s">
        <v>182</v>
      </c>
      <c r="D332" s="17" t="s">
        <v>170</v>
      </c>
      <c r="E332" s="19" t="n">
        <v>-2</v>
      </c>
      <c r="F332" s="19" t="s">
        <v>183</v>
      </c>
      <c r="G332" s="19" t="s">
        <v>744</v>
      </c>
      <c r="H332" s="19" t="s">
        <v>146</v>
      </c>
      <c r="I332" s="19" t="s">
        <v>147</v>
      </c>
      <c r="J332" s="19" t="s">
        <v>147</v>
      </c>
      <c r="K332" s="19" t="s">
        <v>1191</v>
      </c>
      <c r="S332" s="19"/>
      <c r="T332" s="19"/>
      <c r="U332" s="19"/>
      <c r="V332" s="19"/>
      <c r="W332" s="19"/>
      <c r="DR332" s="40" t="str">
        <f aca="false">IF(RIGHT(B332,10)="(expanded)","X",IF(LEFT(A332,2)="Ip",IF(RIGHT(A332,1)="E","E",IF(RIGHT(A332,1)="D","D",IF(RIGHT(A332,1)="G","G","-"))),IF(RIGHT(A332,2)="_i","E",IF(RIGHT(A332,2)="_s","D",IF(RIGHT(A332,2)="_g","G","-")))))</f>
        <v>-</v>
      </c>
      <c r="DS332" s="40" t="s">
        <v>149</v>
      </c>
      <c r="DT332" s="40" t="s">
        <v>149</v>
      </c>
      <c r="DU332" s="40" t="s">
        <v>149</v>
      </c>
      <c r="DV332" s="40" t="str">
        <f aca="false">IF(L332="picklist","Yes","No")</f>
        <v>No</v>
      </c>
    </row>
    <row r="333" customFormat="false" ht="25.5" hidden="false" customHeight="false" outlineLevel="0" collapsed="false">
      <c r="A333" s="17" t="s">
        <v>1192</v>
      </c>
      <c r="B333" s="18" t="s">
        <v>1193</v>
      </c>
      <c r="C333" s="18" t="s">
        <v>590</v>
      </c>
      <c r="D333" s="17" t="s">
        <v>162</v>
      </c>
      <c r="E333" s="19" t="n">
        <v>0</v>
      </c>
      <c r="F333" s="19" t="s">
        <v>279</v>
      </c>
      <c r="G333" s="19" t="s">
        <v>220</v>
      </c>
      <c r="H333" s="19" t="s">
        <v>146</v>
      </c>
      <c r="I333" s="19" t="s">
        <v>147</v>
      </c>
      <c r="J333" s="19" t="s">
        <v>147</v>
      </c>
      <c r="K333" s="21"/>
      <c r="O333" s="19" t="s">
        <v>166</v>
      </c>
      <c r="S333" s="19"/>
      <c r="T333" s="19"/>
      <c r="U333" s="19"/>
      <c r="V333" s="19"/>
      <c r="W333" s="19"/>
      <c r="BT333" s="41" t="s">
        <v>147</v>
      </c>
      <c r="BU333" s="41"/>
      <c r="BV333" s="41"/>
      <c r="BW333" s="41"/>
      <c r="BX333" s="41"/>
      <c r="BY333" s="41"/>
      <c r="BZ333" s="41"/>
      <c r="CA333" s="41"/>
      <c r="CB333" s="41"/>
      <c r="CC333" s="41"/>
      <c r="CD333" s="41"/>
      <c r="CE333" s="41"/>
      <c r="CF333" s="41"/>
      <c r="CG333" s="41"/>
      <c r="CH333" s="41"/>
      <c r="CI333" s="41"/>
      <c r="CJ333" s="41"/>
      <c r="DR333" s="40" t="str">
        <f aca="false">IF(RIGHT(B333,10)="(expanded)","X",IF(LEFT(A333,2)="Ip",IF(RIGHT(A333,1)="E","E",IF(RIGHT(A333,1)="D","D",IF(RIGHT(A333,1)="G","G","-"))),IF(RIGHT(A333,2)="_i","E",IF(RIGHT(A333,2)="_s","D",IF(RIGHT(A333,2)="_g","G","-")))))</f>
        <v>X</v>
      </c>
      <c r="DS333" s="40" t="s">
        <v>149</v>
      </c>
      <c r="DT333" s="40" t="s">
        <v>149</v>
      </c>
      <c r="DU333" s="40" t="s">
        <v>149</v>
      </c>
      <c r="DV333" s="40" t="str">
        <f aca="false">IF(L333="picklist","Yes","No")</f>
        <v>No</v>
      </c>
    </row>
    <row r="334" customFormat="false" ht="12.75" hidden="false" customHeight="false" outlineLevel="0" collapsed="false">
      <c r="A334" s="17" t="s">
        <v>1194</v>
      </c>
      <c r="B334" s="18" t="s">
        <v>1195</v>
      </c>
      <c r="C334" s="18" t="s">
        <v>590</v>
      </c>
      <c r="D334" s="17" t="s">
        <v>162</v>
      </c>
      <c r="E334" s="19" t="n">
        <v>-1</v>
      </c>
      <c r="F334" s="19" t="s">
        <v>941</v>
      </c>
      <c r="G334" s="19" t="s">
        <v>942</v>
      </c>
      <c r="H334" s="19" t="s">
        <v>146</v>
      </c>
      <c r="I334" s="19" t="s">
        <v>225</v>
      </c>
      <c r="J334" s="19" t="s">
        <v>225</v>
      </c>
      <c r="K334" s="19" t="s">
        <v>1196</v>
      </c>
      <c r="M334" s="19" t="s">
        <v>982</v>
      </c>
      <c r="N334" s="19" t="s">
        <v>341</v>
      </c>
      <c r="O334" s="19" t="s">
        <v>228</v>
      </c>
      <c r="S334" s="19"/>
      <c r="T334" s="19"/>
      <c r="U334" s="19"/>
      <c r="V334" s="19"/>
      <c r="W334" s="19"/>
      <c r="BJ334" s="21"/>
      <c r="BK334" s="21" t="s">
        <v>225</v>
      </c>
      <c r="BL334" s="21"/>
      <c r="BM334" s="21"/>
      <c r="DR334" s="40" t="str">
        <f aca="false">IF(RIGHT(B334,10)="(expanded)","X",IF(LEFT(A334,2)="Ip",IF(RIGHT(A334,1)="E","E",IF(RIGHT(A334,1)="D","D",IF(RIGHT(A334,1)="G","G","-"))),IF(RIGHT(A334,2)="_i","E",IF(RIGHT(A334,2)="_s","D",IF(RIGHT(A334,2)="_g","G","-")))))</f>
        <v>D</v>
      </c>
      <c r="DS334" s="40" t="s">
        <v>477</v>
      </c>
      <c r="DT334" s="40" t="s">
        <v>477</v>
      </c>
      <c r="DU334" s="40" t="s">
        <v>149</v>
      </c>
      <c r="DV334" s="40" t="str">
        <f aca="false">IF(L334="picklist","Yes","No")</f>
        <v>No</v>
      </c>
    </row>
    <row r="335" customFormat="false" ht="25.5" hidden="false" customHeight="false" outlineLevel="0" collapsed="false">
      <c r="A335" s="17" t="s">
        <v>1197</v>
      </c>
      <c r="B335" s="18" t="s">
        <v>1198</v>
      </c>
      <c r="C335" s="18" t="s">
        <v>590</v>
      </c>
      <c r="D335" s="17" t="s">
        <v>162</v>
      </c>
      <c r="E335" s="19" t="n">
        <v>-1</v>
      </c>
      <c r="F335" s="19" t="s">
        <v>279</v>
      </c>
      <c r="G335" s="19" t="s">
        <v>942</v>
      </c>
      <c r="H335" s="19" t="s">
        <v>146</v>
      </c>
      <c r="I335" s="19" t="s">
        <v>225</v>
      </c>
      <c r="J335" s="19" t="s">
        <v>225</v>
      </c>
      <c r="K335" s="19" t="s">
        <v>1196</v>
      </c>
      <c r="M335" s="19" t="s">
        <v>982</v>
      </c>
      <c r="N335" s="19" t="s">
        <v>341</v>
      </c>
      <c r="O335" s="19" t="s">
        <v>228</v>
      </c>
      <c r="S335" s="19"/>
      <c r="T335" s="19"/>
      <c r="U335" s="19"/>
      <c r="V335" s="19"/>
      <c r="W335" s="19"/>
      <c r="BT335" s="41" t="s">
        <v>225</v>
      </c>
      <c r="CK335" s="21" t="s">
        <v>225</v>
      </c>
      <c r="CL335" s="21"/>
      <c r="CM335" s="21"/>
      <c r="CN335" s="21"/>
      <c r="CO335" s="21"/>
      <c r="DR335" s="40" t="str">
        <f aca="false">IF(RIGHT(B335,10)="(expanded)","X",IF(LEFT(A335,2)="Ip",IF(RIGHT(A335,1)="E","E",IF(RIGHT(A335,1)="D","D",IF(RIGHT(A335,1)="G","G","-"))),IF(RIGHT(A335,2)="_i","E",IF(RIGHT(A335,2)="_s","D",IF(RIGHT(A335,2)="_g","G","-")))))</f>
        <v>E</v>
      </c>
      <c r="DS335" s="40" t="s">
        <v>477</v>
      </c>
      <c r="DT335" s="40" t="s">
        <v>477</v>
      </c>
      <c r="DU335" s="40" t="s">
        <v>149</v>
      </c>
      <c r="DV335" s="40" t="str">
        <f aca="false">IF(L335="picklist","Yes","No")</f>
        <v>No</v>
      </c>
    </row>
    <row r="336" customFormat="false" ht="25.5" hidden="false" customHeight="false" outlineLevel="0" collapsed="false">
      <c r="A336" s="17" t="s">
        <v>1199</v>
      </c>
      <c r="B336" s="18" t="s">
        <v>1200</v>
      </c>
      <c r="C336" s="18" t="s">
        <v>590</v>
      </c>
      <c r="D336" s="17" t="s">
        <v>162</v>
      </c>
      <c r="E336" s="19" t="n">
        <v>-1</v>
      </c>
      <c r="F336" s="19" t="s">
        <v>597</v>
      </c>
      <c r="G336" s="19" t="s">
        <v>474</v>
      </c>
      <c r="H336" s="19" t="s">
        <v>146</v>
      </c>
      <c r="I336" s="19" t="s">
        <v>225</v>
      </c>
      <c r="J336" s="19" t="s">
        <v>225</v>
      </c>
      <c r="K336" s="19" t="s">
        <v>1196</v>
      </c>
      <c r="M336" s="19" t="s">
        <v>481</v>
      </c>
      <c r="N336" s="19" t="s">
        <v>341</v>
      </c>
      <c r="O336" s="19" t="s">
        <v>228</v>
      </c>
      <c r="S336" s="19"/>
      <c r="T336" s="19"/>
      <c r="U336" s="19"/>
      <c r="V336" s="19"/>
      <c r="W336" s="19"/>
      <c r="BJ336" s="21" t="s">
        <v>225</v>
      </c>
      <c r="BK336" s="21"/>
      <c r="BL336" s="21"/>
      <c r="BM336" s="21"/>
      <c r="DR336" s="40" t="str">
        <f aca="false">IF(RIGHT(B336,10)="(expanded)","X",IF(LEFT(A336,2)="Ip",IF(RIGHT(A336,1)="E","E",IF(RIGHT(A336,1)="D","D",IF(RIGHT(A336,1)="G","G","-"))),IF(RIGHT(A336,2)="_i","E",IF(RIGHT(A336,2)="_s","D",IF(RIGHT(A336,2)="_g","G","-")))))</f>
        <v>G</v>
      </c>
      <c r="DS336" s="40" t="s">
        <v>477</v>
      </c>
      <c r="DT336" s="40" t="s">
        <v>149</v>
      </c>
      <c r="DU336" s="40" t="s">
        <v>149</v>
      </c>
      <c r="DV336" s="40" t="str">
        <f aca="false">IF(L336="picklist","Yes","No")</f>
        <v>No</v>
      </c>
    </row>
    <row r="337" customFormat="false" ht="25.5" hidden="false" customHeight="false" outlineLevel="0" collapsed="false">
      <c r="A337" s="17" t="s">
        <v>1201</v>
      </c>
      <c r="B337" s="18" t="s">
        <v>1202</v>
      </c>
      <c r="C337" s="18" t="s">
        <v>590</v>
      </c>
      <c r="D337" s="17" t="s">
        <v>162</v>
      </c>
      <c r="E337" s="19" t="n">
        <v>0</v>
      </c>
      <c r="F337" s="19" t="s">
        <v>279</v>
      </c>
      <c r="G337" s="19" t="s">
        <v>220</v>
      </c>
      <c r="H337" s="19" t="s">
        <v>146</v>
      </c>
      <c r="I337" s="19" t="s">
        <v>147</v>
      </c>
      <c r="J337" s="19" t="s">
        <v>147</v>
      </c>
      <c r="K337" s="21"/>
      <c r="O337" s="19" t="s">
        <v>166</v>
      </c>
      <c r="S337" s="19"/>
      <c r="T337" s="19"/>
      <c r="U337" s="19"/>
      <c r="V337" s="19"/>
      <c r="W337" s="19"/>
      <c r="BT337" s="41" t="s">
        <v>147</v>
      </c>
      <c r="BU337" s="41"/>
      <c r="BV337" s="41"/>
      <c r="BW337" s="41"/>
      <c r="BX337" s="41"/>
      <c r="BY337" s="41"/>
      <c r="BZ337" s="41"/>
      <c r="CA337" s="41"/>
      <c r="CB337" s="41"/>
      <c r="CC337" s="41"/>
      <c r="CD337" s="41"/>
      <c r="CE337" s="41"/>
      <c r="CF337" s="41"/>
      <c r="CG337" s="41"/>
      <c r="CH337" s="41"/>
      <c r="CI337" s="41"/>
      <c r="CJ337" s="41"/>
      <c r="DR337" s="40" t="str">
        <f aca="false">IF(RIGHT(B337,10)="(expanded)","X",IF(LEFT(A337,2)="Ip",IF(RIGHT(A337,1)="E","E",IF(RIGHT(A337,1)="D","D",IF(RIGHT(A337,1)="G","G","-"))),IF(RIGHT(A337,2)="_i","E",IF(RIGHT(A337,2)="_s","D",IF(RIGHT(A337,2)="_g","G","-")))))</f>
        <v>X</v>
      </c>
      <c r="DS337" s="40" t="s">
        <v>149</v>
      </c>
      <c r="DT337" s="40" t="s">
        <v>149</v>
      </c>
      <c r="DU337" s="40" t="s">
        <v>149</v>
      </c>
      <c r="DV337" s="40" t="str">
        <f aca="false">IF(L337="picklist","Yes","No")</f>
        <v>No</v>
      </c>
    </row>
    <row r="338" customFormat="false" ht="12.75" hidden="false" customHeight="false" outlineLevel="0" collapsed="false">
      <c r="A338" s="17" t="s">
        <v>1203</v>
      </c>
      <c r="B338" s="18" t="s">
        <v>1204</v>
      </c>
      <c r="C338" s="18" t="s">
        <v>590</v>
      </c>
      <c r="D338" s="17" t="s">
        <v>162</v>
      </c>
      <c r="E338" s="19" t="n">
        <v>-1</v>
      </c>
      <c r="F338" s="19" t="s">
        <v>941</v>
      </c>
      <c r="G338" s="19" t="s">
        <v>942</v>
      </c>
      <c r="H338" s="19" t="s">
        <v>146</v>
      </c>
      <c r="I338" s="19" t="s">
        <v>225</v>
      </c>
      <c r="J338" s="19" t="s">
        <v>225</v>
      </c>
      <c r="K338" s="19" t="s">
        <v>1205</v>
      </c>
      <c r="M338" s="19" t="s">
        <v>982</v>
      </c>
      <c r="N338" s="19" t="s">
        <v>341</v>
      </c>
      <c r="O338" s="19" t="s">
        <v>228</v>
      </c>
      <c r="S338" s="19"/>
      <c r="T338" s="19"/>
      <c r="U338" s="19"/>
      <c r="V338" s="19"/>
      <c r="W338" s="19"/>
      <c r="BJ338" s="21"/>
      <c r="BK338" s="21" t="s">
        <v>225</v>
      </c>
      <c r="BL338" s="21"/>
      <c r="BM338" s="21"/>
      <c r="DR338" s="40" t="str">
        <f aca="false">IF(RIGHT(B338,10)="(expanded)","X",IF(LEFT(A338,2)="Ip",IF(RIGHT(A338,1)="E","E",IF(RIGHT(A338,1)="D","D",IF(RIGHT(A338,1)="G","G","-"))),IF(RIGHT(A338,2)="_i","E",IF(RIGHT(A338,2)="_s","D",IF(RIGHT(A338,2)="_g","G","-")))))</f>
        <v>D</v>
      </c>
      <c r="DS338" s="40" t="s">
        <v>477</v>
      </c>
      <c r="DT338" s="40" t="s">
        <v>477</v>
      </c>
      <c r="DU338" s="40" t="s">
        <v>149</v>
      </c>
      <c r="DV338" s="40" t="str">
        <f aca="false">IF(L338="picklist","Yes","No")</f>
        <v>No</v>
      </c>
    </row>
    <row r="339" customFormat="false" ht="25.5" hidden="false" customHeight="false" outlineLevel="0" collapsed="false">
      <c r="A339" s="17" t="s">
        <v>1206</v>
      </c>
      <c r="B339" s="18" t="s">
        <v>1207</v>
      </c>
      <c r="C339" s="18" t="s">
        <v>590</v>
      </c>
      <c r="D339" s="17" t="s">
        <v>162</v>
      </c>
      <c r="E339" s="19" t="n">
        <v>-1</v>
      </c>
      <c r="F339" s="19" t="s">
        <v>279</v>
      </c>
      <c r="G339" s="19" t="s">
        <v>942</v>
      </c>
      <c r="H339" s="19" t="s">
        <v>146</v>
      </c>
      <c r="I339" s="19" t="s">
        <v>225</v>
      </c>
      <c r="J339" s="19" t="s">
        <v>225</v>
      </c>
      <c r="K339" s="19" t="s">
        <v>1205</v>
      </c>
      <c r="M339" s="19" t="s">
        <v>982</v>
      </c>
      <c r="N339" s="19" t="s">
        <v>341</v>
      </c>
      <c r="O339" s="19" t="s">
        <v>228</v>
      </c>
      <c r="S339" s="19"/>
      <c r="T339" s="19"/>
      <c r="U339" s="19"/>
      <c r="V339" s="19"/>
      <c r="W339" s="19"/>
      <c r="BT339" s="41" t="s">
        <v>225</v>
      </c>
      <c r="CK339" s="21" t="s">
        <v>225</v>
      </c>
      <c r="CL339" s="21"/>
      <c r="CM339" s="21"/>
      <c r="CN339" s="21"/>
      <c r="CO339" s="21"/>
      <c r="DR339" s="40" t="str">
        <f aca="false">IF(RIGHT(B339,10)="(expanded)","X",IF(LEFT(A339,2)="Ip",IF(RIGHT(A339,1)="E","E",IF(RIGHT(A339,1)="D","D",IF(RIGHT(A339,1)="G","G","-"))),IF(RIGHT(A339,2)="_i","E",IF(RIGHT(A339,2)="_s","D",IF(RIGHT(A339,2)="_g","G","-")))))</f>
        <v>E</v>
      </c>
      <c r="DS339" s="40" t="s">
        <v>477</v>
      </c>
      <c r="DT339" s="40" t="s">
        <v>477</v>
      </c>
      <c r="DU339" s="40" t="s">
        <v>149</v>
      </c>
      <c r="DV339" s="40" t="str">
        <f aca="false">IF(L339="picklist","Yes","No")</f>
        <v>No</v>
      </c>
    </row>
    <row r="340" customFormat="false" ht="25.5" hidden="false" customHeight="false" outlineLevel="0" collapsed="false">
      <c r="A340" s="17" t="s">
        <v>1208</v>
      </c>
      <c r="B340" s="18" t="s">
        <v>1209</v>
      </c>
      <c r="C340" s="18" t="s">
        <v>590</v>
      </c>
      <c r="D340" s="17" t="s">
        <v>162</v>
      </c>
      <c r="E340" s="19" t="n">
        <v>-1</v>
      </c>
      <c r="F340" s="19" t="s">
        <v>597</v>
      </c>
      <c r="G340" s="19" t="s">
        <v>474</v>
      </c>
      <c r="H340" s="19" t="s">
        <v>146</v>
      </c>
      <c r="I340" s="19" t="s">
        <v>225</v>
      </c>
      <c r="J340" s="19" t="s">
        <v>225</v>
      </c>
      <c r="K340" s="19" t="s">
        <v>1205</v>
      </c>
      <c r="M340" s="19" t="s">
        <v>481</v>
      </c>
      <c r="N340" s="19" t="s">
        <v>341</v>
      </c>
      <c r="O340" s="19" t="s">
        <v>228</v>
      </c>
      <c r="S340" s="19"/>
      <c r="T340" s="19"/>
      <c r="U340" s="19"/>
      <c r="V340" s="19"/>
      <c r="W340" s="19"/>
      <c r="BJ340" s="21" t="s">
        <v>225</v>
      </c>
      <c r="BK340" s="21"/>
      <c r="BL340" s="21"/>
      <c r="BM340" s="21"/>
      <c r="DR340" s="40" t="str">
        <f aca="false">IF(RIGHT(B340,10)="(expanded)","X",IF(LEFT(A340,2)="Ip",IF(RIGHT(A340,1)="E","E",IF(RIGHT(A340,1)="D","D",IF(RIGHT(A340,1)="G","G","-"))),IF(RIGHT(A340,2)="_i","E",IF(RIGHT(A340,2)="_s","D",IF(RIGHT(A340,2)="_g","G","-")))))</f>
        <v>G</v>
      </c>
      <c r="DS340" s="40" t="s">
        <v>477</v>
      </c>
      <c r="DT340" s="40" t="s">
        <v>149</v>
      </c>
      <c r="DU340" s="40" t="s">
        <v>149</v>
      </c>
      <c r="DV340" s="40" t="str">
        <f aca="false">IF(L340="picklist","Yes","No")</f>
        <v>No</v>
      </c>
    </row>
    <row r="341" customFormat="false" ht="25.5" hidden="false" customHeight="false" outlineLevel="0" collapsed="false">
      <c r="A341" s="17" t="s">
        <v>1210</v>
      </c>
      <c r="B341" s="18" t="s">
        <v>1211</v>
      </c>
      <c r="C341" s="18" t="s">
        <v>1212</v>
      </c>
      <c r="D341" s="17" t="s">
        <v>162</v>
      </c>
      <c r="E341" s="19" t="n">
        <v>0</v>
      </c>
      <c r="F341" s="19" t="s">
        <v>269</v>
      </c>
      <c r="G341" s="19" t="s">
        <v>215</v>
      </c>
      <c r="H341" s="19" t="s">
        <v>216</v>
      </c>
      <c r="I341" s="19" t="s">
        <v>147</v>
      </c>
      <c r="J341" s="19" t="s">
        <v>147</v>
      </c>
      <c r="O341" s="19" t="s">
        <v>166</v>
      </c>
      <c r="S341" s="19"/>
      <c r="T341" s="19"/>
      <c r="U341" s="19"/>
      <c r="V341" s="19"/>
      <c r="W341" s="19"/>
      <c r="DR341" s="40" t="str">
        <f aca="false">IF(RIGHT(B341,10)="(expanded)","X",IF(LEFT(A341,2)="Ip",IF(RIGHT(A341,1)="E","E",IF(RIGHT(A341,1)="D","D",IF(RIGHT(A341,1)="G","G","-"))),IF(RIGHT(A341,2)="_i","E",IF(RIGHT(A341,2)="_s","D",IF(RIGHT(A341,2)="_g","G","-")))))</f>
        <v>-</v>
      </c>
      <c r="DS341" s="40" t="s">
        <v>149</v>
      </c>
      <c r="DT341" s="40" t="s">
        <v>149</v>
      </c>
      <c r="DU341" s="40" t="s">
        <v>149</v>
      </c>
      <c r="DV341" s="40" t="str">
        <f aca="false">IF(L341="picklist","Yes","No")</f>
        <v>No</v>
      </c>
    </row>
    <row r="342" customFormat="false" ht="12.75" hidden="false" customHeight="false" outlineLevel="0" collapsed="false">
      <c r="A342" s="17" t="s">
        <v>1213</v>
      </c>
      <c r="B342" s="18" t="s">
        <v>1214</v>
      </c>
      <c r="C342" s="18" t="s">
        <v>590</v>
      </c>
      <c r="D342" s="17" t="s">
        <v>162</v>
      </c>
      <c r="E342" s="19" t="n">
        <v>0</v>
      </c>
      <c r="F342" s="19" t="s">
        <v>279</v>
      </c>
      <c r="G342" s="19" t="s">
        <v>220</v>
      </c>
      <c r="H342" s="19" t="s">
        <v>146</v>
      </c>
      <c r="I342" s="19" t="s">
        <v>147</v>
      </c>
      <c r="J342" s="19" t="s">
        <v>147</v>
      </c>
      <c r="K342" s="21"/>
      <c r="O342" s="19" t="s">
        <v>166</v>
      </c>
      <c r="S342" s="19"/>
      <c r="T342" s="19"/>
      <c r="U342" s="19"/>
      <c r="V342" s="19"/>
      <c r="W342" s="19"/>
      <c r="BT342" s="41" t="s">
        <v>147</v>
      </c>
      <c r="BU342" s="41"/>
      <c r="BV342" s="41"/>
      <c r="BW342" s="41"/>
      <c r="BX342" s="41"/>
      <c r="BY342" s="41"/>
      <c r="BZ342" s="41"/>
      <c r="CA342" s="41"/>
      <c r="CB342" s="41"/>
      <c r="CC342" s="41"/>
      <c r="CD342" s="41"/>
      <c r="CE342" s="41"/>
      <c r="CF342" s="41"/>
      <c r="CG342" s="41"/>
      <c r="CH342" s="41"/>
      <c r="CI342" s="41"/>
      <c r="CJ342" s="41"/>
      <c r="DR342" s="40" t="str">
        <f aca="false">IF(RIGHT(B342,10)="(expanded)","X",IF(LEFT(A342,2)="Ip",IF(RIGHT(A342,1)="E","E",IF(RIGHT(A342,1)="D","D",IF(RIGHT(A342,1)="G","G","-"))),IF(RIGHT(A342,2)="_i","E",IF(RIGHT(A342,2)="_s","D",IF(RIGHT(A342,2)="_g","G","-")))))</f>
        <v>X</v>
      </c>
      <c r="DS342" s="40" t="s">
        <v>149</v>
      </c>
      <c r="DT342" s="40" t="s">
        <v>149</v>
      </c>
      <c r="DU342" s="40" t="s">
        <v>149</v>
      </c>
      <c r="DV342" s="40" t="str">
        <f aca="false">IF(L342="picklist","Yes","No")</f>
        <v>No</v>
      </c>
    </row>
    <row r="343" customFormat="false" ht="12.75" hidden="false" customHeight="false" outlineLevel="0" collapsed="false">
      <c r="A343" s="17" t="s">
        <v>1215</v>
      </c>
      <c r="B343" s="18" t="s">
        <v>1216</v>
      </c>
      <c r="C343" s="18" t="s">
        <v>590</v>
      </c>
      <c r="D343" s="17" t="s">
        <v>162</v>
      </c>
      <c r="E343" s="19" t="n">
        <v>-1</v>
      </c>
      <c r="F343" s="19" t="s">
        <v>941</v>
      </c>
      <c r="G343" s="19" t="s">
        <v>942</v>
      </c>
      <c r="H343" s="19" t="s">
        <v>146</v>
      </c>
      <c r="I343" s="19" t="s">
        <v>225</v>
      </c>
      <c r="J343" s="19" t="s">
        <v>225</v>
      </c>
      <c r="K343" s="19" t="s">
        <v>1217</v>
      </c>
      <c r="M343" s="19" t="s">
        <v>982</v>
      </c>
      <c r="N343" s="19" t="s">
        <v>341</v>
      </c>
      <c r="O343" s="19" t="s">
        <v>228</v>
      </c>
      <c r="S343" s="19"/>
      <c r="T343" s="19"/>
      <c r="U343" s="19"/>
      <c r="V343" s="19"/>
      <c r="W343" s="19"/>
      <c r="BJ343" s="21"/>
      <c r="BK343" s="21" t="s">
        <v>225</v>
      </c>
      <c r="BL343" s="21"/>
      <c r="BM343" s="21"/>
      <c r="DR343" s="40" t="str">
        <f aca="false">IF(RIGHT(B343,10)="(expanded)","X",IF(LEFT(A343,2)="Ip",IF(RIGHT(A343,1)="E","E",IF(RIGHT(A343,1)="D","D",IF(RIGHT(A343,1)="G","G","-"))),IF(RIGHT(A343,2)="_i","E",IF(RIGHT(A343,2)="_s","D",IF(RIGHT(A343,2)="_g","G","-")))))</f>
        <v>D</v>
      </c>
      <c r="DS343" s="40" t="s">
        <v>477</v>
      </c>
      <c r="DT343" s="40" t="s">
        <v>477</v>
      </c>
      <c r="DU343" s="40" t="s">
        <v>149</v>
      </c>
      <c r="DV343" s="40" t="str">
        <f aca="false">IF(L343="picklist","Yes","No")</f>
        <v>No</v>
      </c>
    </row>
    <row r="344" customFormat="false" ht="12.75" hidden="false" customHeight="false" outlineLevel="0" collapsed="false">
      <c r="A344" s="17" t="s">
        <v>1218</v>
      </c>
      <c r="B344" s="18" t="s">
        <v>1219</v>
      </c>
      <c r="C344" s="18" t="s">
        <v>590</v>
      </c>
      <c r="D344" s="17" t="s">
        <v>162</v>
      </c>
      <c r="E344" s="19" t="n">
        <v>-1</v>
      </c>
      <c r="F344" s="19" t="s">
        <v>279</v>
      </c>
      <c r="G344" s="19" t="s">
        <v>942</v>
      </c>
      <c r="H344" s="19" t="s">
        <v>146</v>
      </c>
      <c r="I344" s="19" t="s">
        <v>225</v>
      </c>
      <c r="J344" s="19" t="s">
        <v>225</v>
      </c>
      <c r="K344" s="19" t="s">
        <v>1217</v>
      </c>
      <c r="M344" s="19" t="s">
        <v>982</v>
      </c>
      <c r="N344" s="19" t="s">
        <v>341</v>
      </c>
      <c r="O344" s="19" t="s">
        <v>228</v>
      </c>
      <c r="S344" s="19"/>
      <c r="T344" s="19"/>
      <c r="U344" s="19"/>
      <c r="V344" s="19"/>
      <c r="W344" s="19"/>
      <c r="BT344" s="41" t="s">
        <v>225</v>
      </c>
      <c r="CK344" s="21" t="s">
        <v>225</v>
      </c>
      <c r="CL344" s="21"/>
      <c r="CM344" s="21"/>
      <c r="CN344" s="21"/>
      <c r="CO344" s="21"/>
      <c r="DR344" s="40" t="str">
        <f aca="false">IF(RIGHT(B344,10)="(expanded)","X",IF(LEFT(A344,2)="Ip",IF(RIGHT(A344,1)="E","E",IF(RIGHT(A344,1)="D","D",IF(RIGHT(A344,1)="G","G","-"))),IF(RIGHT(A344,2)="_i","E",IF(RIGHT(A344,2)="_s","D",IF(RIGHT(A344,2)="_g","G","-")))))</f>
        <v>E</v>
      </c>
      <c r="DS344" s="40" t="s">
        <v>477</v>
      </c>
      <c r="DT344" s="40" t="s">
        <v>477</v>
      </c>
      <c r="DU344" s="40" t="s">
        <v>149</v>
      </c>
      <c r="DV344" s="40" t="str">
        <f aca="false">IF(L344="picklist","Yes","No")</f>
        <v>No</v>
      </c>
    </row>
    <row r="345" customFormat="false" ht="12.75" hidden="false" customHeight="false" outlineLevel="0" collapsed="false">
      <c r="A345" s="17" t="s">
        <v>1220</v>
      </c>
      <c r="B345" s="18" t="s">
        <v>1221</v>
      </c>
      <c r="C345" s="18" t="s">
        <v>590</v>
      </c>
      <c r="D345" s="17" t="s">
        <v>162</v>
      </c>
      <c r="E345" s="19" t="n">
        <v>-1</v>
      </c>
      <c r="F345" s="19" t="s">
        <v>597</v>
      </c>
      <c r="G345" s="19" t="s">
        <v>474</v>
      </c>
      <c r="H345" s="19" t="s">
        <v>146</v>
      </c>
      <c r="I345" s="19" t="s">
        <v>225</v>
      </c>
      <c r="J345" s="19" t="s">
        <v>225</v>
      </c>
      <c r="K345" s="19" t="s">
        <v>1217</v>
      </c>
      <c r="M345" s="19" t="s">
        <v>481</v>
      </c>
      <c r="N345" s="19" t="s">
        <v>341</v>
      </c>
      <c r="O345" s="19" t="s">
        <v>228</v>
      </c>
      <c r="S345" s="19"/>
      <c r="T345" s="19"/>
      <c r="U345" s="19"/>
      <c r="V345" s="19"/>
      <c r="W345" s="19"/>
      <c r="BJ345" s="21" t="s">
        <v>225</v>
      </c>
      <c r="BK345" s="21"/>
      <c r="BL345" s="21"/>
      <c r="BM345" s="21"/>
      <c r="DR345" s="40" t="str">
        <f aca="false">IF(RIGHT(B345,10)="(expanded)","X",IF(LEFT(A345,2)="Ip",IF(RIGHT(A345,1)="E","E",IF(RIGHT(A345,1)="D","D",IF(RIGHT(A345,1)="G","G","-"))),IF(RIGHT(A345,2)="_i","E",IF(RIGHT(A345,2)="_s","D",IF(RIGHT(A345,2)="_g","G","-")))))</f>
        <v>G</v>
      </c>
      <c r="DS345" s="40" t="s">
        <v>477</v>
      </c>
      <c r="DT345" s="40" t="s">
        <v>149</v>
      </c>
      <c r="DU345" s="40" t="s">
        <v>149</v>
      </c>
      <c r="DV345" s="40" t="str">
        <f aca="false">IF(L345="picklist","Yes","No")</f>
        <v>No</v>
      </c>
    </row>
    <row r="346" customFormat="false" ht="25.5" hidden="false" customHeight="false" outlineLevel="0" collapsed="false">
      <c r="A346" s="17" t="s">
        <v>1222</v>
      </c>
      <c r="B346" s="18" t="s">
        <v>1223</v>
      </c>
      <c r="C346" s="18" t="s">
        <v>590</v>
      </c>
      <c r="D346" s="17" t="s">
        <v>162</v>
      </c>
      <c r="E346" s="19" t="n">
        <v>0</v>
      </c>
      <c r="F346" s="19" t="s">
        <v>279</v>
      </c>
      <c r="G346" s="19" t="s">
        <v>220</v>
      </c>
      <c r="H346" s="19" t="s">
        <v>146</v>
      </c>
      <c r="I346" s="19" t="s">
        <v>147</v>
      </c>
      <c r="J346" s="19" t="s">
        <v>147</v>
      </c>
      <c r="K346" s="21"/>
      <c r="O346" s="19" t="s">
        <v>166</v>
      </c>
      <c r="S346" s="19"/>
      <c r="T346" s="19"/>
      <c r="U346" s="19"/>
      <c r="V346" s="19"/>
      <c r="W346" s="19"/>
      <c r="BT346" s="41" t="s">
        <v>147</v>
      </c>
      <c r="BU346" s="41"/>
      <c r="BV346" s="41"/>
      <c r="BW346" s="41"/>
      <c r="BX346" s="41"/>
      <c r="BY346" s="41"/>
      <c r="BZ346" s="41"/>
      <c r="CA346" s="41"/>
      <c r="CB346" s="41"/>
      <c r="CC346" s="41"/>
      <c r="CD346" s="41"/>
      <c r="CE346" s="41"/>
      <c r="CF346" s="41"/>
      <c r="CG346" s="41"/>
      <c r="CH346" s="41"/>
      <c r="CI346" s="41"/>
      <c r="CJ346" s="41"/>
      <c r="DR346" s="40" t="str">
        <f aca="false">IF(RIGHT(B346,10)="(expanded)","X",IF(LEFT(A346,2)="Ip",IF(RIGHT(A346,1)="E","E",IF(RIGHT(A346,1)="D","D",IF(RIGHT(A346,1)="G","G","-"))),IF(RIGHT(A346,2)="_i","E",IF(RIGHT(A346,2)="_s","D",IF(RIGHT(A346,2)="_g","G","-")))))</f>
        <v>X</v>
      </c>
      <c r="DS346" s="40" t="s">
        <v>149</v>
      </c>
      <c r="DT346" s="40" t="s">
        <v>149</v>
      </c>
      <c r="DU346" s="40" t="s">
        <v>149</v>
      </c>
      <c r="DV346" s="40" t="str">
        <f aca="false">IF(L346="picklist","Yes","No")</f>
        <v>No</v>
      </c>
    </row>
    <row r="347" customFormat="false" ht="12.75" hidden="false" customHeight="false" outlineLevel="0" collapsed="false">
      <c r="A347" s="17" t="s">
        <v>1224</v>
      </c>
      <c r="B347" s="18" t="s">
        <v>1225</v>
      </c>
      <c r="C347" s="18" t="s">
        <v>590</v>
      </c>
      <c r="D347" s="17" t="s">
        <v>162</v>
      </c>
      <c r="E347" s="19" t="n">
        <v>-1</v>
      </c>
      <c r="F347" s="19" t="s">
        <v>941</v>
      </c>
      <c r="G347" s="19" t="s">
        <v>942</v>
      </c>
      <c r="H347" s="19" t="s">
        <v>146</v>
      </c>
      <c r="I347" s="19" t="s">
        <v>225</v>
      </c>
      <c r="J347" s="19" t="s">
        <v>225</v>
      </c>
      <c r="K347" s="19" t="s">
        <v>1226</v>
      </c>
      <c r="M347" s="19" t="s">
        <v>982</v>
      </c>
      <c r="N347" s="19" t="s">
        <v>341</v>
      </c>
      <c r="O347" s="19" t="s">
        <v>228</v>
      </c>
      <c r="S347" s="19"/>
      <c r="T347" s="19"/>
      <c r="U347" s="19"/>
      <c r="V347" s="19"/>
      <c r="W347" s="19"/>
      <c r="BJ347" s="21"/>
      <c r="BK347" s="21" t="s">
        <v>225</v>
      </c>
      <c r="BL347" s="21"/>
      <c r="BM347" s="21"/>
      <c r="DR347" s="40" t="str">
        <f aca="false">IF(RIGHT(B347,10)="(expanded)","X",IF(LEFT(A347,2)="Ip",IF(RIGHT(A347,1)="E","E",IF(RIGHT(A347,1)="D","D",IF(RIGHT(A347,1)="G","G","-"))),IF(RIGHT(A347,2)="_i","E",IF(RIGHT(A347,2)="_s","D",IF(RIGHT(A347,2)="_g","G","-")))))</f>
        <v>D</v>
      </c>
      <c r="DS347" s="40" t="s">
        <v>477</v>
      </c>
      <c r="DT347" s="40" t="s">
        <v>477</v>
      </c>
      <c r="DU347" s="40" t="s">
        <v>149</v>
      </c>
      <c r="DV347" s="40" t="str">
        <f aca="false">IF(L347="picklist","Yes","No")</f>
        <v>No</v>
      </c>
    </row>
    <row r="348" customFormat="false" ht="25.5" hidden="false" customHeight="false" outlineLevel="0" collapsed="false">
      <c r="A348" s="17" t="s">
        <v>1227</v>
      </c>
      <c r="B348" s="18" t="s">
        <v>1228</v>
      </c>
      <c r="C348" s="18" t="s">
        <v>590</v>
      </c>
      <c r="D348" s="17" t="s">
        <v>162</v>
      </c>
      <c r="E348" s="19" t="n">
        <v>-1</v>
      </c>
      <c r="F348" s="19" t="s">
        <v>279</v>
      </c>
      <c r="G348" s="19" t="s">
        <v>942</v>
      </c>
      <c r="H348" s="19" t="s">
        <v>146</v>
      </c>
      <c r="I348" s="19" t="s">
        <v>225</v>
      </c>
      <c r="J348" s="19" t="s">
        <v>225</v>
      </c>
      <c r="K348" s="19" t="s">
        <v>1226</v>
      </c>
      <c r="M348" s="19" t="s">
        <v>982</v>
      </c>
      <c r="N348" s="19" t="s">
        <v>341</v>
      </c>
      <c r="O348" s="19" t="s">
        <v>228</v>
      </c>
      <c r="S348" s="19"/>
      <c r="T348" s="19"/>
      <c r="U348" s="19"/>
      <c r="V348" s="19"/>
      <c r="W348" s="19"/>
      <c r="BT348" s="41" t="s">
        <v>225</v>
      </c>
      <c r="CK348" s="21" t="s">
        <v>225</v>
      </c>
      <c r="CL348" s="21"/>
      <c r="CM348" s="21"/>
      <c r="CN348" s="21"/>
      <c r="CO348" s="21"/>
      <c r="DR348" s="40" t="str">
        <f aca="false">IF(RIGHT(B348,10)="(expanded)","X",IF(LEFT(A348,2)="Ip",IF(RIGHT(A348,1)="E","E",IF(RIGHT(A348,1)="D","D",IF(RIGHT(A348,1)="G","G","-"))),IF(RIGHT(A348,2)="_i","E",IF(RIGHT(A348,2)="_s","D",IF(RIGHT(A348,2)="_g","G","-")))))</f>
        <v>E</v>
      </c>
      <c r="DS348" s="40" t="s">
        <v>477</v>
      </c>
      <c r="DT348" s="40" t="s">
        <v>477</v>
      </c>
      <c r="DU348" s="40" t="s">
        <v>149</v>
      </c>
      <c r="DV348" s="40" t="str">
        <f aca="false">IF(L348="picklist","Yes","No")</f>
        <v>No</v>
      </c>
    </row>
    <row r="349" customFormat="false" ht="25.5" hidden="false" customHeight="false" outlineLevel="0" collapsed="false">
      <c r="A349" s="17" t="s">
        <v>1229</v>
      </c>
      <c r="B349" s="18" t="s">
        <v>1230</v>
      </c>
      <c r="C349" s="18" t="s">
        <v>590</v>
      </c>
      <c r="D349" s="17" t="s">
        <v>162</v>
      </c>
      <c r="E349" s="19" t="n">
        <v>-1</v>
      </c>
      <c r="F349" s="19" t="s">
        <v>597</v>
      </c>
      <c r="G349" s="19" t="s">
        <v>474</v>
      </c>
      <c r="H349" s="19" t="s">
        <v>146</v>
      </c>
      <c r="I349" s="19" t="s">
        <v>225</v>
      </c>
      <c r="J349" s="19" t="s">
        <v>225</v>
      </c>
      <c r="K349" s="19" t="s">
        <v>1226</v>
      </c>
      <c r="M349" s="19" t="s">
        <v>481</v>
      </c>
      <c r="N349" s="19" t="s">
        <v>341</v>
      </c>
      <c r="O349" s="19" t="s">
        <v>228</v>
      </c>
      <c r="S349" s="19"/>
      <c r="T349" s="19"/>
      <c r="U349" s="19"/>
      <c r="V349" s="19"/>
      <c r="W349" s="19"/>
      <c r="BJ349" s="21" t="s">
        <v>225</v>
      </c>
      <c r="BK349" s="21"/>
      <c r="BL349" s="21"/>
      <c r="BM349" s="21"/>
      <c r="DR349" s="40" t="str">
        <f aca="false">IF(RIGHT(B349,10)="(expanded)","X",IF(LEFT(A349,2)="Ip",IF(RIGHT(A349,1)="E","E",IF(RIGHT(A349,1)="D","D",IF(RIGHT(A349,1)="G","G","-"))),IF(RIGHT(A349,2)="_i","E",IF(RIGHT(A349,2)="_s","D",IF(RIGHT(A349,2)="_g","G","-")))))</f>
        <v>G</v>
      </c>
      <c r="DS349" s="40" t="s">
        <v>477</v>
      </c>
      <c r="DT349" s="40" t="s">
        <v>149</v>
      </c>
      <c r="DU349" s="40" t="s">
        <v>149</v>
      </c>
      <c r="DV349" s="40" t="str">
        <f aca="false">IF(L349="picklist","Yes","No")</f>
        <v>No</v>
      </c>
    </row>
    <row r="350" customFormat="false" ht="89.25" hidden="false" customHeight="false" outlineLevel="0" collapsed="false">
      <c r="A350" s="17" t="s">
        <v>1231</v>
      </c>
      <c r="B350" s="18" t="s">
        <v>1232</v>
      </c>
      <c r="C350" s="18" t="s">
        <v>1233</v>
      </c>
      <c r="D350" s="17" t="s">
        <v>143</v>
      </c>
      <c r="E350" s="19" t="b">
        <f aca="false">FALSE()</f>
        <v>0</v>
      </c>
      <c r="F350" s="19" t="s">
        <v>373</v>
      </c>
      <c r="G350" s="19" t="s">
        <v>145</v>
      </c>
      <c r="H350" s="19" t="s">
        <v>146</v>
      </c>
      <c r="I350" s="19" t="s">
        <v>147</v>
      </c>
      <c r="J350" s="19" t="s">
        <v>147</v>
      </c>
      <c r="K350" s="19" t="s">
        <v>1234</v>
      </c>
      <c r="S350" s="19"/>
      <c r="T350" s="19"/>
      <c r="U350" s="19"/>
      <c r="V350" s="19"/>
      <c r="W350" s="19"/>
      <c r="DR350" s="40" t="str">
        <f aca="false">IF(RIGHT(B350,10)="(expanded)","X",IF(LEFT(A350,2)="Ip",IF(RIGHT(A350,1)="E","E",IF(RIGHT(A350,1)="D","D",IF(RIGHT(A350,1)="G","G","-"))),IF(RIGHT(A350,2)="_i","E",IF(RIGHT(A350,2)="_s","D",IF(RIGHT(A350,2)="_g","G","-")))))</f>
        <v>-</v>
      </c>
      <c r="DS350" s="40" t="s">
        <v>149</v>
      </c>
      <c r="DT350" s="40" t="s">
        <v>149</v>
      </c>
      <c r="DU350" s="40" t="s">
        <v>149</v>
      </c>
      <c r="DV350" s="40" t="str">
        <f aca="false">IF(L350="picklist","Yes","No")</f>
        <v>No</v>
      </c>
    </row>
    <row r="351" customFormat="false" ht="12.75" hidden="false" customHeight="false" outlineLevel="0" collapsed="false">
      <c r="A351" s="17" t="s">
        <v>1235</v>
      </c>
      <c r="B351" s="18" t="s">
        <v>1236</v>
      </c>
      <c r="C351" s="18" t="s">
        <v>1236</v>
      </c>
      <c r="D351" s="17" t="s">
        <v>170</v>
      </c>
      <c r="E351" s="19" t="n">
        <v>-1</v>
      </c>
      <c r="F351" s="19" t="s">
        <v>1237</v>
      </c>
      <c r="G351" s="19" t="s">
        <v>224</v>
      </c>
      <c r="H351" s="19" t="s">
        <v>146</v>
      </c>
      <c r="I351" s="19" t="s">
        <v>147</v>
      </c>
      <c r="J351" s="19" t="s">
        <v>147</v>
      </c>
      <c r="K351" s="19" t="s">
        <v>1238</v>
      </c>
      <c r="S351" s="19"/>
      <c r="T351" s="19"/>
      <c r="U351" s="19"/>
      <c r="V351" s="19"/>
      <c r="W351" s="19"/>
      <c r="DR351" s="40" t="str">
        <f aca="false">IF(RIGHT(B351,10)="(expanded)","X",IF(LEFT(A351,2)="Ip",IF(RIGHT(A351,1)="E","E",IF(RIGHT(A351,1)="D","D",IF(RIGHT(A351,1)="G","G","-"))),IF(RIGHT(A351,2)="_i","E",IF(RIGHT(A351,2)="_s","D",IF(RIGHT(A351,2)="_g","G","-")))))</f>
        <v>-</v>
      </c>
      <c r="DS351" s="40" t="s">
        <v>149</v>
      </c>
      <c r="DT351" s="40" t="s">
        <v>149</v>
      </c>
      <c r="DU351" s="40" t="s">
        <v>149</v>
      </c>
      <c r="DV351" s="40" t="str">
        <f aca="false">IF(L351="picklist","Yes","No")</f>
        <v>No</v>
      </c>
    </row>
    <row r="352" customFormat="false" ht="12.75" hidden="false" customHeight="false" outlineLevel="0" collapsed="false">
      <c r="A352" s="17" t="s">
        <v>1239</v>
      </c>
      <c r="B352" s="18" t="s">
        <v>1240</v>
      </c>
      <c r="C352" s="18" t="s">
        <v>189</v>
      </c>
      <c r="D352" s="17" t="s">
        <v>170</v>
      </c>
      <c r="E352" s="19" t="n">
        <v>0</v>
      </c>
      <c r="F352" s="19" t="s">
        <v>1241</v>
      </c>
      <c r="G352" s="19" t="s">
        <v>1242</v>
      </c>
      <c r="H352" s="19" t="s">
        <v>146</v>
      </c>
      <c r="I352" s="19" t="s">
        <v>147</v>
      </c>
      <c r="J352" s="19" t="s">
        <v>147</v>
      </c>
      <c r="O352" s="19" t="s">
        <v>166</v>
      </c>
      <c r="S352" s="19"/>
      <c r="T352" s="19"/>
      <c r="U352" s="19"/>
      <c r="V352" s="19"/>
      <c r="W352" s="19"/>
      <c r="BT352" s="41"/>
      <c r="BU352" s="41"/>
      <c r="BV352" s="41"/>
      <c r="BW352" s="41"/>
      <c r="BX352" s="41"/>
      <c r="BY352" s="41"/>
      <c r="BZ352" s="41"/>
      <c r="CA352" s="41"/>
      <c r="CB352" s="41"/>
      <c r="CC352" s="41"/>
      <c r="CD352" s="41"/>
      <c r="CE352" s="41"/>
      <c r="CF352" s="41"/>
      <c r="CG352" s="41"/>
      <c r="CH352" s="41"/>
      <c r="CJ352" s="41" t="s">
        <v>147</v>
      </c>
      <c r="DR352" s="40" t="str">
        <f aca="false">IF(RIGHT(B352,10)="(expanded)","X",IF(LEFT(A352,2)="Ip",IF(RIGHT(A352,1)="E","E",IF(RIGHT(A352,1)="D","D",IF(RIGHT(A352,1)="G","G","-"))),IF(RIGHT(A352,2)="_i","E",IF(RIGHT(A352,2)="_s","D",IF(RIGHT(A352,2)="_g","G","-")))))</f>
        <v>-</v>
      </c>
      <c r="DS352" s="40" t="s">
        <v>149</v>
      </c>
      <c r="DT352" s="40" t="s">
        <v>149</v>
      </c>
      <c r="DU352" s="40" t="s">
        <v>149</v>
      </c>
      <c r="DV352" s="40" t="str">
        <f aca="false">IF(L352="picklist","Yes","No")</f>
        <v>No</v>
      </c>
    </row>
    <row r="353" customFormat="false" ht="38.25" hidden="false" customHeight="false" outlineLevel="0" collapsed="false">
      <c r="A353" s="17" t="s">
        <v>1243</v>
      </c>
      <c r="B353" s="18" t="s">
        <v>1244</v>
      </c>
      <c r="C353" s="18" t="s">
        <v>1245</v>
      </c>
      <c r="D353" s="17" t="s">
        <v>143</v>
      </c>
      <c r="E353" s="19" t="b">
        <f aca="false">FALSE()</f>
        <v>0</v>
      </c>
      <c r="F353" s="19" t="s">
        <v>275</v>
      </c>
      <c r="G353" s="19" t="s">
        <v>145</v>
      </c>
      <c r="H353" s="19" t="s">
        <v>146</v>
      </c>
      <c r="I353" s="19" t="s">
        <v>147</v>
      </c>
      <c r="J353" s="19" t="s">
        <v>147</v>
      </c>
      <c r="K353" s="19" t="s">
        <v>253</v>
      </c>
      <c r="S353" s="19"/>
      <c r="T353" s="19"/>
      <c r="U353" s="19"/>
      <c r="V353" s="19"/>
      <c r="W353" s="19"/>
      <c r="DR353" s="40" t="str">
        <f aca="false">IF(RIGHT(B353,10)="(expanded)","X",IF(LEFT(A353,2)="Ip",IF(RIGHT(A353,1)="E","E",IF(RIGHT(A353,1)="D","D",IF(RIGHT(A353,1)="G","G","-"))),IF(RIGHT(A353,2)="_i","E",IF(RIGHT(A353,2)="_s","D",IF(RIGHT(A353,2)="_g","G","-")))))</f>
        <v>-</v>
      </c>
      <c r="DS353" s="40" t="s">
        <v>149</v>
      </c>
      <c r="DT353" s="40" t="s">
        <v>149</v>
      </c>
      <c r="DU353" s="40" t="s">
        <v>149</v>
      </c>
      <c r="DV353" s="40" t="str">
        <f aca="false">IF(L353="picklist","Yes","No")</f>
        <v>No</v>
      </c>
    </row>
    <row r="354" customFormat="false" ht="51" hidden="false" customHeight="false" outlineLevel="0" collapsed="false">
      <c r="A354" s="17" t="s">
        <v>1246</v>
      </c>
      <c r="B354" s="18" t="s">
        <v>1247</v>
      </c>
      <c r="C354" s="18" t="s">
        <v>1248</v>
      </c>
      <c r="D354" s="17" t="s">
        <v>143</v>
      </c>
      <c r="E354" s="19" t="b">
        <f aca="false">FALSE()</f>
        <v>0</v>
      </c>
      <c r="F354" s="19" t="s">
        <v>358</v>
      </c>
      <c r="G354" s="19" t="s">
        <v>145</v>
      </c>
      <c r="H354" s="19" t="s">
        <v>146</v>
      </c>
      <c r="I354" s="19" t="s">
        <v>147</v>
      </c>
      <c r="J354" s="19" t="s">
        <v>147</v>
      </c>
      <c r="K354" s="19" t="s">
        <v>253</v>
      </c>
      <c r="S354" s="19"/>
      <c r="T354" s="19"/>
      <c r="U354" s="19"/>
      <c r="V354" s="19"/>
      <c r="W354" s="19"/>
      <c r="DR354" s="40" t="str">
        <f aca="false">IF(RIGHT(B354,10)="(expanded)","X",IF(LEFT(A354,2)="Ip",IF(RIGHT(A354,1)="E","E",IF(RIGHT(A354,1)="D","D",IF(RIGHT(A354,1)="G","G","-"))),IF(RIGHT(A354,2)="_i","E",IF(RIGHT(A354,2)="_s","D",IF(RIGHT(A354,2)="_g","G","-")))))</f>
        <v>-</v>
      </c>
      <c r="DS354" s="40" t="s">
        <v>149</v>
      </c>
      <c r="DT354" s="40" t="s">
        <v>149</v>
      </c>
      <c r="DU354" s="40" t="s">
        <v>149</v>
      </c>
      <c r="DV354" s="40" t="str">
        <f aca="false">IF(L354="picklist","Yes","No")</f>
        <v>No</v>
      </c>
    </row>
    <row r="355" customFormat="false" ht="12.75" hidden="false" customHeight="false" outlineLevel="0" collapsed="false">
      <c r="A355" s="17" t="s">
        <v>1249</v>
      </c>
      <c r="B355" s="18" t="s">
        <v>1250</v>
      </c>
      <c r="C355" s="18" t="s">
        <v>189</v>
      </c>
      <c r="D355" s="17" t="s">
        <v>143</v>
      </c>
      <c r="E355" s="19" t="b">
        <f aca="false">FALSE()</f>
        <v>0</v>
      </c>
      <c r="F355" s="19" t="s">
        <v>1251</v>
      </c>
      <c r="G355" s="19" t="s">
        <v>145</v>
      </c>
      <c r="H355" s="19" t="s">
        <v>146</v>
      </c>
      <c r="I355" s="19" t="s">
        <v>147</v>
      </c>
      <c r="J355" s="19" t="s">
        <v>147</v>
      </c>
      <c r="O355" s="19" t="s">
        <v>166</v>
      </c>
      <c r="S355" s="19"/>
      <c r="T355" s="19"/>
      <c r="U355" s="19"/>
      <c r="V355" s="19"/>
      <c r="W355" s="19"/>
      <c r="BT355" s="41"/>
      <c r="BU355" s="41"/>
      <c r="BV355" s="41"/>
      <c r="BW355" s="41"/>
      <c r="BX355" s="41"/>
      <c r="BY355" s="41"/>
      <c r="BZ355" s="41"/>
      <c r="CA355" s="41"/>
      <c r="CB355" s="41"/>
      <c r="CC355" s="41"/>
      <c r="CD355" s="41" t="s">
        <v>147</v>
      </c>
      <c r="CE355" s="41"/>
      <c r="CF355" s="41"/>
      <c r="CG355" s="41"/>
      <c r="CH355" s="41"/>
      <c r="CI355" s="41"/>
      <c r="CJ355" s="41"/>
      <c r="DR355" s="40" t="str">
        <f aca="false">IF(RIGHT(B355,10)="(expanded)","X",IF(LEFT(A355,2)="Ip",IF(RIGHT(A355,1)="E","E",IF(RIGHT(A355,1)="D","D",IF(RIGHT(A355,1)="G","G","-"))),IF(RIGHT(A355,2)="_i","E",IF(RIGHT(A355,2)="_s","D",IF(RIGHT(A355,2)="_g","G","-")))))</f>
        <v>-</v>
      </c>
      <c r="DS355" s="40" t="s">
        <v>149</v>
      </c>
      <c r="DT355" s="40" t="s">
        <v>149</v>
      </c>
      <c r="DU355" s="40" t="s">
        <v>149</v>
      </c>
      <c r="DV355" s="40" t="str">
        <f aca="false">IF(L355="picklist","Yes","No")</f>
        <v>No</v>
      </c>
    </row>
    <row r="356" customFormat="false" ht="51" hidden="false" customHeight="false" outlineLevel="0" collapsed="false">
      <c r="A356" s="17" t="s">
        <v>1252</v>
      </c>
      <c r="B356" s="18" t="s">
        <v>1253</v>
      </c>
      <c r="C356" s="18" t="s">
        <v>1254</v>
      </c>
      <c r="D356" s="17" t="s">
        <v>143</v>
      </c>
      <c r="E356" s="19" t="b">
        <f aca="false">FALSE()</f>
        <v>0</v>
      </c>
      <c r="F356" s="19" t="s">
        <v>358</v>
      </c>
      <c r="G356" s="19" t="s">
        <v>145</v>
      </c>
      <c r="H356" s="19" t="s">
        <v>146</v>
      </c>
      <c r="I356" s="19" t="s">
        <v>147</v>
      </c>
      <c r="J356" s="19" t="s">
        <v>147</v>
      </c>
      <c r="K356" s="19" t="s">
        <v>253</v>
      </c>
      <c r="S356" s="19"/>
      <c r="T356" s="19"/>
      <c r="U356" s="19"/>
      <c r="V356" s="19"/>
      <c r="W356" s="19"/>
      <c r="DR356" s="40" t="str">
        <f aca="false">IF(RIGHT(B356,10)="(expanded)","X",IF(LEFT(A356,2)="Ip",IF(RIGHT(A356,1)="E","E",IF(RIGHT(A356,1)="D","D",IF(RIGHT(A356,1)="G","G","-"))),IF(RIGHT(A356,2)="_i","E",IF(RIGHT(A356,2)="_s","D",IF(RIGHT(A356,2)="_g","G","-")))))</f>
        <v>-</v>
      </c>
      <c r="DS356" s="40" t="s">
        <v>149</v>
      </c>
      <c r="DT356" s="40" t="s">
        <v>149</v>
      </c>
      <c r="DU356" s="40" t="s">
        <v>149</v>
      </c>
      <c r="DV356" s="40" t="str">
        <f aca="false">IF(L356="picklist","Yes","No")</f>
        <v>No</v>
      </c>
    </row>
    <row r="357" customFormat="false" ht="38.25" hidden="false" customHeight="false" outlineLevel="0" collapsed="false">
      <c r="A357" s="17" t="s">
        <v>1255</v>
      </c>
      <c r="B357" s="18" t="s">
        <v>1256</v>
      </c>
      <c r="C357" s="18" t="s">
        <v>1257</v>
      </c>
      <c r="D357" s="17" t="s">
        <v>143</v>
      </c>
      <c r="E357" s="19" t="b">
        <f aca="false">FALSE()</f>
        <v>0</v>
      </c>
      <c r="F357" s="19" t="s">
        <v>275</v>
      </c>
      <c r="G357" s="19" t="s">
        <v>145</v>
      </c>
      <c r="H357" s="19" t="s">
        <v>146</v>
      </c>
      <c r="I357" s="19" t="s">
        <v>147</v>
      </c>
      <c r="J357" s="19" t="s">
        <v>147</v>
      </c>
      <c r="K357" s="19" t="s">
        <v>1258</v>
      </c>
      <c r="S357" s="19"/>
      <c r="T357" s="19"/>
      <c r="U357" s="19"/>
      <c r="V357" s="19"/>
      <c r="W357" s="19"/>
      <c r="DR357" s="40" t="str">
        <f aca="false">IF(RIGHT(B357,10)="(expanded)","X",IF(LEFT(A357,2)="Ip",IF(RIGHT(A357,1)="E","E",IF(RIGHT(A357,1)="D","D",IF(RIGHT(A357,1)="G","G","-"))),IF(RIGHT(A357,2)="_i","E",IF(RIGHT(A357,2)="_s","D",IF(RIGHT(A357,2)="_g","G","-")))))</f>
        <v>-</v>
      </c>
      <c r="DS357" s="40" t="s">
        <v>149</v>
      </c>
      <c r="DT357" s="40" t="s">
        <v>149</v>
      </c>
      <c r="DU357" s="40" t="s">
        <v>149</v>
      </c>
      <c r="DV357" s="40" t="str">
        <f aca="false">IF(L357="picklist","Yes","No")</f>
        <v>No</v>
      </c>
    </row>
    <row r="358" customFormat="false" ht="76.5" hidden="false" customHeight="false" outlineLevel="0" collapsed="false">
      <c r="A358" s="17" t="s">
        <v>1259</v>
      </c>
      <c r="B358" s="18" t="s">
        <v>1260</v>
      </c>
      <c r="C358" s="18" t="s">
        <v>1261</v>
      </c>
      <c r="D358" s="17" t="s">
        <v>143</v>
      </c>
      <c r="E358" s="19" t="b">
        <f aca="false">FALSE()</f>
        <v>0</v>
      </c>
      <c r="F358" s="19" t="s">
        <v>406</v>
      </c>
      <c r="G358" s="19" t="s">
        <v>145</v>
      </c>
      <c r="H358" s="19" t="s">
        <v>146</v>
      </c>
      <c r="I358" s="19" t="s">
        <v>147</v>
      </c>
      <c r="J358" s="19" t="s">
        <v>147</v>
      </c>
      <c r="K358" s="19" t="s">
        <v>253</v>
      </c>
      <c r="S358" s="19"/>
      <c r="T358" s="19"/>
      <c r="U358" s="19"/>
      <c r="V358" s="19"/>
      <c r="W358" s="19"/>
      <c r="DR358" s="40" t="str">
        <f aca="false">IF(RIGHT(B358,10)="(expanded)","X",IF(LEFT(A358,2)="Ip",IF(RIGHT(A358,1)="E","E",IF(RIGHT(A358,1)="D","D",IF(RIGHT(A358,1)="G","G","-"))),IF(RIGHT(A358,2)="_i","E",IF(RIGHT(A358,2)="_s","D",IF(RIGHT(A358,2)="_g","G","-")))))</f>
        <v>-</v>
      </c>
      <c r="DS358" s="40" t="s">
        <v>149</v>
      </c>
      <c r="DT358" s="40" t="s">
        <v>149</v>
      </c>
      <c r="DU358" s="40" t="s">
        <v>149</v>
      </c>
      <c r="DV358" s="40" t="str">
        <f aca="false">IF(L358="picklist","Yes","No")</f>
        <v>No</v>
      </c>
    </row>
    <row r="359" customFormat="false" ht="38.25" hidden="false" customHeight="false" outlineLevel="0" collapsed="false">
      <c r="A359" s="17" t="s">
        <v>1262</v>
      </c>
      <c r="B359" s="18" t="s">
        <v>1263</v>
      </c>
      <c r="C359" s="18" t="s">
        <v>1264</v>
      </c>
      <c r="D359" s="17" t="s">
        <v>143</v>
      </c>
      <c r="E359" s="19" t="b">
        <f aca="false">FALSE()</f>
        <v>0</v>
      </c>
      <c r="F359" s="19" t="s">
        <v>549</v>
      </c>
      <c r="G359" s="19" t="s">
        <v>145</v>
      </c>
      <c r="H359" s="19" t="s">
        <v>146</v>
      </c>
      <c r="I359" s="19" t="s">
        <v>147</v>
      </c>
      <c r="J359" s="19" t="s">
        <v>147</v>
      </c>
      <c r="K359" s="19" t="s">
        <v>253</v>
      </c>
      <c r="S359" s="19"/>
      <c r="T359" s="19"/>
      <c r="U359" s="19"/>
      <c r="V359" s="19"/>
      <c r="W359" s="19"/>
      <c r="DR359" s="40" t="str">
        <f aca="false">IF(RIGHT(B359,10)="(expanded)","X",IF(LEFT(A359,2)="Ip",IF(RIGHT(A359,1)="E","E",IF(RIGHT(A359,1)="D","D",IF(RIGHT(A359,1)="G","G","-"))),IF(RIGHT(A359,2)="_i","E",IF(RIGHT(A359,2)="_s","D",IF(RIGHT(A359,2)="_g","G","-")))))</f>
        <v>-</v>
      </c>
      <c r="DS359" s="40" t="s">
        <v>149</v>
      </c>
      <c r="DT359" s="40" t="s">
        <v>149</v>
      </c>
      <c r="DU359" s="40" t="s">
        <v>149</v>
      </c>
      <c r="DV359" s="40" t="str">
        <f aca="false">IF(L359="picklist","Yes","No")</f>
        <v>No</v>
      </c>
    </row>
    <row r="360" customFormat="false" ht="12.75" hidden="false" customHeight="false" outlineLevel="0" collapsed="false">
      <c r="A360" s="17" t="s">
        <v>1265</v>
      </c>
      <c r="B360" s="18" t="s">
        <v>1266</v>
      </c>
      <c r="C360" s="18" t="s">
        <v>1266</v>
      </c>
      <c r="D360" s="17" t="s">
        <v>143</v>
      </c>
      <c r="E360" s="19" t="b">
        <f aca="false">FALSE()</f>
        <v>0</v>
      </c>
      <c r="F360" s="19" t="s">
        <v>719</v>
      </c>
      <c r="G360" s="19" t="s">
        <v>145</v>
      </c>
      <c r="H360" s="19" t="s">
        <v>146</v>
      </c>
      <c r="I360" s="19" t="s">
        <v>147</v>
      </c>
      <c r="J360" s="19" t="s">
        <v>147</v>
      </c>
      <c r="K360" s="19" t="s">
        <v>1267</v>
      </c>
      <c r="S360" s="19"/>
      <c r="T360" s="19"/>
      <c r="U360" s="19"/>
      <c r="V360" s="19"/>
      <c r="W360" s="19"/>
      <c r="DR360" s="40" t="str">
        <f aca="false">IF(RIGHT(B360,10)="(expanded)","X",IF(LEFT(A360,2)="Ip",IF(RIGHT(A360,1)="E","E",IF(RIGHT(A360,1)="D","D",IF(RIGHT(A360,1)="G","G","-"))),IF(RIGHT(A360,2)="_i","E",IF(RIGHT(A360,2)="_s","D",IF(RIGHT(A360,2)="_g","G","-")))))</f>
        <v>-</v>
      </c>
      <c r="DS360" s="40" t="s">
        <v>149</v>
      </c>
      <c r="DT360" s="40" t="s">
        <v>149</v>
      </c>
      <c r="DU360" s="40" t="s">
        <v>149</v>
      </c>
      <c r="DV360" s="40" t="str">
        <f aca="false">IF(L360="picklist","Yes","No")</f>
        <v>No</v>
      </c>
    </row>
    <row r="361" customFormat="false" ht="38.25" hidden="false" customHeight="false" outlineLevel="0" collapsed="false">
      <c r="A361" s="21" t="s">
        <v>1268</v>
      </c>
      <c r="B361" s="18" t="s">
        <v>1269</v>
      </c>
      <c r="C361" s="18" t="s">
        <v>1270</v>
      </c>
      <c r="D361" s="17" t="s">
        <v>143</v>
      </c>
      <c r="E361" s="19" t="b">
        <f aca="false">FALSE()</f>
        <v>0</v>
      </c>
      <c r="F361" s="19" t="s">
        <v>1271</v>
      </c>
      <c r="G361" s="19" t="s">
        <v>145</v>
      </c>
      <c r="H361" s="19" t="s">
        <v>146</v>
      </c>
      <c r="I361" s="19" t="s">
        <v>147</v>
      </c>
      <c r="J361" s="19" t="s">
        <v>147</v>
      </c>
      <c r="K361" s="19" t="s">
        <v>253</v>
      </c>
      <c r="S361" s="19"/>
      <c r="T361" s="19"/>
      <c r="U361" s="19"/>
      <c r="V361" s="19"/>
      <c r="W361" s="19"/>
      <c r="DR361" s="40" t="str">
        <f aca="false">IF(RIGHT(B361,10)="(expanded)","X",IF(LEFT(A361,2)="Ip",IF(RIGHT(A361,1)="E","E",IF(RIGHT(A361,1)="D","D",IF(RIGHT(A361,1)="G","G","-"))),IF(RIGHT(A361,2)="_i","E",IF(RIGHT(A361,2)="_s","D",IF(RIGHT(A361,2)="_g","G","-")))))</f>
        <v>-</v>
      </c>
      <c r="DS361" s="40" t="s">
        <v>149</v>
      </c>
      <c r="DT361" s="40" t="s">
        <v>149</v>
      </c>
      <c r="DU361" s="40" t="s">
        <v>149</v>
      </c>
      <c r="DV361" s="40" t="str">
        <f aca="false">IF(L361="picklist","Yes","No")</f>
        <v>No</v>
      </c>
    </row>
    <row r="362" customFormat="false" ht="76.5" hidden="false" customHeight="false" outlineLevel="0" collapsed="false">
      <c r="A362" s="17" t="s">
        <v>1272</v>
      </c>
      <c r="B362" s="18" t="s">
        <v>1273</v>
      </c>
      <c r="C362" s="18" t="s">
        <v>1274</v>
      </c>
      <c r="D362" s="17" t="s">
        <v>143</v>
      </c>
      <c r="E362" s="19" t="b">
        <f aca="false">FALSE()</f>
        <v>0</v>
      </c>
      <c r="F362" s="19" t="s">
        <v>1275</v>
      </c>
      <c r="G362" s="19" t="s">
        <v>145</v>
      </c>
      <c r="H362" s="19" t="s">
        <v>146</v>
      </c>
      <c r="I362" s="19" t="s">
        <v>147</v>
      </c>
      <c r="J362" s="19" t="s">
        <v>147</v>
      </c>
      <c r="K362" s="19" t="s">
        <v>1276</v>
      </c>
      <c r="S362" s="19"/>
      <c r="T362" s="19"/>
      <c r="U362" s="19"/>
      <c r="V362" s="19"/>
      <c r="W362" s="19"/>
      <c r="DR362" s="40" t="str">
        <f aca="false">IF(RIGHT(B362,10)="(expanded)","X",IF(LEFT(A362,2)="Ip",IF(RIGHT(A362,1)="E","E",IF(RIGHT(A362,1)="D","D",IF(RIGHT(A362,1)="G","G","-"))),IF(RIGHT(A362,2)="_i","E",IF(RIGHT(A362,2)="_s","D",IF(RIGHT(A362,2)="_g","G","-")))))</f>
        <v>-</v>
      </c>
      <c r="DS362" s="40" t="s">
        <v>149</v>
      </c>
      <c r="DT362" s="40" t="s">
        <v>149</v>
      </c>
      <c r="DU362" s="40" t="s">
        <v>149</v>
      </c>
      <c r="DV362" s="40" t="str">
        <f aca="false">IF(L362="picklist","Yes","No")</f>
        <v>No</v>
      </c>
    </row>
    <row r="363" customFormat="false" ht="76.5" hidden="false" customHeight="false" outlineLevel="0" collapsed="false">
      <c r="A363" s="17" t="s">
        <v>1277</v>
      </c>
      <c r="B363" s="18" t="s">
        <v>1278</v>
      </c>
      <c r="C363" s="18" t="s">
        <v>1279</v>
      </c>
      <c r="D363" s="17" t="s">
        <v>143</v>
      </c>
      <c r="E363" s="19" t="b">
        <f aca="false">FALSE()</f>
        <v>0</v>
      </c>
      <c r="F363" s="19" t="s">
        <v>1275</v>
      </c>
      <c r="G363" s="19" t="s">
        <v>145</v>
      </c>
      <c r="H363" s="19" t="s">
        <v>146</v>
      </c>
      <c r="I363" s="19" t="s">
        <v>147</v>
      </c>
      <c r="J363" s="19" t="s">
        <v>147</v>
      </c>
      <c r="K363" s="19" t="s">
        <v>1276</v>
      </c>
      <c r="S363" s="19"/>
      <c r="T363" s="19"/>
      <c r="U363" s="19"/>
      <c r="V363" s="19"/>
      <c r="W363" s="19"/>
      <c r="DR363" s="40" t="str">
        <f aca="false">IF(RIGHT(B363,10)="(expanded)","X",IF(LEFT(A363,2)="Ip",IF(RIGHT(A363,1)="E","E",IF(RIGHT(A363,1)="D","D",IF(RIGHT(A363,1)="G","G","-"))),IF(RIGHT(A363,2)="_i","E",IF(RIGHT(A363,2)="_s","D",IF(RIGHT(A363,2)="_g","G","-")))))</f>
        <v>-</v>
      </c>
      <c r="DS363" s="40" t="s">
        <v>149</v>
      </c>
      <c r="DT363" s="40" t="s">
        <v>149</v>
      </c>
      <c r="DU363" s="40" t="s">
        <v>149</v>
      </c>
      <c r="DV363" s="40" t="str">
        <f aca="false">IF(L363="picklist","Yes","No")</f>
        <v>No</v>
      </c>
    </row>
    <row r="364" customFormat="false" ht="12.75" hidden="false" customHeight="false" outlineLevel="0" collapsed="false">
      <c r="A364" s="17" t="s">
        <v>1280</v>
      </c>
      <c r="B364" s="18" t="s">
        <v>1281</v>
      </c>
      <c r="C364" s="18" t="s">
        <v>1282</v>
      </c>
      <c r="D364" s="17" t="s">
        <v>143</v>
      </c>
      <c r="E364" s="19" t="b">
        <f aca="false">FALSE()</f>
        <v>0</v>
      </c>
      <c r="F364" s="19" t="s">
        <v>386</v>
      </c>
      <c r="G364" s="19" t="s">
        <v>145</v>
      </c>
      <c r="H364" s="19" t="s">
        <v>146</v>
      </c>
      <c r="I364" s="19" t="s">
        <v>147</v>
      </c>
      <c r="J364" s="19" t="s">
        <v>147</v>
      </c>
      <c r="K364" s="19" t="s">
        <v>387</v>
      </c>
      <c r="S364" s="19"/>
      <c r="T364" s="19"/>
      <c r="U364" s="19"/>
      <c r="V364" s="19"/>
      <c r="W364" s="19"/>
      <c r="DR364" s="40" t="str">
        <f aca="false">IF(RIGHT(B364,10)="(expanded)","X",IF(LEFT(A364,2)="Ip",IF(RIGHT(A364,1)="E","E",IF(RIGHT(A364,1)="D","D",IF(RIGHT(A364,1)="G","G","-"))),IF(RIGHT(A364,2)="_i","E",IF(RIGHT(A364,2)="_s","D",IF(RIGHT(A364,2)="_g","G","-")))))</f>
        <v>-</v>
      </c>
      <c r="DS364" s="40" t="s">
        <v>149</v>
      </c>
      <c r="DT364" s="40" t="s">
        <v>149</v>
      </c>
      <c r="DU364" s="40" t="s">
        <v>149</v>
      </c>
      <c r="DV364" s="40" t="str">
        <f aca="false">IF(L364="picklist","Yes","No")</f>
        <v>No</v>
      </c>
    </row>
    <row r="365" customFormat="false" ht="25.5" hidden="false" customHeight="false" outlineLevel="0" collapsed="false">
      <c r="A365" s="17" t="s">
        <v>1283</v>
      </c>
      <c r="B365" s="18" t="s">
        <v>1284</v>
      </c>
      <c r="C365" s="18" t="s">
        <v>1285</v>
      </c>
      <c r="D365" s="17" t="s">
        <v>143</v>
      </c>
      <c r="E365" s="19" t="b">
        <f aca="false">TRUE()</f>
        <v>1</v>
      </c>
      <c r="F365" s="19" t="s">
        <v>511</v>
      </c>
      <c r="G365" s="19" t="s">
        <v>145</v>
      </c>
      <c r="H365" s="19" t="s">
        <v>146</v>
      </c>
      <c r="I365" s="19" t="s">
        <v>225</v>
      </c>
      <c r="J365" s="19" t="s">
        <v>225</v>
      </c>
      <c r="K365" s="19" t="s">
        <v>512</v>
      </c>
      <c r="M365" s="19" t="s">
        <v>513</v>
      </c>
      <c r="O365" s="19" t="s">
        <v>228</v>
      </c>
      <c r="V365" s="21" t="s">
        <v>225</v>
      </c>
      <c r="DR365" s="40" t="str">
        <f aca="false">IF(RIGHT(B365,10)="(expanded)","X",IF(LEFT(A365,2)="Ip",IF(RIGHT(A365,1)="E","E",IF(RIGHT(A365,1)="D","D",IF(RIGHT(A365,1)="G","G","-"))),IF(RIGHT(A365,2)="_i","E",IF(RIGHT(A365,2)="_s","D",IF(RIGHT(A365,2)="_g","G","-")))))</f>
        <v>-</v>
      </c>
      <c r="DS365" s="40" t="s">
        <v>149</v>
      </c>
      <c r="DT365" s="40" t="s">
        <v>149</v>
      </c>
      <c r="DU365" s="40" t="s">
        <v>149</v>
      </c>
      <c r="DV365" s="40" t="str">
        <f aca="false">IF(L365="picklist","Yes","No")</f>
        <v>No</v>
      </c>
    </row>
    <row r="366" customFormat="false" ht="38.25" hidden="false" customHeight="false" outlineLevel="0" collapsed="false">
      <c r="A366" s="17" t="s">
        <v>1286</v>
      </c>
      <c r="B366" s="18" t="s">
        <v>1287</v>
      </c>
      <c r="C366" s="18" t="s">
        <v>1288</v>
      </c>
      <c r="D366" s="17" t="s">
        <v>143</v>
      </c>
      <c r="E366" s="19" t="b">
        <f aca="false">TRUE()</f>
        <v>1</v>
      </c>
      <c r="F366" s="19" t="s">
        <v>349</v>
      </c>
      <c r="G366" s="19" t="s">
        <v>145</v>
      </c>
      <c r="H366" s="19" t="s">
        <v>146</v>
      </c>
      <c r="I366" s="19" t="s">
        <v>225</v>
      </c>
      <c r="J366" s="19" t="s">
        <v>225</v>
      </c>
      <c r="K366" s="19" t="s">
        <v>517</v>
      </c>
      <c r="M366" s="19" t="s">
        <v>513</v>
      </c>
      <c r="O366" s="19" t="s">
        <v>228</v>
      </c>
      <c r="S366" s="19"/>
      <c r="T366" s="19"/>
      <c r="U366" s="19"/>
      <c r="V366" s="19"/>
      <c r="W366" s="19" t="s">
        <v>225</v>
      </c>
      <c r="DR366" s="40" t="str">
        <f aca="false">IF(RIGHT(B366,10)="(expanded)","X",IF(LEFT(A366,2)="Ip",IF(RIGHT(A366,1)="E","E",IF(RIGHT(A366,1)="D","D",IF(RIGHT(A366,1)="G","G","-"))),IF(RIGHT(A366,2)="_i","E",IF(RIGHT(A366,2)="_s","D",IF(RIGHT(A366,2)="_g","G","-")))))</f>
        <v>-</v>
      </c>
      <c r="DS366" s="40" t="s">
        <v>149</v>
      </c>
      <c r="DT366" s="40" t="s">
        <v>149</v>
      </c>
      <c r="DU366" s="40" t="s">
        <v>149</v>
      </c>
      <c r="DV366" s="40" t="str">
        <f aca="false">IF(L366="picklist","Yes","No")</f>
        <v>No</v>
      </c>
    </row>
    <row r="367" customFormat="false" ht="76.5" hidden="false" customHeight="false" outlineLevel="0" collapsed="false">
      <c r="A367" s="17" t="s">
        <v>1289</v>
      </c>
      <c r="B367" s="18" t="s">
        <v>1290</v>
      </c>
      <c r="C367" s="18" t="s">
        <v>1291</v>
      </c>
      <c r="D367" s="17" t="s">
        <v>143</v>
      </c>
      <c r="E367" s="19" t="b">
        <f aca="false">FALSE()</f>
        <v>0</v>
      </c>
      <c r="F367" s="19" t="s">
        <v>1275</v>
      </c>
      <c r="G367" s="19" t="s">
        <v>145</v>
      </c>
      <c r="H367" s="19" t="s">
        <v>146</v>
      </c>
      <c r="I367" s="19" t="s">
        <v>147</v>
      </c>
      <c r="J367" s="19" t="s">
        <v>147</v>
      </c>
      <c r="K367" s="19" t="s">
        <v>1276</v>
      </c>
      <c r="S367" s="19"/>
      <c r="T367" s="19"/>
      <c r="U367" s="19"/>
      <c r="V367" s="19"/>
      <c r="W367" s="19"/>
      <c r="DR367" s="40" t="str">
        <f aca="false">IF(RIGHT(B367,10)="(expanded)","X",IF(LEFT(A367,2)="Ip",IF(RIGHT(A367,1)="E","E",IF(RIGHT(A367,1)="D","D",IF(RIGHT(A367,1)="G","G","-"))),IF(RIGHT(A367,2)="_i","E",IF(RIGHT(A367,2)="_s","D",IF(RIGHT(A367,2)="_g","G","-")))))</f>
        <v>-</v>
      </c>
      <c r="DS367" s="40" t="s">
        <v>149</v>
      </c>
      <c r="DT367" s="40" t="s">
        <v>149</v>
      </c>
      <c r="DU367" s="40" t="s">
        <v>149</v>
      </c>
      <c r="DV367" s="40" t="str">
        <f aca="false">IF(L367="picklist","Yes","No")</f>
        <v>No</v>
      </c>
    </row>
    <row r="368" customFormat="false" ht="76.5" hidden="false" customHeight="false" outlineLevel="0" collapsed="false">
      <c r="A368" s="17" t="s">
        <v>1292</v>
      </c>
      <c r="B368" s="18" t="s">
        <v>1293</v>
      </c>
      <c r="C368" s="18" t="s">
        <v>1294</v>
      </c>
      <c r="D368" s="17" t="s">
        <v>143</v>
      </c>
      <c r="E368" s="19" t="b">
        <f aca="false">FALSE()</f>
        <v>0</v>
      </c>
      <c r="F368" s="19" t="s">
        <v>1275</v>
      </c>
      <c r="G368" s="19" t="s">
        <v>145</v>
      </c>
      <c r="H368" s="19" t="s">
        <v>146</v>
      </c>
      <c r="I368" s="19" t="s">
        <v>147</v>
      </c>
      <c r="J368" s="19" t="s">
        <v>147</v>
      </c>
      <c r="K368" s="19" t="s">
        <v>1276</v>
      </c>
      <c r="S368" s="19"/>
      <c r="T368" s="19"/>
      <c r="U368" s="19"/>
      <c r="V368" s="19"/>
      <c r="W368" s="19"/>
      <c r="DR368" s="40" t="str">
        <f aca="false">IF(RIGHT(B368,10)="(expanded)","X",IF(LEFT(A368,2)="Ip",IF(RIGHT(A368,1)="E","E",IF(RIGHT(A368,1)="D","D",IF(RIGHT(A368,1)="G","G","-"))),IF(RIGHT(A368,2)="_i","E",IF(RIGHT(A368,2)="_s","D",IF(RIGHT(A368,2)="_g","G","-")))))</f>
        <v>-</v>
      </c>
      <c r="DS368" s="40" t="s">
        <v>149</v>
      </c>
      <c r="DT368" s="40" t="s">
        <v>149</v>
      </c>
      <c r="DU368" s="40" t="s">
        <v>149</v>
      </c>
      <c r="DV368" s="40" t="str">
        <f aca="false">IF(L368="picklist","Yes","No")</f>
        <v>No</v>
      </c>
    </row>
    <row r="369" customFormat="false" ht="89.25" hidden="false" customHeight="false" outlineLevel="0" collapsed="false">
      <c r="A369" s="17" t="s">
        <v>1295</v>
      </c>
      <c r="B369" s="18" t="s">
        <v>1296</v>
      </c>
      <c r="C369" s="18" t="s">
        <v>1297</v>
      </c>
      <c r="D369" s="17" t="s">
        <v>143</v>
      </c>
      <c r="E369" s="19" t="b">
        <f aca="false">FALSE()</f>
        <v>0</v>
      </c>
      <c r="F369" s="19" t="s">
        <v>386</v>
      </c>
      <c r="G369" s="19" t="s">
        <v>145</v>
      </c>
      <c r="H369" s="19" t="s">
        <v>146</v>
      </c>
      <c r="I369" s="19" t="s">
        <v>147</v>
      </c>
      <c r="J369" s="19" t="s">
        <v>147</v>
      </c>
      <c r="K369" s="19" t="s">
        <v>1276</v>
      </c>
      <c r="S369" s="19"/>
      <c r="T369" s="19"/>
      <c r="U369" s="19"/>
      <c r="V369" s="19"/>
      <c r="W369" s="19"/>
      <c r="DR369" s="40" t="str">
        <f aca="false">IF(RIGHT(B369,10)="(expanded)","X",IF(LEFT(A369,2)="Ip",IF(RIGHT(A369,1)="E","E",IF(RIGHT(A369,1)="D","D",IF(RIGHT(A369,1)="G","G","-"))),IF(RIGHT(A369,2)="_i","E",IF(RIGHT(A369,2)="_s","D",IF(RIGHT(A369,2)="_g","G","-")))))</f>
        <v>-</v>
      </c>
      <c r="DS369" s="40" t="s">
        <v>149</v>
      </c>
      <c r="DT369" s="40" t="s">
        <v>149</v>
      </c>
      <c r="DU369" s="40" t="s">
        <v>149</v>
      </c>
      <c r="DV369" s="40" t="str">
        <f aca="false">IF(L369="picklist","Yes","No")</f>
        <v>No</v>
      </c>
    </row>
    <row r="370" customFormat="false" ht="102" hidden="false" customHeight="false" outlineLevel="0" collapsed="false">
      <c r="A370" s="17" t="s">
        <v>1298</v>
      </c>
      <c r="B370" s="18" t="s">
        <v>1299</v>
      </c>
      <c r="C370" s="45" t="s">
        <v>1300</v>
      </c>
      <c r="D370" s="17" t="s">
        <v>143</v>
      </c>
      <c r="E370" s="19" t="b">
        <f aca="false">FALSE()</f>
        <v>0</v>
      </c>
      <c r="F370" s="19" t="s">
        <v>386</v>
      </c>
      <c r="G370" s="19" t="s">
        <v>145</v>
      </c>
      <c r="H370" s="19" t="s">
        <v>146</v>
      </c>
      <c r="I370" s="19" t="s">
        <v>147</v>
      </c>
      <c r="J370" s="19" t="s">
        <v>147</v>
      </c>
      <c r="K370" s="19" t="s">
        <v>1276</v>
      </c>
      <c r="S370" s="19"/>
      <c r="T370" s="19"/>
      <c r="U370" s="19"/>
      <c r="V370" s="19"/>
      <c r="W370" s="19"/>
      <c r="DR370" s="40" t="str">
        <f aca="false">IF(RIGHT(B370,10)="(expanded)","X",IF(LEFT(A370,2)="Ip",IF(RIGHT(A370,1)="E","E",IF(RIGHT(A370,1)="D","D",IF(RIGHT(A370,1)="G","G","-"))),IF(RIGHT(A370,2)="_i","E",IF(RIGHT(A370,2)="_s","D",IF(RIGHT(A370,2)="_g","G","-")))))</f>
        <v>-</v>
      </c>
      <c r="DS370" s="40" t="s">
        <v>149</v>
      </c>
      <c r="DT370" s="40" t="s">
        <v>149</v>
      </c>
      <c r="DU370" s="40" t="s">
        <v>149</v>
      </c>
      <c r="DV370" s="40" t="str">
        <f aca="false">IF(L370="picklist","Yes","No")</f>
        <v>No</v>
      </c>
    </row>
    <row r="371" customFormat="false" ht="76.5" hidden="false" customHeight="false" outlineLevel="0" collapsed="false">
      <c r="A371" s="17" t="s">
        <v>1301</v>
      </c>
      <c r="B371" s="18" t="s">
        <v>1302</v>
      </c>
      <c r="C371" s="18" t="s">
        <v>1303</v>
      </c>
      <c r="D371" s="17" t="s">
        <v>143</v>
      </c>
      <c r="E371" s="19" t="b">
        <f aca="false">FALSE()</f>
        <v>0</v>
      </c>
      <c r="F371" s="19" t="s">
        <v>386</v>
      </c>
      <c r="G371" s="19" t="s">
        <v>145</v>
      </c>
      <c r="H371" s="19" t="s">
        <v>146</v>
      </c>
      <c r="I371" s="19" t="s">
        <v>147</v>
      </c>
      <c r="J371" s="19" t="s">
        <v>147</v>
      </c>
      <c r="K371" s="19" t="s">
        <v>1304</v>
      </c>
      <c r="S371" s="19"/>
      <c r="T371" s="19"/>
      <c r="U371" s="19"/>
      <c r="V371" s="19"/>
      <c r="W371" s="19"/>
      <c r="DR371" s="40" t="str">
        <f aca="false">IF(RIGHT(B371,10)="(expanded)","X",IF(LEFT(A371,2)="Ip",IF(RIGHT(A371,1)="E","E",IF(RIGHT(A371,1)="D","D",IF(RIGHT(A371,1)="G","G","-"))),IF(RIGHT(A371,2)="_i","E",IF(RIGHT(A371,2)="_s","D",IF(RIGHT(A371,2)="_g","G","-")))))</f>
        <v>-</v>
      </c>
      <c r="DS371" s="40" t="s">
        <v>149</v>
      </c>
      <c r="DT371" s="40" t="s">
        <v>149</v>
      </c>
      <c r="DU371" s="40" t="s">
        <v>149</v>
      </c>
      <c r="DV371" s="40" t="str">
        <f aca="false">IF(L371="picklist","Yes","No")</f>
        <v>No</v>
      </c>
    </row>
    <row r="372" customFormat="false" ht="63.75" hidden="false" customHeight="false" outlineLevel="0" collapsed="false">
      <c r="A372" s="21" t="s">
        <v>1305</v>
      </c>
      <c r="B372" s="18" t="s">
        <v>1306</v>
      </c>
      <c r="C372" s="18" t="s">
        <v>1307</v>
      </c>
      <c r="D372" s="17" t="s">
        <v>143</v>
      </c>
      <c r="E372" s="19" t="b">
        <f aca="false">FALSE()</f>
        <v>0</v>
      </c>
      <c r="F372" s="19" t="s">
        <v>386</v>
      </c>
      <c r="G372" s="19" t="s">
        <v>145</v>
      </c>
      <c r="H372" s="19" t="s">
        <v>146</v>
      </c>
      <c r="I372" s="19" t="s">
        <v>147</v>
      </c>
      <c r="J372" s="19" t="s">
        <v>147</v>
      </c>
      <c r="K372" s="19" t="s">
        <v>1276</v>
      </c>
      <c r="S372" s="19"/>
      <c r="T372" s="19"/>
      <c r="U372" s="19"/>
      <c r="V372" s="19"/>
      <c r="W372" s="19"/>
      <c r="DR372" s="40" t="str">
        <f aca="false">IF(RIGHT(B372,10)="(expanded)","X",IF(LEFT(A372,2)="Ip",IF(RIGHT(A372,1)="E","E",IF(RIGHT(A372,1)="D","D",IF(RIGHT(A372,1)="G","G","-"))),IF(RIGHT(A372,2)="_i","E",IF(RIGHT(A372,2)="_s","D",IF(RIGHT(A372,2)="_g","G","-")))))</f>
        <v>-</v>
      </c>
      <c r="DS372" s="40" t="s">
        <v>149</v>
      </c>
      <c r="DT372" s="40" t="s">
        <v>149</v>
      </c>
      <c r="DU372" s="40" t="s">
        <v>149</v>
      </c>
      <c r="DV372" s="40" t="str">
        <f aca="false">IF(L372="picklist","Yes","No")</f>
        <v>No</v>
      </c>
    </row>
    <row r="373" customFormat="false" ht="12.75" hidden="false" customHeight="false" outlineLevel="0" collapsed="false">
      <c r="A373" s="17" t="s">
        <v>1308</v>
      </c>
      <c r="B373" s="18" t="s">
        <v>1309</v>
      </c>
      <c r="C373" s="18" t="s">
        <v>385</v>
      </c>
      <c r="D373" s="17" t="s">
        <v>143</v>
      </c>
      <c r="E373" s="19" t="b">
        <f aca="false">FALSE()</f>
        <v>0</v>
      </c>
      <c r="F373" s="19" t="s">
        <v>386</v>
      </c>
      <c r="G373" s="19" t="s">
        <v>145</v>
      </c>
      <c r="H373" s="19" t="s">
        <v>146</v>
      </c>
      <c r="I373" s="19" t="s">
        <v>147</v>
      </c>
      <c r="J373" s="19" t="s">
        <v>147</v>
      </c>
      <c r="K373" s="19" t="s">
        <v>387</v>
      </c>
      <c r="O373" s="19" t="s">
        <v>166</v>
      </c>
      <c r="S373" s="19"/>
      <c r="T373" s="19"/>
      <c r="U373" s="19"/>
      <c r="V373" s="19"/>
      <c r="W373" s="19"/>
      <c r="DR373" s="40" t="str">
        <f aca="false">IF(RIGHT(B373,10)="(expanded)","X",IF(LEFT(A373,2)="Ip",IF(RIGHT(A373,1)="E","E",IF(RIGHT(A373,1)="D","D",IF(RIGHT(A373,1)="G","G","-"))),IF(RIGHT(A373,2)="_i","E",IF(RIGHT(A373,2)="_s","D",IF(RIGHT(A373,2)="_g","G","-")))))</f>
        <v>-</v>
      </c>
      <c r="DS373" s="40" t="s">
        <v>149</v>
      </c>
      <c r="DT373" s="40" t="s">
        <v>149</v>
      </c>
      <c r="DU373" s="40" t="s">
        <v>149</v>
      </c>
      <c r="DV373" s="40" t="str">
        <f aca="false">IF(L373="picklist","Yes","No")</f>
        <v>No</v>
      </c>
    </row>
    <row r="374" customFormat="false" ht="63.75" hidden="false" customHeight="false" outlineLevel="0" collapsed="false">
      <c r="A374" s="17" t="s">
        <v>1310</v>
      </c>
      <c r="B374" s="18" t="s">
        <v>1311</v>
      </c>
      <c r="C374" s="18" t="s">
        <v>1312</v>
      </c>
      <c r="D374" s="17" t="s">
        <v>223</v>
      </c>
      <c r="F374" s="19" t="s">
        <v>719</v>
      </c>
      <c r="G374" s="19" t="s">
        <v>224</v>
      </c>
      <c r="H374" s="19" t="s">
        <v>146</v>
      </c>
      <c r="I374" s="19" t="s">
        <v>147</v>
      </c>
      <c r="J374" s="19" t="s">
        <v>147</v>
      </c>
      <c r="K374" s="19" t="s">
        <v>1258</v>
      </c>
      <c r="S374" s="19"/>
      <c r="T374" s="19"/>
      <c r="U374" s="19"/>
      <c r="V374" s="19"/>
      <c r="W374" s="19"/>
      <c r="DR374" s="40" t="str">
        <f aca="false">IF(RIGHT(B374,10)="(expanded)","X",IF(LEFT(A374,2)="Ip",IF(RIGHT(A374,1)="E","E",IF(RIGHT(A374,1)="D","D",IF(RIGHT(A374,1)="G","G","-"))),IF(RIGHT(A374,2)="_i","E",IF(RIGHT(A374,2)="_s","D",IF(RIGHT(A374,2)="_g","G","-")))))</f>
        <v>-</v>
      </c>
      <c r="DS374" s="40" t="s">
        <v>149</v>
      </c>
      <c r="DT374" s="40" t="s">
        <v>149</v>
      </c>
      <c r="DU374" s="40" t="s">
        <v>149</v>
      </c>
      <c r="DV374" s="40" t="str">
        <f aca="false">IF(L374="picklist","Yes","No")</f>
        <v>No</v>
      </c>
    </row>
    <row r="375" customFormat="false" ht="25.5" hidden="false" customHeight="false" outlineLevel="0" collapsed="false">
      <c r="A375" s="17" t="s">
        <v>1313</v>
      </c>
      <c r="B375" s="18" t="s">
        <v>1314</v>
      </c>
      <c r="C375" s="18" t="s">
        <v>1315</v>
      </c>
      <c r="D375" s="17" t="s">
        <v>170</v>
      </c>
      <c r="E375" s="19" t="n">
        <v>-1</v>
      </c>
      <c r="F375" s="19" t="s">
        <v>183</v>
      </c>
      <c r="G375" s="19" t="s">
        <v>568</v>
      </c>
      <c r="H375" s="19" t="s">
        <v>146</v>
      </c>
      <c r="I375" s="19" t="s">
        <v>147</v>
      </c>
      <c r="J375" s="19" t="s">
        <v>147</v>
      </c>
      <c r="K375" s="19" t="s">
        <v>1316</v>
      </c>
      <c r="S375" s="19"/>
      <c r="T375" s="19"/>
      <c r="U375" s="19"/>
      <c r="V375" s="19"/>
      <c r="W375" s="19"/>
      <c r="BT375" s="41"/>
      <c r="BU375" s="41"/>
      <c r="BV375" s="41"/>
      <c r="BW375" s="41"/>
      <c r="BX375" s="41"/>
      <c r="BY375" s="41"/>
      <c r="BZ375" s="41"/>
      <c r="CA375" s="41"/>
      <c r="CB375" s="41"/>
      <c r="CC375" s="41"/>
      <c r="CD375" s="41"/>
      <c r="CE375" s="41"/>
      <c r="CF375" s="41"/>
      <c r="CG375" s="41"/>
      <c r="CH375" s="41"/>
      <c r="CI375" s="41"/>
      <c r="CJ375" s="41"/>
      <c r="DR375" s="40" t="str">
        <f aca="false">IF(RIGHT(B375,10)="(expanded)","X",IF(LEFT(A375,2)="Ip",IF(RIGHT(A375,1)="E","E",IF(RIGHT(A375,1)="D","D",IF(RIGHT(A375,1)="G","G","-"))),IF(RIGHT(A375,2)="_i","E",IF(RIGHT(A375,2)="_s","D",IF(RIGHT(A375,2)="_g","G","-")))))</f>
        <v>-</v>
      </c>
      <c r="DS375" s="40" t="s">
        <v>149</v>
      </c>
      <c r="DT375" s="40" t="s">
        <v>149</v>
      </c>
      <c r="DU375" s="40" t="s">
        <v>149</v>
      </c>
      <c r="DV375" s="40" t="str">
        <f aca="false">IF(L375="picklist","Yes","No")</f>
        <v>No</v>
      </c>
    </row>
    <row r="376" customFormat="false" ht="63.75" hidden="false" customHeight="false" outlineLevel="0" collapsed="false">
      <c r="A376" s="17" t="s">
        <v>1317</v>
      </c>
      <c r="B376" s="18" t="s">
        <v>1318</v>
      </c>
      <c r="C376" s="18" t="s">
        <v>1319</v>
      </c>
      <c r="D376" s="17" t="s">
        <v>143</v>
      </c>
      <c r="E376" s="19" t="b">
        <f aca="false">FALSE()</f>
        <v>0</v>
      </c>
      <c r="F376" s="19" t="s">
        <v>275</v>
      </c>
      <c r="G376" s="19" t="s">
        <v>145</v>
      </c>
      <c r="H376" s="19" t="s">
        <v>146</v>
      </c>
      <c r="I376" s="19" t="s">
        <v>147</v>
      </c>
      <c r="J376" s="19" t="s">
        <v>147</v>
      </c>
      <c r="K376" s="19" t="s">
        <v>253</v>
      </c>
      <c r="S376" s="19"/>
      <c r="T376" s="19"/>
      <c r="U376" s="19"/>
      <c r="V376" s="19"/>
      <c r="W376" s="19"/>
      <c r="DR376" s="40" t="str">
        <f aca="false">IF(RIGHT(B376,10)="(expanded)","X",IF(LEFT(A376,2)="Ip",IF(RIGHT(A376,1)="E","E",IF(RIGHT(A376,1)="D","D",IF(RIGHT(A376,1)="G","G","-"))),IF(RIGHT(A376,2)="_i","E",IF(RIGHT(A376,2)="_s","D",IF(RIGHT(A376,2)="_g","G","-")))))</f>
        <v>-</v>
      </c>
      <c r="DS376" s="40" t="s">
        <v>149</v>
      </c>
      <c r="DT376" s="40" t="s">
        <v>149</v>
      </c>
      <c r="DU376" s="40" t="s">
        <v>149</v>
      </c>
      <c r="DV376" s="40" t="str">
        <f aca="false">IF(L376="picklist","Yes","No")</f>
        <v>No</v>
      </c>
    </row>
    <row r="377" customFormat="false" ht="12.75" hidden="false" customHeight="false" outlineLevel="0" collapsed="false">
      <c r="A377" s="17" t="s">
        <v>1320</v>
      </c>
      <c r="B377" s="18" t="s">
        <v>1321</v>
      </c>
      <c r="C377" s="18" t="s">
        <v>189</v>
      </c>
      <c r="D377" s="17" t="s">
        <v>170</v>
      </c>
      <c r="E377" s="19" t="n">
        <v>0</v>
      </c>
      <c r="F377" s="19" t="s">
        <v>612</v>
      </c>
      <c r="G377" s="19" t="s">
        <v>184</v>
      </c>
      <c r="H377" s="19" t="s">
        <v>185</v>
      </c>
      <c r="I377" s="19" t="s">
        <v>147</v>
      </c>
      <c r="J377" s="19" t="s">
        <v>147</v>
      </c>
      <c r="O377" s="19" t="s">
        <v>166</v>
      </c>
      <c r="S377" s="19"/>
      <c r="T377" s="19"/>
      <c r="U377" s="19"/>
      <c r="V377" s="19"/>
      <c r="W377" s="19"/>
      <c r="BT377" s="41"/>
      <c r="BU377" s="41"/>
      <c r="BV377" s="41"/>
      <c r="BW377" s="41"/>
      <c r="BX377" s="41"/>
      <c r="BY377" s="41"/>
      <c r="BZ377" s="41"/>
      <c r="CA377" s="41"/>
      <c r="CB377" s="41"/>
      <c r="CC377" s="41"/>
      <c r="CD377" s="41" t="s">
        <v>147</v>
      </c>
      <c r="CE377" s="41" t="s">
        <v>147</v>
      </c>
      <c r="CF377" s="41"/>
      <c r="CG377" s="41"/>
      <c r="CH377" s="41"/>
      <c r="CI377" s="41"/>
      <c r="CJ377" s="41"/>
      <c r="DR377" s="40" t="str">
        <f aca="false">IF(RIGHT(B377,10)="(expanded)","X",IF(LEFT(A377,2)="Ip",IF(RIGHT(A377,1)="E","E",IF(RIGHT(A377,1)="D","D",IF(RIGHT(A377,1)="G","G","-"))),IF(RIGHT(A377,2)="_i","E",IF(RIGHT(A377,2)="_s","D",IF(RIGHT(A377,2)="_g","G","-")))))</f>
        <v>-</v>
      </c>
      <c r="DS377" s="40" t="s">
        <v>149</v>
      </c>
      <c r="DT377" s="40" t="s">
        <v>149</v>
      </c>
      <c r="DU377" s="40" t="s">
        <v>149</v>
      </c>
      <c r="DV377" s="40" t="str">
        <f aca="false">IF(L377="picklist","Yes","No")</f>
        <v>No</v>
      </c>
    </row>
    <row r="378" customFormat="false" ht="12.75" hidden="false" customHeight="false" outlineLevel="0" collapsed="false">
      <c r="A378" s="17" t="s">
        <v>1322</v>
      </c>
      <c r="B378" s="18" t="s">
        <v>1323</v>
      </c>
      <c r="C378" s="18" t="s">
        <v>189</v>
      </c>
      <c r="D378" s="17" t="s">
        <v>170</v>
      </c>
      <c r="E378" s="19" t="n">
        <v>0</v>
      </c>
      <c r="F378" s="19" t="s">
        <v>617</v>
      </c>
      <c r="G378" s="19" t="s">
        <v>184</v>
      </c>
      <c r="H378" s="19" t="s">
        <v>185</v>
      </c>
      <c r="I378" s="19" t="s">
        <v>147</v>
      </c>
      <c r="J378" s="19" t="s">
        <v>147</v>
      </c>
      <c r="O378" s="19" t="s">
        <v>166</v>
      </c>
      <c r="S378" s="19"/>
      <c r="T378" s="19"/>
      <c r="U378" s="19"/>
      <c r="V378" s="19"/>
      <c r="W378" s="19"/>
      <c r="BT378" s="41"/>
      <c r="BU378" s="41"/>
      <c r="BV378" s="41"/>
      <c r="BW378" s="41"/>
      <c r="BX378" s="41"/>
      <c r="BY378" s="41"/>
      <c r="BZ378" s="41"/>
      <c r="CA378" s="41"/>
      <c r="CB378" s="41"/>
      <c r="CC378" s="41"/>
      <c r="CD378" s="41"/>
      <c r="CE378" s="41"/>
      <c r="CF378" s="41" t="s">
        <v>147</v>
      </c>
      <c r="CG378" s="41"/>
      <c r="CH378" s="41"/>
      <c r="CI378" s="41"/>
      <c r="CJ378" s="41"/>
      <c r="DR378" s="40" t="str">
        <f aca="false">IF(RIGHT(B378,10)="(expanded)","X",IF(LEFT(A378,2)="Ip",IF(RIGHT(A378,1)="E","E",IF(RIGHT(A378,1)="D","D",IF(RIGHT(A378,1)="G","G","-"))),IF(RIGHT(A378,2)="_i","E",IF(RIGHT(A378,2)="_s","D",IF(RIGHT(A378,2)="_g","G","-")))))</f>
        <v>-</v>
      </c>
      <c r="DS378" s="40" t="s">
        <v>149</v>
      </c>
      <c r="DT378" s="40" t="s">
        <v>149</v>
      </c>
      <c r="DU378" s="40" t="s">
        <v>149</v>
      </c>
      <c r="DV378" s="40" t="str">
        <f aca="false">IF(L378="picklist","Yes","No")</f>
        <v>No</v>
      </c>
    </row>
    <row r="379" customFormat="false" ht="12.75" hidden="false" customHeight="false" outlineLevel="0" collapsed="false">
      <c r="A379" s="17" t="s">
        <v>1324</v>
      </c>
      <c r="B379" s="18" t="s">
        <v>1325</v>
      </c>
      <c r="C379" s="18" t="s">
        <v>189</v>
      </c>
      <c r="D379" s="17" t="s">
        <v>170</v>
      </c>
      <c r="E379" s="19" t="n">
        <v>0</v>
      </c>
      <c r="F379" s="19" t="s">
        <v>612</v>
      </c>
      <c r="G379" s="19" t="s">
        <v>184</v>
      </c>
      <c r="H379" s="19" t="s">
        <v>185</v>
      </c>
      <c r="I379" s="19" t="s">
        <v>147</v>
      </c>
      <c r="J379" s="19" t="s">
        <v>147</v>
      </c>
      <c r="O379" s="19" t="s">
        <v>166</v>
      </c>
      <c r="S379" s="19"/>
      <c r="T379" s="19"/>
      <c r="U379" s="19"/>
      <c r="V379" s="19"/>
      <c r="W379" s="19"/>
      <c r="BT379" s="41"/>
      <c r="BU379" s="41"/>
      <c r="BV379" s="41"/>
      <c r="BW379" s="41"/>
      <c r="BX379" s="41"/>
      <c r="BY379" s="41"/>
      <c r="BZ379" s="41"/>
      <c r="CA379" s="41"/>
      <c r="CB379" s="41"/>
      <c r="CC379" s="41"/>
      <c r="CD379" s="41" t="s">
        <v>147</v>
      </c>
      <c r="CE379" s="41" t="s">
        <v>147</v>
      </c>
      <c r="CF379" s="41"/>
      <c r="CG379" s="41"/>
      <c r="CH379" s="41"/>
      <c r="CI379" s="41"/>
      <c r="CJ379" s="41"/>
      <c r="DR379" s="40" t="str">
        <f aca="false">IF(RIGHT(B379,10)="(expanded)","X",IF(LEFT(A379,2)="Ip",IF(RIGHT(A379,1)="E","E",IF(RIGHT(A379,1)="D","D",IF(RIGHT(A379,1)="G","G","-"))),IF(RIGHT(A379,2)="_i","E",IF(RIGHT(A379,2)="_s","D",IF(RIGHT(A379,2)="_g","G","-")))))</f>
        <v>-</v>
      </c>
      <c r="DS379" s="40" t="s">
        <v>149</v>
      </c>
      <c r="DT379" s="40" t="s">
        <v>149</v>
      </c>
      <c r="DU379" s="40" t="s">
        <v>149</v>
      </c>
      <c r="DV379" s="40" t="str">
        <f aca="false">IF(L379="picklist","Yes","No")</f>
        <v>No</v>
      </c>
    </row>
    <row r="380" customFormat="false" ht="12.75" hidden="false" customHeight="false" outlineLevel="0" collapsed="false">
      <c r="A380" s="21" t="s">
        <v>1326</v>
      </c>
      <c r="B380" s="18" t="s">
        <v>1327</v>
      </c>
      <c r="C380" s="18" t="s">
        <v>189</v>
      </c>
      <c r="D380" s="17" t="s">
        <v>170</v>
      </c>
      <c r="E380" s="19" t="n">
        <v>0</v>
      </c>
      <c r="F380" s="19" t="s">
        <v>612</v>
      </c>
      <c r="G380" s="19" t="s">
        <v>184</v>
      </c>
      <c r="H380" s="19" t="s">
        <v>185</v>
      </c>
      <c r="I380" s="19" t="s">
        <v>147</v>
      </c>
      <c r="J380" s="19" t="s">
        <v>147</v>
      </c>
      <c r="O380" s="19" t="s">
        <v>166</v>
      </c>
      <c r="S380" s="19"/>
      <c r="T380" s="19"/>
      <c r="U380" s="19"/>
      <c r="V380" s="19"/>
      <c r="W380" s="19"/>
      <c r="BT380" s="41"/>
      <c r="BU380" s="41"/>
      <c r="BV380" s="41"/>
      <c r="BW380" s="41"/>
      <c r="BX380" s="41"/>
      <c r="BY380" s="41"/>
      <c r="BZ380" s="41"/>
      <c r="CA380" s="41"/>
      <c r="CB380" s="41"/>
      <c r="CC380" s="41"/>
      <c r="CD380" s="41" t="s">
        <v>147</v>
      </c>
      <c r="CE380" s="41" t="s">
        <v>147</v>
      </c>
      <c r="CF380" s="41"/>
      <c r="CG380" s="41"/>
      <c r="CH380" s="41"/>
      <c r="CI380" s="41"/>
      <c r="CJ380" s="41"/>
      <c r="DR380" s="40" t="str">
        <f aca="false">IF(RIGHT(B380,10)="(expanded)","X",IF(LEFT(A380,2)="Ip",IF(RIGHT(A380,1)="E","E",IF(RIGHT(A380,1)="D","D",IF(RIGHT(A380,1)="G","G","-"))),IF(RIGHT(A380,2)="_i","E",IF(RIGHT(A380,2)="_s","D",IF(RIGHT(A380,2)="_g","G","-")))))</f>
        <v>-</v>
      </c>
      <c r="DS380" s="40" t="s">
        <v>149</v>
      </c>
      <c r="DT380" s="40" t="s">
        <v>149</v>
      </c>
      <c r="DU380" s="40" t="s">
        <v>149</v>
      </c>
      <c r="DV380" s="40" t="str">
        <f aca="false">IF(L380="picklist","Yes","No")</f>
        <v>No</v>
      </c>
    </row>
    <row r="381" customFormat="false" ht="12.75" hidden="false" customHeight="false" outlineLevel="0" collapsed="false">
      <c r="A381" s="17" t="s">
        <v>1328</v>
      </c>
      <c r="B381" s="18" t="s">
        <v>1329</v>
      </c>
      <c r="C381" s="18" t="s">
        <v>189</v>
      </c>
      <c r="D381" s="17" t="s">
        <v>170</v>
      </c>
      <c r="E381" s="19" t="n">
        <v>0</v>
      </c>
      <c r="F381" s="19" t="s">
        <v>612</v>
      </c>
      <c r="G381" s="19" t="s">
        <v>184</v>
      </c>
      <c r="H381" s="19" t="s">
        <v>185</v>
      </c>
      <c r="I381" s="19" t="s">
        <v>147</v>
      </c>
      <c r="J381" s="19" t="s">
        <v>147</v>
      </c>
      <c r="O381" s="19" t="s">
        <v>166</v>
      </c>
      <c r="S381" s="19"/>
      <c r="T381" s="19"/>
      <c r="U381" s="19"/>
      <c r="V381" s="19"/>
      <c r="W381" s="19"/>
      <c r="BT381" s="41"/>
      <c r="BU381" s="41"/>
      <c r="BV381" s="41"/>
      <c r="BW381" s="41"/>
      <c r="BX381" s="41"/>
      <c r="BY381" s="41"/>
      <c r="BZ381" s="41"/>
      <c r="CA381" s="41"/>
      <c r="CB381" s="41"/>
      <c r="CC381" s="41"/>
      <c r="CD381" s="41" t="s">
        <v>147</v>
      </c>
      <c r="CE381" s="41" t="s">
        <v>147</v>
      </c>
      <c r="CF381" s="41"/>
      <c r="CG381" s="41"/>
      <c r="CH381" s="41"/>
      <c r="CI381" s="41"/>
      <c r="CJ381" s="41"/>
      <c r="DR381" s="40" t="str">
        <f aca="false">IF(RIGHT(B381,10)="(expanded)","X",IF(LEFT(A381,2)="Ip",IF(RIGHT(A381,1)="E","E",IF(RIGHT(A381,1)="D","D",IF(RIGHT(A381,1)="G","G","-"))),IF(RIGHT(A381,2)="_i","E",IF(RIGHT(A381,2)="_s","D",IF(RIGHT(A381,2)="_g","G","-")))))</f>
        <v>-</v>
      </c>
      <c r="DS381" s="40" t="s">
        <v>149</v>
      </c>
      <c r="DT381" s="40" t="s">
        <v>149</v>
      </c>
      <c r="DU381" s="40" t="s">
        <v>149</v>
      </c>
      <c r="DV381" s="40" t="str">
        <f aca="false">IF(L381="picklist","Yes","No")</f>
        <v>No</v>
      </c>
    </row>
    <row r="382" customFormat="false" ht="12.75" hidden="false" customHeight="false" outlineLevel="0" collapsed="false">
      <c r="A382" s="17" t="s">
        <v>1330</v>
      </c>
      <c r="B382" s="18" t="s">
        <v>1331</v>
      </c>
      <c r="C382" s="18" t="s">
        <v>189</v>
      </c>
      <c r="D382" s="17" t="s">
        <v>170</v>
      </c>
      <c r="E382" s="19" t="n">
        <v>0</v>
      </c>
      <c r="F382" s="19" t="s">
        <v>617</v>
      </c>
      <c r="G382" s="19" t="s">
        <v>184</v>
      </c>
      <c r="H382" s="19" t="s">
        <v>185</v>
      </c>
      <c r="I382" s="19" t="s">
        <v>147</v>
      </c>
      <c r="J382" s="19" t="s">
        <v>147</v>
      </c>
      <c r="O382" s="19" t="s">
        <v>166</v>
      </c>
      <c r="S382" s="19"/>
      <c r="T382" s="19"/>
      <c r="U382" s="19"/>
      <c r="V382" s="19"/>
      <c r="W382" s="19"/>
      <c r="BT382" s="41"/>
      <c r="BU382" s="41"/>
      <c r="BV382" s="41"/>
      <c r="BW382" s="41"/>
      <c r="BX382" s="41"/>
      <c r="BY382" s="41"/>
      <c r="BZ382" s="41"/>
      <c r="CA382" s="41"/>
      <c r="CB382" s="41"/>
      <c r="CC382" s="41"/>
      <c r="CD382" s="41"/>
      <c r="CE382" s="41"/>
      <c r="CF382" s="41" t="s">
        <v>147</v>
      </c>
      <c r="CG382" s="41"/>
      <c r="CH382" s="41"/>
      <c r="CI382" s="41"/>
      <c r="CJ382" s="41"/>
      <c r="DR382" s="40" t="str">
        <f aca="false">IF(RIGHT(B382,10)="(expanded)","X",IF(LEFT(A382,2)="Ip",IF(RIGHT(A382,1)="E","E",IF(RIGHT(A382,1)="D","D",IF(RIGHT(A382,1)="G","G","-"))),IF(RIGHT(A382,2)="_i","E",IF(RIGHT(A382,2)="_s","D",IF(RIGHT(A382,2)="_g","G","-")))))</f>
        <v>-</v>
      </c>
      <c r="DS382" s="40" t="s">
        <v>149</v>
      </c>
      <c r="DT382" s="40" t="s">
        <v>149</v>
      </c>
      <c r="DU382" s="40" t="s">
        <v>149</v>
      </c>
      <c r="DV382" s="40" t="str">
        <f aca="false">IF(L382="picklist","Yes","No")</f>
        <v>No</v>
      </c>
    </row>
    <row r="383" customFormat="false" ht="12.75" hidden="false" customHeight="false" outlineLevel="0" collapsed="false">
      <c r="A383" s="17" t="s">
        <v>1332</v>
      </c>
      <c r="B383" s="18" t="s">
        <v>1333</v>
      </c>
      <c r="C383" s="18" t="s">
        <v>189</v>
      </c>
      <c r="D383" s="17" t="s">
        <v>170</v>
      </c>
      <c r="E383" s="19" t="n">
        <v>0</v>
      </c>
      <c r="F383" s="19" t="s">
        <v>612</v>
      </c>
      <c r="G383" s="19" t="s">
        <v>184</v>
      </c>
      <c r="H383" s="19" t="s">
        <v>185</v>
      </c>
      <c r="I383" s="19" t="s">
        <v>147</v>
      </c>
      <c r="J383" s="19" t="s">
        <v>147</v>
      </c>
      <c r="O383" s="19" t="s">
        <v>166</v>
      </c>
      <c r="S383" s="19"/>
      <c r="T383" s="19"/>
      <c r="U383" s="19"/>
      <c r="V383" s="19"/>
      <c r="W383" s="19"/>
      <c r="BT383" s="41"/>
      <c r="BU383" s="41"/>
      <c r="BV383" s="41"/>
      <c r="BW383" s="41"/>
      <c r="BX383" s="41"/>
      <c r="BY383" s="41"/>
      <c r="BZ383" s="41"/>
      <c r="CA383" s="41"/>
      <c r="CB383" s="41"/>
      <c r="CC383" s="41"/>
      <c r="CD383" s="41" t="s">
        <v>147</v>
      </c>
      <c r="CE383" s="41" t="s">
        <v>147</v>
      </c>
      <c r="CF383" s="41"/>
      <c r="CG383" s="41"/>
      <c r="CH383" s="41"/>
      <c r="CI383" s="41"/>
      <c r="CJ383" s="41"/>
      <c r="DR383" s="40" t="str">
        <f aca="false">IF(RIGHT(B383,10)="(expanded)","X",IF(LEFT(A383,2)="Ip",IF(RIGHT(A383,1)="E","E",IF(RIGHT(A383,1)="D","D",IF(RIGHT(A383,1)="G","G","-"))),IF(RIGHT(A383,2)="_i","E",IF(RIGHT(A383,2)="_s","D",IF(RIGHT(A383,2)="_g","G","-")))))</f>
        <v>-</v>
      </c>
      <c r="DS383" s="40" t="s">
        <v>149</v>
      </c>
      <c r="DT383" s="40" t="s">
        <v>149</v>
      </c>
      <c r="DU383" s="40" t="s">
        <v>149</v>
      </c>
      <c r="DV383" s="40" t="str">
        <f aca="false">IF(L383="picklist","Yes","No")</f>
        <v>No</v>
      </c>
    </row>
    <row r="384" customFormat="false" ht="12.75" hidden="false" customHeight="false" outlineLevel="0" collapsed="false">
      <c r="A384" s="17" t="s">
        <v>1334</v>
      </c>
      <c r="B384" s="18" t="s">
        <v>1335</v>
      </c>
      <c r="C384" s="18" t="s">
        <v>189</v>
      </c>
      <c r="D384" s="17" t="s">
        <v>170</v>
      </c>
      <c r="E384" s="19" t="n">
        <v>0</v>
      </c>
      <c r="F384" s="19" t="s">
        <v>620</v>
      </c>
      <c r="G384" s="19" t="s">
        <v>184</v>
      </c>
      <c r="H384" s="19" t="s">
        <v>185</v>
      </c>
      <c r="I384" s="19" t="s">
        <v>147</v>
      </c>
      <c r="J384" s="19" t="s">
        <v>147</v>
      </c>
      <c r="O384" s="19" t="s">
        <v>166</v>
      </c>
      <c r="S384" s="19"/>
      <c r="T384" s="19"/>
      <c r="U384" s="19"/>
      <c r="V384" s="19"/>
      <c r="W384" s="19"/>
      <c r="BT384" s="41"/>
      <c r="BU384" s="41"/>
      <c r="BV384" s="41"/>
      <c r="BW384" s="41"/>
      <c r="BX384" s="41"/>
      <c r="BY384" s="41"/>
      <c r="BZ384" s="41"/>
      <c r="CA384" s="41"/>
      <c r="CB384" s="41"/>
      <c r="CC384" s="41"/>
      <c r="CD384" s="41"/>
      <c r="CE384" s="41"/>
      <c r="CF384" s="41" t="s">
        <v>147</v>
      </c>
      <c r="CG384" s="41"/>
      <c r="CH384" s="41"/>
      <c r="CI384" s="41"/>
      <c r="CJ384" s="41"/>
      <c r="DR384" s="40" t="str">
        <f aca="false">IF(RIGHT(B384,10)="(expanded)","X",IF(LEFT(A384,2)="Ip",IF(RIGHT(A384,1)="E","E",IF(RIGHT(A384,1)="D","D",IF(RIGHT(A384,1)="G","G","-"))),IF(RIGHT(A384,2)="_i","E",IF(RIGHT(A384,2)="_s","D",IF(RIGHT(A384,2)="_g","G","-")))))</f>
        <v>-</v>
      </c>
      <c r="DS384" s="40" t="s">
        <v>149</v>
      </c>
      <c r="DT384" s="40" t="s">
        <v>149</v>
      </c>
      <c r="DU384" s="40" t="s">
        <v>149</v>
      </c>
      <c r="DV384" s="40" t="str">
        <f aca="false">IF(L384="picklist","Yes","No")</f>
        <v>No</v>
      </c>
    </row>
    <row r="385" customFormat="false" ht="12.75" hidden="false" customHeight="false" outlineLevel="0" collapsed="false">
      <c r="A385" s="17" t="s">
        <v>1336</v>
      </c>
      <c r="B385" s="18" t="s">
        <v>1337</v>
      </c>
      <c r="C385" s="18" t="s">
        <v>182</v>
      </c>
      <c r="D385" s="17" t="s">
        <v>170</v>
      </c>
      <c r="E385" s="19" t="n">
        <v>0</v>
      </c>
      <c r="F385" s="19" t="s">
        <v>1338</v>
      </c>
      <c r="G385" s="19" t="s">
        <v>184</v>
      </c>
      <c r="H385" s="19" t="s">
        <v>164</v>
      </c>
      <c r="I385" s="19" t="s">
        <v>147</v>
      </c>
      <c r="J385" s="19" t="s">
        <v>147</v>
      </c>
      <c r="O385" s="19" t="s">
        <v>166</v>
      </c>
      <c r="S385" s="19"/>
      <c r="T385" s="19"/>
      <c r="U385" s="19"/>
      <c r="V385" s="19"/>
      <c r="W385" s="19"/>
      <c r="AE385" s="19" t="s">
        <v>147</v>
      </c>
      <c r="AQ385" s="19" t="s">
        <v>147</v>
      </c>
      <c r="BT385" s="41"/>
      <c r="BU385" s="41"/>
      <c r="BV385" s="41"/>
      <c r="BW385" s="41"/>
      <c r="BX385" s="41"/>
      <c r="BY385" s="41"/>
      <c r="BZ385" s="41"/>
      <c r="CA385" s="41"/>
      <c r="CB385" s="41"/>
      <c r="CC385" s="41"/>
      <c r="CD385" s="41"/>
      <c r="CE385" s="41"/>
      <c r="CF385" s="41"/>
      <c r="CG385" s="41"/>
      <c r="CH385" s="41"/>
      <c r="CI385" s="41" t="s">
        <v>147</v>
      </c>
      <c r="CJ385" s="41"/>
      <c r="DR385" s="40" t="str">
        <f aca="false">IF(RIGHT(B385,10)="(expanded)","X",IF(LEFT(A385,2)="Ip",IF(RIGHT(A385,1)="E","E",IF(RIGHT(A385,1)="D","D",IF(RIGHT(A385,1)="G","G","-"))),IF(RIGHT(A385,2)="_i","E",IF(RIGHT(A385,2)="_s","D",IF(RIGHT(A385,2)="_g","G","-")))))</f>
        <v>-</v>
      </c>
      <c r="DS385" s="40" t="s">
        <v>149</v>
      </c>
      <c r="DT385" s="40" t="s">
        <v>149</v>
      </c>
      <c r="DU385" s="40" t="s">
        <v>149</v>
      </c>
      <c r="DV385" s="40" t="str">
        <f aca="false">IF(L385="picklist","Yes","No")</f>
        <v>No</v>
      </c>
    </row>
    <row r="386" customFormat="false" ht="12.75" hidden="false" customHeight="false" outlineLevel="0" collapsed="false">
      <c r="A386" s="17" t="s">
        <v>1339</v>
      </c>
      <c r="B386" s="18" t="s">
        <v>1340</v>
      </c>
      <c r="C386" s="18" t="s">
        <v>182</v>
      </c>
      <c r="D386" s="17" t="s">
        <v>170</v>
      </c>
      <c r="E386" s="19" t="n">
        <v>1</v>
      </c>
      <c r="F386" s="19" t="s">
        <v>219</v>
      </c>
      <c r="G386" s="19" t="s">
        <v>220</v>
      </c>
      <c r="H386" s="19" t="s">
        <v>146</v>
      </c>
      <c r="I386" s="19" t="s">
        <v>225</v>
      </c>
      <c r="J386" s="19" t="s">
        <v>225</v>
      </c>
      <c r="K386" s="19" t="s">
        <v>1341</v>
      </c>
      <c r="M386" s="19" t="s">
        <v>165</v>
      </c>
      <c r="O386" s="19" t="s">
        <v>228</v>
      </c>
      <c r="S386" s="19"/>
      <c r="T386" s="19"/>
      <c r="U386" s="19"/>
      <c r="V386" s="19"/>
      <c r="W386" s="19"/>
      <c r="AE386" s="19" t="s">
        <v>147</v>
      </c>
      <c r="AQ386" s="19" t="s">
        <v>147</v>
      </c>
      <c r="BT386" s="41"/>
      <c r="BU386" s="41"/>
      <c r="BV386" s="41"/>
      <c r="BW386" s="41"/>
      <c r="BX386" s="41"/>
      <c r="BY386" s="41"/>
      <c r="BZ386" s="41"/>
      <c r="CA386" s="41"/>
      <c r="CB386" s="41"/>
      <c r="CC386" s="41"/>
      <c r="CD386" s="41"/>
      <c r="CE386" s="41"/>
      <c r="CF386" s="41"/>
      <c r="CG386" s="41"/>
      <c r="CH386" s="41"/>
      <c r="CI386" s="41" t="s">
        <v>225</v>
      </c>
      <c r="CJ386" s="41"/>
      <c r="DR386" s="40" t="str">
        <f aca="false">IF(RIGHT(B386,10)="(expanded)","X",IF(LEFT(A386,2)="Ip",IF(RIGHT(A386,1)="E","E",IF(RIGHT(A386,1)="D","D",IF(RIGHT(A386,1)="G","G","-"))),IF(RIGHT(A386,2)="_i","E",IF(RIGHT(A386,2)="_s","D",IF(RIGHT(A386,2)="_g","G","-")))))</f>
        <v>-</v>
      </c>
      <c r="DS386" s="40" t="s">
        <v>149</v>
      </c>
      <c r="DT386" s="40" t="s">
        <v>149</v>
      </c>
      <c r="DU386" s="40" t="s">
        <v>149</v>
      </c>
      <c r="DV386" s="40" t="str">
        <f aca="false">IF(L386="picklist","Yes","No")</f>
        <v>No</v>
      </c>
    </row>
    <row r="387" customFormat="false" ht="12.75" hidden="false" customHeight="false" outlineLevel="0" collapsed="false">
      <c r="A387" s="17" t="s">
        <v>1342</v>
      </c>
      <c r="B387" s="18" t="s">
        <v>1343</v>
      </c>
      <c r="C387" s="18" t="s">
        <v>1344</v>
      </c>
      <c r="D387" s="17" t="s">
        <v>170</v>
      </c>
      <c r="E387" s="19" t="n">
        <v>0</v>
      </c>
      <c r="F387" s="19" t="s">
        <v>958</v>
      </c>
      <c r="G387" s="19" t="s">
        <v>215</v>
      </c>
      <c r="H387" s="19" t="s">
        <v>216</v>
      </c>
      <c r="I387" s="19" t="s">
        <v>147</v>
      </c>
      <c r="J387" s="19" t="s">
        <v>147</v>
      </c>
      <c r="O387" s="19" t="s">
        <v>166</v>
      </c>
      <c r="S387" s="19"/>
      <c r="T387" s="19"/>
      <c r="U387" s="19"/>
      <c r="V387" s="19"/>
      <c r="W387" s="19"/>
      <c r="BT387" s="41" t="s">
        <v>147</v>
      </c>
      <c r="BU387" s="41"/>
      <c r="BV387" s="41"/>
      <c r="BW387" s="41"/>
      <c r="BX387" s="41"/>
      <c r="BY387" s="41"/>
      <c r="BZ387" s="41"/>
      <c r="CA387" s="41"/>
      <c r="CB387" s="41"/>
      <c r="CC387" s="41"/>
      <c r="CD387" s="41"/>
      <c r="CE387" s="41"/>
      <c r="CF387" s="41"/>
      <c r="CG387" s="41"/>
      <c r="CH387" s="41"/>
      <c r="CI387" s="41"/>
      <c r="CJ387" s="41"/>
      <c r="DR387" s="40" t="str">
        <f aca="false">IF(RIGHT(B387,10)="(expanded)","X",IF(LEFT(A387,2)="Ip",IF(RIGHT(A387,1)="E","E",IF(RIGHT(A387,1)="D","D",IF(RIGHT(A387,1)="G","G","-"))),IF(RIGHT(A387,2)="_i","E",IF(RIGHT(A387,2)="_s","D",IF(RIGHT(A387,2)="_g","G","-")))))</f>
        <v>-</v>
      </c>
      <c r="DS387" s="40" t="s">
        <v>149</v>
      </c>
      <c r="DT387" s="40" t="s">
        <v>149</v>
      </c>
      <c r="DU387" s="40" t="s">
        <v>149</v>
      </c>
      <c r="DV387" s="40" t="str">
        <f aca="false">IF(L387="picklist","Yes","No")</f>
        <v>No</v>
      </c>
    </row>
    <row r="388" customFormat="false" ht="51" hidden="false" customHeight="false" outlineLevel="0" collapsed="false">
      <c r="A388" s="17" t="s">
        <v>1345</v>
      </c>
      <c r="B388" s="18" t="s">
        <v>1346</v>
      </c>
      <c r="C388" s="18" t="s">
        <v>1347</v>
      </c>
      <c r="D388" s="17" t="s">
        <v>306</v>
      </c>
      <c r="F388" s="19" t="s">
        <v>386</v>
      </c>
      <c r="G388" s="19" t="s">
        <v>224</v>
      </c>
      <c r="H388" s="19" t="s">
        <v>146</v>
      </c>
      <c r="I388" s="19" t="s">
        <v>147</v>
      </c>
      <c r="J388" s="19" t="s">
        <v>147</v>
      </c>
      <c r="K388" s="19" t="s">
        <v>1348</v>
      </c>
      <c r="O388" s="19" t="s">
        <v>276</v>
      </c>
      <c r="S388" s="19"/>
      <c r="T388" s="19"/>
      <c r="U388" s="19"/>
      <c r="V388" s="19"/>
      <c r="W388" s="19"/>
      <c r="DR388" s="40" t="str">
        <f aca="false">IF(RIGHT(B388,10)="(expanded)","X",IF(LEFT(A388,2)="Ip",IF(RIGHT(A388,1)="E","E",IF(RIGHT(A388,1)="D","D",IF(RIGHT(A388,1)="G","G","-"))),IF(RIGHT(A388,2)="_i","E",IF(RIGHT(A388,2)="_s","D",IF(RIGHT(A388,2)="_g","G","-")))))</f>
        <v>-</v>
      </c>
      <c r="DS388" s="40" t="s">
        <v>149</v>
      </c>
      <c r="DT388" s="40" t="s">
        <v>149</v>
      </c>
      <c r="DU388" s="40" t="s">
        <v>149</v>
      </c>
      <c r="DV388" s="40" t="str">
        <f aca="false">IF(L388="picklist","Yes","No")</f>
        <v>No</v>
      </c>
    </row>
    <row r="389" customFormat="false" ht="140.25" hidden="false" customHeight="false" outlineLevel="0" collapsed="false">
      <c r="A389" s="17" t="s">
        <v>1349</v>
      </c>
      <c r="B389" s="44" t="s">
        <v>1350</v>
      </c>
      <c r="C389" s="45" t="s">
        <v>1351</v>
      </c>
      <c r="D389" s="17" t="s">
        <v>306</v>
      </c>
      <c r="F389" s="19" t="s">
        <v>386</v>
      </c>
      <c r="G389" s="19" t="s">
        <v>224</v>
      </c>
      <c r="H389" s="19" t="s">
        <v>146</v>
      </c>
      <c r="I389" s="19" t="s">
        <v>147</v>
      </c>
      <c r="J389" s="19" t="s">
        <v>147</v>
      </c>
      <c r="K389" s="19" t="s">
        <v>1276</v>
      </c>
      <c r="O389" s="19" t="s">
        <v>260</v>
      </c>
      <c r="S389" s="19"/>
      <c r="T389" s="19"/>
      <c r="U389" s="19"/>
      <c r="V389" s="19"/>
      <c r="W389" s="19"/>
      <c r="Y389" s="21"/>
      <c r="AA389" s="21" t="s">
        <v>147</v>
      </c>
      <c r="AK389" s="21"/>
      <c r="AL389" s="21"/>
      <c r="AM389" s="21" t="s">
        <v>147</v>
      </c>
      <c r="AN389" s="21"/>
      <c r="AO389" s="21"/>
      <c r="AP389" s="21"/>
      <c r="AQ389" s="21"/>
      <c r="AR389" s="21"/>
      <c r="AS389" s="21"/>
      <c r="AT389" s="21"/>
      <c r="AU389" s="21"/>
      <c r="AV389" s="21"/>
      <c r="DR389" s="40" t="str">
        <f aca="false">IF(RIGHT(B389,10)="(expanded)","X",IF(LEFT(A389,2)="Ip",IF(RIGHT(A389,1)="E","E",IF(RIGHT(A389,1)="D","D",IF(RIGHT(A389,1)="G","G","-"))),IF(RIGHT(A389,2)="_i","E",IF(RIGHT(A389,2)="_s","D",IF(RIGHT(A389,2)="_g","G","-")))))</f>
        <v>-</v>
      </c>
      <c r="DS389" s="40" t="s">
        <v>149</v>
      </c>
      <c r="DT389" s="40" t="s">
        <v>149</v>
      </c>
      <c r="DU389" s="40" t="s">
        <v>149</v>
      </c>
      <c r="DV389" s="40" t="str">
        <f aca="false">IF(L389="picklist","Yes","No")</f>
        <v>No</v>
      </c>
    </row>
    <row r="390" customFormat="false" ht="51" hidden="false" customHeight="false" outlineLevel="0" collapsed="false">
      <c r="A390" s="17" t="s">
        <v>1352</v>
      </c>
      <c r="B390" s="18" t="s">
        <v>1353</v>
      </c>
      <c r="C390" s="18" t="s">
        <v>1354</v>
      </c>
      <c r="D390" s="17" t="s">
        <v>170</v>
      </c>
      <c r="E390" s="19" t="n">
        <v>0</v>
      </c>
      <c r="F390" s="19" t="s">
        <v>1355</v>
      </c>
      <c r="G390" s="19" t="s">
        <v>184</v>
      </c>
      <c r="H390" s="19" t="s">
        <v>185</v>
      </c>
      <c r="I390" s="19" t="s">
        <v>147</v>
      </c>
      <c r="J390" s="19" t="s">
        <v>147</v>
      </c>
      <c r="K390" s="19" t="s">
        <v>1356</v>
      </c>
      <c r="DR390" s="40" t="str">
        <f aca="false">IF(RIGHT(B390,10)="(expanded)","X",IF(LEFT(A390,2)="Ip",IF(RIGHT(A390,1)="E","E",IF(RIGHT(A390,1)="D","D",IF(RIGHT(A390,1)="G","G","-"))),IF(RIGHT(A390,2)="_i","E",IF(RIGHT(A390,2)="_s","D",IF(RIGHT(A390,2)="_g","G","-")))))</f>
        <v>-</v>
      </c>
      <c r="DS390" s="40" t="s">
        <v>149</v>
      </c>
      <c r="DT390" s="40" t="s">
        <v>149</v>
      </c>
      <c r="DU390" s="40" t="s">
        <v>149</v>
      </c>
      <c r="DV390" s="40" t="str">
        <f aca="false">IF(L390="picklist","Yes","No")</f>
        <v>No</v>
      </c>
    </row>
    <row r="391" customFormat="false" ht="51" hidden="false" customHeight="false" outlineLevel="0" collapsed="false">
      <c r="A391" s="17" t="s">
        <v>1357</v>
      </c>
      <c r="B391" s="18" t="s">
        <v>1358</v>
      </c>
      <c r="C391" s="18" t="s">
        <v>1359</v>
      </c>
      <c r="D391" s="17" t="s">
        <v>223</v>
      </c>
      <c r="F391" s="19" t="s">
        <v>421</v>
      </c>
      <c r="G391" s="19" t="s">
        <v>224</v>
      </c>
      <c r="H391" s="19" t="s">
        <v>146</v>
      </c>
      <c r="I391" s="19" t="s">
        <v>147</v>
      </c>
      <c r="J391" s="19" t="s">
        <v>147</v>
      </c>
      <c r="K391" s="19" t="s">
        <v>253</v>
      </c>
      <c r="O391" s="19" t="s">
        <v>260</v>
      </c>
      <c r="S391" s="19"/>
      <c r="T391" s="19"/>
      <c r="U391" s="19"/>
      <c r="V391" s="19"/>
      <c r="W391" s="19"/>
      <c r="DR391" s="40" t="str">
        <f aca="false">IF(RIGHT(B391,10)="(expanded)","X",IF(LEFT(A391,2)="Ip",IF(RIGHT(A391,1)="E","E",IF(RIGHT(A391,1)="D","D",IF(RIGHT(A391,1)="G","G","-"))),IF(RIGHT(A391,2)="_i","E",IF(RIGHT(A391,2)="_s","D",IF(RIGHT(A391,2)="_g","G","-")))))</f>
        <v>-</v>
      </c>
      <c r="DS391" s="40" t="s">
        <v>149</v>
      </c>
      <c r="DT391" s="40" t="s">
        <v>149</v>
      </c>
      <c r="DU391" s="40" t="s">
        <v>149</v>
      </c>
      <c r="DV391" s="40" t="str">
        <f aca="false">IF(L391="picklist","Yes","No")</f>
        <v>No</v>
      </c>
    </row>
    <row r="392" customFormat="false" ht="25.5" hidden="false" customHeight="false" outlineLevel="0" collapsed="false">
      <c r="A392" s="17" t="s">
        <v>1360</v>
      </c>
      <c r="B392" s="18" t="s">
        <v>1361</v>
      </c>
      <c r="C392" s="18" t="s">
        <v>189</v>
      </c>
      <c r="D392" s="17" t="s">
        <v>170</v>
      </c>
      <c r="E392" s="19" t="n">
        <v>0</v>
      </c>
      <c r="F392" s="19" t="s">
        <v>193</v>
      </c>
      <c r="G392" s="19" t="s">
        <v>184</v>
      </c>
      <c r="H392" s="19" t="s">
        <v>185</v>
      </c>
      <c r="I392" s="19" t="s">
        <v>147</v>
      </c>
      <c r="J392" s="19" t="s">
        <v>147</v>
      </c>
      <c r="K392" s="19" t="s">
        <v>1362</v>
      </c>
      <c r="S392" s="19"/>
      <c r="T392" s="19"/>
      <c r="U392" s="19"/>
      <c r="V392" s="19"/>
      <c r="W392" s="19"/>
      <c r="DR392" s="40" t="str">
        <f aca="false">IF(RIGHT(B392,10)="(expanded)","X",IF(LEFT(A392,2)="Ip",IF(RIGHT(A392,1)="E","E",IF(RIGHT(A392,1)="D","D",IF(RIGHT(A392,1)="G","G","-"))),IF(RIGHT(A392,2)="_i","E",IF(RIGHT(A392,2)="_s","D",IF(RIGHT(A392,2)="_g","G","-")))))</f>
        <v>-</v>
      </c>
      <c r="DS392" s="40" t="s">
        <v>149</v>
      </c>
      <c r="DT392" s="40" t="s">
        <v>149</v>
      </c>
      <c r="DU392" s="40" t="s">
        <v>149</v>
      </c>
      <c r="DV392" s="40" t="str">
        <f aca="false">IF(L392="picklist","Yes","No")</f>
        <v>No</v>
      </c>
    </row>
    <row r="393" customFormat="false" ht="25.5" hidden="false" customHeight="false" outlineLevel="0" collapsed="false">
      <c r="A393" s="17" t="s">
        <v>1363</v>
      </c>
      <c r="B393" s="18" t="s">
        <v>1364</v>
      </c>
      <c r="C393" s="18" t="s">
        <v>189</v>
      </c>
      <c r="D393" s="17" t="s">
        <v>170</v>
      </c>
      <c r="E393" s="19" t="n">
        <v>0</v>
      </c>
      <c r="F393" s="19" t="s">
        <v>193</v>
      </c>
      <c r="G393" s="19" t="s">
        <v>184</v>
      </c>
      <c r="H393" s="19" t="s">
        <v>185</v>
      </c>
      <c r="I393" s="19" t="s">
        <v>147</v>
      </c>
      <c r="J393" s="19" t="s">
        <v>147</v>
      </c>
      <c r="K393" s="19" t="s">
        <v>1365</v>
      </c>
      <c r="S393" s="19"/>
      <c r="T393" s="19"/>
      <c r="U393" s="19"/>
      <c r="V393" s="19"/>
      <c r="W393" s="19"/>
      <c r="DR393" s="40" t="str">
        <f aca="false">IF(RIGHT(B393,10)="(expanded)","X",IF(LEFT(A393,2)="Ip",IF(RIGHT(A393,1)="E","E",IF(RIGHT(A393,1)="D","D",IF(RIGHT(A393,1)="G","G","-"))),IF(RIGHT(A393,2)="_i","E",IF(RIGHT(A393,2)="_s","D",IF(RIGHT(A393,2)="_g","G","-")))))</f>
        <v>-</v>
      </c>
      <c r="DS393" s="40" t="s">
        <v>149</v>
      </c>
      <c r="DT393" s="40" t="s">
        <v>149</v>
      </c>
      <c r="DU393" s="40" t="s">
        <v>149</v>
      </c>
      <c r="DV393" s="40" t="str">
        <f aca="false">IF(L393="picklist","Yes","No")</f>
        <v>No</v>
      </c>
    </row>
    <row r="394" customFormat="false" ht="12.75" hidden="false" customHeight="false" outlineLevel="0" collapsed="false">
      <c r="A394" s="17" t="s">
        <v>1366</v>
      </c>
      <c r="B394" s="18" t="s">
        <v>1367</v>
      </c>
      <c r="C394" s="18" t="s">
        <v>189</v>
      </c>
      <c r="D394" s="17" t="s">
        <v>162</v>
      </c>
      <c r="E394" s="19" t="n">
        <v>0</v>
      </c>
      <c r="F394" s="19" t="s">
        <v>193</v>
      </c>
      <c r="G394" s="19" t="s">
        <v>184</v>
      </c>
      <c r="H394" s="19" t="s">
        <v>185</v>
      </c>
      <c r="I394" s="19" t="s">
        <v>147</v>
      </c>
      <c r="J394" s="19" t="s">
        <v>147</v>
      </c>
      <c r="K394" s="19" t="s">
        <v>1368</v>
      </c>
      <c r="S394" s="19"/>
      <c r="T394" s="19"/>
      <c r="U394" s="19"/>
      <c r="V394" s="19"/>
      <c r="W394" s="19"/>
      <c r="DR394" s="40" t="str">
        <f aca="false">IF(RIGHT(B394,10)="(expanded)","X",IF(LEFT(A394,2)="Ip",IF(RIGHT(A394,1)="E","E",IF(RIGHT(A394,1)="D","D",IF(RIGHT(A394,1)="G","G","-"))),IF(RIGHT(A394,2)="_i","E",IF(RIGHT(A394,2)="_s","D",IF(RIGHT(A394,2)="_g","G","-")))))</f>
        <v>-</v>
      </c>
      <c r="DS394" s="40" t="s">
        <v>149</v>
      </c>
      <c r="DT394" s="40" t="s">
        <v>149</v>
      </c>
      <c r="DU394" s="40" t="s">
        <v>149</v>
      </c>
      <c r="DV394" s="40" t="str">
        <f aca="false">IF(L394="picklist","Yes","No")</f>
        <v>No</v>
      </c>
    </row>
    <row r="395" customFormat="false" ht="12.75" hidden="false" customHeight="false" outlineLevel="0" collapsed="false">
      <c r="A395" s="17" t="s">
        <v>1369</v>
      </c>
      <c r="B395" s="18" t="s">
        <v>1370</v>
      </c>
      <c r="C395" s="18" t="s">
        <v>182</v>
      </c>
      <c r="D395" s="17" t="s">
        <v>162</v>
      </c>
      <c r="E395" s="19" t="n">
        <v>0</v>
      </c>
      <c r="F395" s="19" t="s">
        <v>183</v>
      </c>
      <c r="G395" s="19" t="s">
        <v>184</v>
      </c>
      <c r="H395" s="19" t="s">
        <v>185</v>
      </c>
      <c r="I395" s="19" t="s">
        <v>147</v>
      </c>
      <c r="J395" s="19" t="s">
        <v>147</v>
      </c>
      <c r="K395" s="19" t="s">
        <v>1371</v>
      </c>
      <c r="S395" s="19"/>
      <c r="T395" s="19"/>
      <c r="U395" s="19"/>
      <c r="V395" s="19"/>
      <c r="W395" s="19"/>
      <c r="BT395" s="41"/>
      <c r="BU395" s="41"/>
      <c r="BV395" s="41"/>
      <c r="BW395" s="41"/>
      <c r="BX395" s="41"/>
      <c r="BY395" s="41"/>
      <c r="BZ395" s="41"/>
      <c r="CA395" s="41"/>
      <c r="CB395" s="41" t="s">
        <v>147</v>
      </c>
      <c r="CC395" s="41" t="s">
        <v>147</v>
      </c>
      <c r="CD395" s="41"/>
      <c r="CE395" s="41"/>
      <c r="CF395" s="41"/>
      <c r="CG395" s="41"/>
      <c r="CH395" s="41"/>
      <c r="CI395" s="41" t="s">
        <v>147</v>
      </c>
      <c r="CJ395" s="41"/>
      <c r="DR395" s="40" t="str">
        <f aca="false">IF(RIGHT(B395,10)="(expanded)","X",IF(LEFT(A395,2)="Ip",IF(RIGHT(A395,1)="E","E",IF(RIGHT(A395,1)="D","D",IF(RIGHT(A395,1)="G","G","-"))),IF(RIGHT(A395,2)="_i","E",IF(RIGHT(A395,2)="_s","D",IF(RIGHT(A395,2)="_g","G","-")))))</f>
        <v>-</v>
      </c>
      <c r="DS395" s="40" t="s">
        <v>149</v>
      </c>
      <c r="DT395" s="40" t="s">
        <v>149</v>
      </c>
      <c r="DU395" s="40" t="s">
        <v>149</v>
      </c>
      <c r="DV395" s="40" t="str">
        <f aca="false">IF(L395="picklist","Yes","No")</f>
        <v>No</v>
      </c>
    </row>
    <row r="396" customFormat="false" ht="12.75" hidden="false" customHeight="false" outlineLevel="0" collapsed="false">
      <c r="A396" s="17" t="s">
        <v>1372</v>
      </c>
      <c r="B396" s="18" t="s">
        <v>1373</v>
      </c>
      <c r="C396" s="18" t="s">
        <v>189</v>
      </c>
      <c r="D396" s="17" t="s">
        <v>162</v>
      </c>
      <c r="E396" s="19" t="n">
        <v>0</v>
      </c>
      <c r="F396" s="19" t="s">
        <v>958</v>
      </c>
      <c r="G396" s="19" t="s">
        <v>184</v>
      </c>
      <c r="H396" s="19" t="s">
        <v>185</v>
      </c>
      <c r="I396" s="19" t="s">
        <v>147</v>
      </c>
      <c r="J396" s="19" t="s">
        <v>147</v>
      </c>
      <c r="K396" s="19" t="s">
        <v>1374</v>
      </c>
      <c r="S396" s="19"/>
      <c r="T396" s="19"/>
      <c r="U396" s="19"/>
      <c r="V396" s="19"/>
      <c r="W396" s="19"/>
      <c r="BT396" s="41"/>
      <c r="BU396" s="41"/>
      <c r="BV396" s="41"/>
      <c r="BW396" s="41"/>
      <c r="BX396" s="41"/>
      <c r="BY396" s="41"/>
      <c r="BZ396" s="41"/>
      <c r="CA396" s="41"/>
      <c r="CB396" s="41"/>
      <c r="CC396" s="41"/>
      <c r="CD396" s="41"/>
      <c r="CE396" s="41"/>
      <c r="CF396" s="41"/>
      <c r="CG396" s="41"/>
      <c r="CH396" s="41" t="s">
        <v>147</v>
      </c>
      <c r="CI396" s="41"/>
      <c r="CJ396" s="41"/>
      <c r="DR396" s="40" t="str">
        <f aca="false">IF(RIGHT(B396,10)="(expanded)","X",IF(LEFT(A396,2)="Ip",IF(RIGHT(A396,1)="E","E",IF(RIGHT(A396,1)="D","D",IF(RIGHT(A396,1)="G","G","-"))),IF(RIGHT(A396,2)="_i","E",IF(RIGHT(A396,2)="_s","D",IF(RIGHT(A396,2)="_g","G","-")))))</f>
        <v>-</v>
      </c>
      <c r="DS396" s="40" t="s">
        <v>149</v>
      </c>
      <c r="DT396" s="40" t="s">
        <v>149</v>
      </c>
      <c r="DU396" s="40" t="s">
        <v>149</v>
      </c>
      <c r="DV396" s="40" t="str">
        <f aca="false">IF(L396="picklist","Yes","No")</f>
        <v>No</v>
      </c>
    </row>
    <row r="397" customFormat="false" ht="12.75" hidden="false" customHeight="false" outlineLevel="0" collapsed="false">
      <c r="A397" s="17" t="s">
        <v>1375</v>
      </c>
      <c r="B397" s="18" t="s">
        <v>1376</v>
      </c>
      <c r="C397" s="18" t="s">
        <v>189</v>
      </c>
      <c r="D397" s="17" t="s">
        <v>170</v>
      </c>
      <c r="E397" s="19" t="n">
        <v>0</v>
      </c>
      <c r="F397" s="19" t="s">
        <v>958</v>
      </c>
      <c r="G397" s="19" t="s">
        <v>184</v>
      </c>
      <c r="H397" s="19" t="s">
        <v>185</v>
      </c>
      <c r="I397" s="19" t="s">
        <v>147</v>
      </c>
      <c r="J397" s="19" t="s">
        <v>147</v>
      </c>
      <c r="O397" s="19" t="s">
        <v>166</v>
      </c>
      <c r="S397" s="19"/>
      <c r="T397" s="19"/>
      <c r="U397" s="19"/>
      <c r="V397" s="19"/>
      <c r="W397" s="19"/>
      <c r="BT397" s="41"/>
      <c r="BU397" s="41"/>
      <c r="BV397" s="41"/>
      <c r="BW397" s="41"/>
      <c r="BX397" s="41"/>
      <c r="BY397" s="41"/>
      <c r="BZ397" s="41"/>
      <c r="CA397" s="41"/>
      <c r="CB397" s="41"/>
      <c r="CC397" s="41"/>
      <c r="CD397" s="41"/>
      <c r="CE397" s="41"/>
      <c r="CF397" s="41"/>
      <c r="CG397" s="41"/>
      <c r="CH397" s="41" t="s">
        <v>147</v>
      </c>
      <c r="CI397" s="41"/>
      <c r="CJ397" s="41"/>
      <c r="DR397" s="40" t="str">
        <f aca="false">IF(RIGHT(B397,10)="(expanded)","X",IF(LEFT(A397,2)="Ip",IF(RIGHT(A397,1)="E","E",IF(RIGHT(A397,1)="D","D",IF(RIGHT(A397,1)="G","G","-"))),IF(RIGHT(A397,2)="_i","E",IF(RIGHT(A397,2)="_s","D",IF(RIGHT(A397,2)="_g","G","-")))))</f>
        <v>-</v>
      </c>
      <c r="DS397" s="40" t="s">
        <v>149</v>
      </c>
      <c r="DT397" s="40" t="s">
        <v>149</v>
      </c>
      <c r="DU397" s="40" t="s">
        <v>149</v>
      </c>
      <c r="DV397" s="40" t="str">
        <f aca="false">IF(L397="picklist","Yes","No")</f>
        <v>No</v>
      </c>
    </row>
    <row r="398" customFormat="false" ht="12.75" hidden="false" customHeight="false" outlineLevel="0" collapsed="false">
      <c r="A398" s="17" t="s">
        <v>1377</v>
      </c>
      <c r="B398" s="18" t="s">
        <v>1378</v>
      </c>
      <c r="C398" s="18" t="s">
        <v>189</v>
      </c>
      <c r="D398" s="17" t="s">
        <v>170</v>
      </c>
      <c r="E398" s="19" t="n">
        <v>0</v>
      </c>
      <c r="F398" s="19" t="s">
        <v>183</v>
      </c>
      <c r="G398" s="19" t="s">
        <v>184</v>
      </c>
      <c r="H398" s="19" t="s">
        <v>185</v>
      </c>
      <c r="I398" s="19" t="s">
        <v>147</v>
      </c>
      <c r="J398" s="19" t="s">
        <v>147</v>
      </c>
      <c r="O398" s="19" t="s">
        <v>166</v>
      </c>
      <c r="S398" s="19"/>
      <c r="T398" s="19"/>
      <c r="U398" s="19"/>
      <c r="V398" s="19"/>
      <c r="W398" s="19"/>
      <c r="BT398" s="41"/>
      <c r="BU398" s="41"/>
      <c r="BV398" s="41"/>
      <c r="BW398" s="41"/>
      <c r="BX398" s="41"/>
      <c r="BY398" s="41"/>
      <c r="BZ398" s="41"/>
      <c r="CA398" s="41"/>
      <c r="CB398" s="41" t="s">
        <v>147</v>
      </c>
      <c r="CC398" s="41" t="s">
        <v>147</v>
      </c>
      <c r="CD398" s="41"/>
      <c r="CE398" s="41"/>
      <c r="CF398" s="41"/>
      <c r="CG398" s="41"/>
      <c r="CH398" s="41"/>
      <c r="CI398" s="41"/>
      <c r="CJ398" s="41"/>
      <c r="DR398" s="40" t="str">
        <f aca="false">IF(RIGHT(B398,10)="(expanded)","X",IF(LEFT(A398,2)="Ip",IF(RIGHT(A398,1)="E","E",IF(RIGHT(A398,1)="D","D",IF(RIGHT(A398,1)="G","G","-"))),IF(RIGHT(A398,2)="_i","E",IF(RIGHT(A398,2)="_s","D",IF(RIGHT(A398,2)="_g","G","-")))))</f>
        <v>-</v>
      </c>
      <c r="DS398" s="40" t="s">
        <v>149</v>
      </c>
      <c r="DT398" s="40" t="s">
        <v>149</v>
      </c>
      <c r="DU398" s="40" t="s">
        <v>149</v>
      </c>
      <c r="DV398" s="40" t="str">
        <f aca="false">IF(L398="picklist","Yes","No")</f>
        <v>No</v>
      </c>
    </row>
    <row r="399" customFormat="false" ht="89.25" hidden="false" customHeight="false" outlineLevel="0" collapsed="false">
      <c r="A399" s="17" t="s">
        <v>1379</v>
      </c>
      <c r="B399" s="18" t="s">
        <v>1380</v>
      </c>
      <c r="C399" s="18" t="s">
        <v>1381</v>
      </c>
      <c r="D399" s="17" t="s">
        <v>306</v>
      </c>
      <c r="F399" s="19" t="s">
        <v>386</v>
      </c>
      <c r="G399" s="19" t="s">
        <v>224</v>
      </c>
      <c r="H399" s="19" t="s">
        <v>146</v>
      </c>
      <c r="I399" s="19" t="s">
        <v>147</v>
      </c>
      <c r="J399" s="19" t="s">
        <v>147</v>
      </c>
      <c r="K399" s="19" t="s">
        <v>1382</v>
      </c>
      <c r="O399" s="19" t="s">
        <v>276</v>
      </c>
      <c r="S399" s="19"/>
      <c r="T399" s="19"/>
      <c r="U399" s="19"/>
      <c r="V399" s="19"/>
      <c r="W399" s="19"/>
      <c r="DR399" s="40" t="str">
        <f aca="false">IF(RIGHT(B399,10)="(expanded)","X",IF(LEFT(A399,2)="Ip",IF(RIGHT(A399,1)="E","E",IF(RIGHT(A399,1)="D","D",IF(RIGHT(A399,1)="G","G","-"))),IF(RIGHT(A399,2)="_i","E",IF(RIGHT(A399,2)="_s","D",IF(RIGHT(A399,2)="_g","G","-")))))</f>
        <v>-</v>
      </c>
      <c r="DS399" s="40" t="s">
        <v>149</v>
      </c>
      <c r="DT399" s="40" t="s">
        <v>149</v>
      </c>
      <c r="DU399" s="40" t="s">
        <v>149</v>
      </c>
      <c r="DV399" s="40" t="str">
        <f aca="false">IF(L399="picklist","Yes","No")</f>
        <v>No</v>
      </c>
    </row>
    <row r="400" customFormat="false" ht="127.5" hidden="false" customHeight="false" outlineLevel="0" collapsed="false">
      <c r="A400" s="17" t="s">
        <v>1383</v>
      </c>
      <c r="B400" s="44" t="s">
        <v>1384</v>
      </c>
      <c r="C400" s="45" t="s">
        <v>1385</v>
      </c>
      <c r="D400" s="17" t="s">
        <v>306</v>
      </c>
      <c r="F400" s="19" t="s">
        <v>386</v>
      </c>
      <c r="G400" s="19" t="s">
        <v>224</v>
      </c>
      <c r="H400" s="19" t="s">
        <v>146</v>
      </c>
      <c r="I400" s="19" t="s">
        <v>147</v>
      </c>
      <c r="J400" s="19" t="s">
        <v>147</v>
      </c>
      <c r="K400" s="19" t="s">
        <v>1276</v>
      </c>
      <c r="O400" s="19" t="s">
        <v>260</v>
      </c>
      <c r="S400" s="19"/>
      <c r="T400" s="19"/>
      <c r="U400" s="19"/>
      <c r="V400" s="19"/>
      <c r="W400" s="19"/>
      <c r="Y400" s="21"/>
      <c r="AA400" s="21" t="s">
        <v>147</v>
      </c>
      <c r="AK400" s="21"/>
      <c r="AL400" s="21"/>
      <c r="AM400" s="21" t="s">
        <v>147</v>
      </c>
      <c r="AN400" s="21"/>
      <c r="AO400" s="21"/>
      <c r="AP400" s="21"/>
      <c r="AQ400" s="21"/>
      <c r="AR400" s="21"/>
      <c r="AS400" s="21"/>
      <c r="AT400" s="21"/>
      <c r="AU400" s="21"/>
      <c r="AV400" s="21"/>
      <c r="DR400" s="40" t="str">
        <f aca="false">IF(RIGHT(B400,10)="(expanded)","X",IF(LEFT(A400,2)="Ip",IF(RIGHT(A400,1)="E","E",IF(RIGHT(A400,1)="D","D",IF(RIGHT(A400,1)="G","G","-"))),IF(RIGHT(A400,2)="_i","E",IF(RIGHT(A400,2)="_s","D",IF(RIGHT(A400,2)="_g","G","-")))))</f>
        <v>-</v>
      </c>
      <c r="DS400" s="40" t="s">
        <v>149</v>
      </c>
      <c r="DT400" s="40" t="s">
        <v>149</v>
      </c>
      <c r="DU400" s="40" t="s">
        <v>149</v>
      </c>
      <c r="DV400" s="40" t="str">
        <f aca="false">IF(L400="picklist","Yes","No")</f>
        <v>No</v>
      </c>
    </row>
    <row r="401" customFormat="false" ht="51" hidden="false" customHeight="false" outlineLevel="0" collapsed="false">
      <c r="A401" s="17" t="s">
        <v>1386</v>
      </c>
      <c r="B401" s="18" t="s">
        <v>1387</v>
      </c>
      <c r="C401" s="18" t="s">
        <v>1388</v>
      </c>
      <c r="D401" s="17" t="s">
        <v>170</v>
      </c>
      <c r="E401" s="19" t="n">
        <v>0</v>
      </c>
      <c r="F401" s="19" t="s">
        <v>1355</v>
      </c>
      <c r="G401" s="19" t="s">
        <v>184</v>
      </c>
      <c r="H401" s="19" t="s">
        <v>185</v>
      </c>
      <c r="I401" s="19" t="s">
        <v>147</v>
      </c>
      <c r="J401" s="19" t="s">
        <v>147</v>
      </c>
      <c r="K401" s="19" t="s">
        <v>1389</v>
      </c>
      <c r="DR401" s="40" t="str">
        <f aca="false">IF(RIGHT(B401,10)="(expanded)","X",IF(LEFT(A401,2)="Ip",IF(RIGHT(A401,1)="E","E",IF(RIGHT(A401,1)="D","D",IF(RIGHT(A401,1)="G","G","-"))),IF(RIGHT(A401,2)="_i","E",IF(RIGHT(A401,2)="_s","D",IF(RIGHT(A401,2)="_g","G","-")))))</f>
        <v>-</v>
      </c>
      <c r="DS401" s="40" t="s">
        <v>149</v>
      </c>
      <c r="DT401" s="40" t="s">
        <v>149</v>
      </c>
      <c r="DU401" s="40" t="s">
        <v>149</v>
      </c>
      <c r="DV401" s="40" t="str">
        <f aca="false">IF(L401="picklist","Yes","No")</f>
        <v>No</v>
      </c>
    </row>
    <row r="402" customFormat="false" ht="38.25" hidden="false" customHeight="false" outlineLevel="0" collapsed="false">
      <c r="A402" s="17" t="s">
        <v>1390</v>
      </c>
      <c r="B402" s="18" t="s">
        <v>1391</v>
      </c>
      <c r="C402" s="18" t="s">
        <v>1392</v>
      </c>
      <c r="D402" s="17" t="s">
        <v>170</v>
      </c>
      <c r="E402" s="19" t="n">
        <v>1</v>
      </c>
      <c r="F402" s="19" t="s">
        <v>1393</v>
      </c>
      <c r="G402" s="19" t="s">
        <v>220</v>
      </c>
      <c r="H402" s="19" t="s">
        <v>146</v>
      </c>
      <c r="I402" s="19" t="s">
        <v>147</v>
      </c>
      <c r="J402" s="19" t="s">
        <v>147</v>
      </c>
      <c r="K402" s="19" t="s">
        <v>253</v>
      </c>
      <c r="M402" s="43"/>
      <c r="O402" s="19" t="s">
        <v>260</v>
      </c>
      <c r="S402" s="19"/>
      <c r="T402" s="19"/>
      <c r="U402" s="19"/>
      <c r="V402" s="19"/>
      <c r="W402" s="19"/>
      <c r="DR402" s="40" t="str">
        <f aca="false">IF(RIGHT(B402,10)="(expanded)","X",IF(LEFT(A402,2)="Ip",IF(RIGHT(A402,1)="E","E",IF(RIGHT(A402,1)="D","D",IF(RIGHT(A402,1)="G","G","-"))),IF(RIGHT(A402,2)="_i","E",IF(RIGHT(A402,2)="_s","D",IF(RIGHT(A402,2)="_g","G","-")))))</f>
        <v>-</v>
      </c>
      <c r="DS402" s="40" t="s">
        <v>149</v>
      </c>
      <c r="DT402" s="40" t="s">
        <v>149</v>
      </c>
      <c r="DU402" s="40" t="s">
        <v>149</v>
      </c>
      <c r="DV402" s="40" t="str">
        <f aca="false">IF(L402="picklist","Yes","No")</f>
        <v>No</v>
      </c>
    </row>
    <row r="403" customFormat="false" ht="51" hidden="false" customHeight="false" outlineLevel="0" collapsed="false">
      <c r="A403" s="17" t="s">
        <v>1394</v>
      </c>
      <c r="B403" s="18" t="s">
        <v>1395</v>
      </c>
      <c r="C403" s="18" t="s">
        <v>1396</v>
      </c>
      <c r="D403" s="17" t="s">
        <v>223</v>
      </c>
      <c r="F403" s="19" t="s">
        <v>562</v>
      </c>
      <c r="G403" s="19" t="s">
        <v>224</v>
      </c>
      <c r="H403" s="19" t="s">
        <v>146</v>
      </c>
      <c r="I403" s="19" t="s">
        <v>147</v>
      </c>
      <c r="J403" s="19" t="s">
        <v>147</v>
      </c>
      <c r="K403" s="19" t="s">
        <v>1397</v>
      </c>
      <c r="O403" s="19" t="s">
        <v>260</v>
      </c>
      <c r="S403" s="19"/>
      <c r="T403" s="19"/>
      <c r="U403" s="19"/>
      <c r="V403" s="19"/>
      <c r="W403" s="19"/>
      <c r="DR403" s="40" t="str">
        <f aca="false">IF(RIGHT(B403,10)="(expanded)","X",IF(LEFT(A403,2)="Ip",IF(RIGHT(A403,1)="E","E",IF(RIGHT(A403,1)="D","D",IF(RIGHT(A403,1)="G","G","-"))),IF(RIGHT(A403,2)="_i","E",IF(RIGHT(A403,2)="_s","D",IF(RIGHT(A403,2)="_g","G","-")))))</f>
        <v>-</v>
      </c>
      <c r="DS403" s="40" t="s">
        <v>149</v>
      </c>
      <c r="DT403" s="40" t="s">
        <v>149</v>
      </c>
      <c r="DU403" s="40" t="s">
        <v>149</v>
      </c>
      <c r="DV403" s="40" t="str">
        <f aca="false">IF(L403="picklist","Yes","No")</f>
        <v>No</v>
      </c>
    </row>
    <row r="404" customFormat="false" ht="51" hidden="false" customHeight="false" outlineLevel="0" collapsed="false">
      <c r="A404" s="17" t="s">
        <v>1398</v>
      </c>
      <c r="B404" s="18" t="s">
        <v>1399</v>
      </c>
      <c r="C404" s="18" t="s">
        <v>1400</v>
      </c>
      <c r="D404" s="17" t="s">
        <v>170</v>
      </c>
      <c r="E404" s="19" t="n">
        <v>1</v>
      </c>
      <c r="F404" s="19" t="s">
        <v>1401</v>
      </c>
      <c r="G404" s="19" t="s">
        <v>220</v>
      </c>
      <c r="H404" s="19" t="s">
        <v>146</v>
      </c>
      <c r="I404" s="19" t="s">
        <v>147</v>
      </c>
      <c r="J404" s="19" t="s">
        <v>147</v>
      </c>
      <c r="K404" s="19" t="s">
        <v>253</v>
      </c>
      <c r="M404" s="43"/>
      <c r="O404" s="19" t="s">
        <v>260</v>
      </c>
      <c r="S404" s="19"/>
      <c r="T404" s="19"/>
      <c r="U404" s="19"/>
      <c r="V404" s="19"/>
      <c r="W404" s="19"/>
      <c r="DR404" s="40" t="str">
        <f aca="false">IF(RIGHT(B404,10)="(expanded)","X",IF(LEFT(A404,2)="Ip",IF(RIGHT(A404,1)="E","E",IF(RIGHT(A404,1)="D","D",IF(RIGHT(A404,1)="G","G","-"))),IF(RIGHT(A404,2)="_i","E",IF(RIGHT(A404,2)="_s","D",IF(RIGHT(A404,2)="_g","G","-")))))</f>
        <v>-</v>
      </c>
      <c r="DS404" s="40" t="s">
        <v>149</v>
      </c>
      <c r="DT404" s="40" t="s">
        <v>149</v>
      </c>
      <c r="DU404" s="40" t="s">
        <v>149</v>
      </c>
      <c r="DV404" s="40" t="str">
        <f aca="false">IF(L404="picklist","Yes","No")</f>
        <v>No</v>
      </c>
    </row>
    <row r="405" customFormat="false" ht="12.75" hidden="false" customHeight="false" outlineLevel="0" collapsed="false">
      <c r="A405" s="17" t="s">
        <v>1402</v>
      </c>
      <c r="B405" s="18" t="s">
        <v>1403</v>
      </c>
      <c r="C405" s="18" t="s">
        <v>182</v>
      </c>
      <c r="D405" s="17" t="s">
        <v>162</v>
      </c>
      <c r="E405" s="19" t="n">
        <v>0</v>
      </c>
      <c r="F405" s="19" t="s">
        <v>183</v>
      </c>
      <c r="G405" s="19" t="s">
        <v>184</v>
      </c>
      <c r="H405" s="19" t="s">
        <v>185</v>
      </c>
      <c r="I405" s="19" t="s">
        <v>147</v>
      </c>
      <c r="J405" s="19" t="s">
        <v>147</v>
      </c>
      <c r="K405" s="19" t="s">
        <v>1404</v>
      </c>
      <c r="S405" s="19"/>
      <c r="T405" s="19"/>
      <c r="U405" s="19"/>
      <c r="V405" s="19"/>
      <c r="W405" s="19"/>
      <c r="BT405" s="41"/>
      <c r="BU405" s="41"/>
      <c r="BV405" s="41"/>
      <c r="BW405" s="41"/>
      <c r="BX405" s="41"/>
      <c r="BY405" s="41"/>
      <c r="BZ405" s="41"/>
      <c r="CA405" s="41"/>
      <c r="CB405" s="41" t="s">
        <v>147</v>
      </c>
      <c r="CC405" s="41" t="s">
        <v>147</v>
      </c>
      <c r="CD405" s="41"/>
      <c r="CE405" s="41"/>
      <c r="CF405" s="41"/>
      <c r="CG405" s="41"/>
      <c r="CH405" s="41"/>
      <c r="CI405" s="41"/>
      <c r="CJ405" s="41"/>
      <c r="DR405" s="40" t="str">
        <f aca="false">IF(RIGHT(B405,10)="(expanded)","X",IF(LEFT(A405,2)="Ip",IF(RIGHT(A405,1)="E","E",IF(RIGHT(A405,1)="D","D",IF(RIGHT(A405,1)="G","G","-"))),IF(RIGHT(A405,2)="_i","E",IF(RIGHT(A405,2)="_s","D",IF(RIGHT(A405,2)="_g","G","-")))))</f>
        <v>-</v>
      </c>
      <c r="DS405" s="40" t="s">
        <v>149</v>
      </c>
      <c r="DT405" s="40" t="s">
        <v>149</v>
      </c>
      <c r="DU405" s="40" t="s">
        <v>149</v>
      </c>
      <c r="DV405" s="40" t="str">
        <f aca="false">IF(L405="picklist","Yes","No")</f>
        <v>No</v>
      </c>
    </row>
    <row r="406" customFormat="false" ht="12.75" hidden="false" customHeight="false" outlineLevel="0" collapsed="false">
      <c r="A406" s="17" t="s">
        <v>1405</v>
      </c>
      <c r="B406" s="18" t="s">
        <v>1406</v>
      </c>
      <c r="C406" s="18" t="s">
        <v>189</v>
      </c>
      <c r="D406" s="17" t="s">
        <v>170</v>
      </c>
      <c r="E406" s="19" t="n">
        <v>0</v>
      </c>
      <c r="F406" s="19" t="s">
        <v>183</v>
      </c>
      <c r="G406" s="19" t="s">
        <v>184</v>
      </c>
      <c r="H406" s="19" t="s">
        <v>185</v>
      </c>
      <c r="I406" s="19" t="s">
        <v>147</v>
      </c>
      <c r="J406" s="19" t="s">
        <v>147</v>
      </c>
      <c r="O406" s="19" t="s">
        <v>166</v>
      </c>
      <c r="S406" s="19"/>
      <c r="T406" s="19"/>
      <c r="U406" s="19"/>
      <c r="V406" s="19"/>
      <c r="W406" s="19"/>
      <c r="BT406" s="41"/>
      <c r="BU406" s="41"/>
      <c r="BV406" s="41"/>
      <c r="BW406" s="41"/>
      <c r="BX406" s="41"/>
      <c r="BY406" s="41"/>
      <c r="BZ406" s="41"/>
      <c r="CA406" s="41"/>
      <c r="CB406" s="41" t="s">
        <v>147</v>
      </c>
      <c r="CC406" s="41" t="s">
        <v>147</v>
      </c>
      <c r="CD406" s="41"/>
      <c r="CE406" s="41"/>
      <c r="CF406" s="41"/>
      <c r="CG406" s="41"/>
      <c r="CH406" s="41"/>
      <c r="CI406" s="41"/>
      <c r="CJ406" s="41"/>
      <c r="DR406" s="40" t="str">
        <f aca="false">IF(RIGHT(B406,10)="(expanded)","X",IF(LEFT(A406,2)="Ip",IF(RIGHT(A406,1)="E","E",IF(RIGHT(A406,1)="D","D",IF(RIGHT(A406,1)="G","G","-"))),IF(RIGHT(A406,2)="_i","E",IF(RIGHT(A406,2)="_s","D",IF(RIGHT(A406,2)="_g","G","-")))))</f>
        <v>-</v>
      </c>
      <c r="DS406" s="40" t="s">
        <v>149</v>
      </c>
      <c r="DT406" s="40" t="s">
        <v>149</v>
      </c>
      <c r="DU406" s="40" t="s">
        <v>149</v>
      </c>
      <c r="DV406" s="40" t="str">
        <f aca="false">IF(L406="picklist","Yes","No")</f>
        <v>No</v>
      </c>
    </row>
    <row r="407" customFormat="false" ht="12.75" hidden="false" customHeight="false" outlineLevel="0" collapsed="false">
      <c r="A407" s="17" t="s">
        <v>1407</v>
      </c>
      <c r="B407" s="18" t="s">
        <v>1408</v>
      </c>
      <c r="C407" s="18" t="s">
        <v>1409</v>
      </c>
      <c r="D407" s="17" t="s">
        <v>162</v>
      </c>
      <c r="E407" s="19" t="n">
        <v>0</v>
      </c>
      <c r="F407" s="19" t="s">
        <v>1410</v>
      </c>
      <c r="G407" s="19" t="s">
        <v>184</v>
      </c>
      <c r="H407" s="19" t="s">
        <v>185</v>
      </c>
      <c r="I407" s="19" t="s">
        <v>147</v>
      </c>
      <c r="J407" s="19" t="s">
        <v>147</v>
      </c>
      <c r="S407" s="19"/>
      <c r="T407" s="19"/>
      <c r="U407" s="19"/>
      <c r="V407" s="19"/>
      <c r="W407" s="19"/>
      <c r="DR407" s="40" t="str">
        <f aca="false">IF(RIGHT(B407,10)="(expanded)","X",IF(LEFT(A407,2)="Ip",IF(RIGHT(A407,1)="E","E",IF(RIGHT(A407,1)="D","D",IF(RIGHT(A407,1)="G","G","-"))),IF(RIGHT(A407,2)="_i","E",IF(RIGHT(A407,2)="_s","D",IF(RIGHT(A407,2)="_g","G","-")))))</f>
        <v>-</v>
      </c>
      <c r="DS407" s="40" t="s">
        <v>149</v>
      </c>
      <c r="DT407" s="40" t="s">
        <v>149</v>
      </c>
      <c r="DU407" s="40" t="s">
        <v>149</v>
      </c>
      <c r="DV407" s="40" t="str">
        <f aca="false">IF(L407="picklist","Yes","No")</f>
        <v>No</v>
      </c>
    </row>
    <row r="408" customFormat="false" ht="12.75" hidden="false" customHeight="false" outlineLevel="0" collapsed="false">
      <c r="A408" s="17" t="s">
        <v>1411</v>
      </c>
      <c r="B408" s="18" t="s">
        <v>1412</v>
      </c>
      <c r="D408" s="17" t="s">
        <v>162</v>
      </c>
      <c r="E408" s="19" t="n">
        <v>0</v>
      </c>
      <c r="F408" s="19" t="s">
        <v>1410</v>
      </c>
      <c r="G408" s="19" t="s">
        <v>184</v>
      </c>
      <c r="H408" s="19" t="s">
        <v>185</v>
      </c>
      <c r="I408" s="19" t="s">
        <v>147</v>
      </c>
      <c r="J408" s="19" t="s">
        <v>147</v>
      </c>
      <c r="K408" s="19" t="s">
        <v>1413</v>
      </c>
      <c r="S408" s="19"/>
      <c r="T408" s="19"/>
      <c r="U408" s="19"/>
      <c r="V408" s="19"/>
      <c r="W408" s="19"/>
      <c r="DR408" s="40" t="str">
        <f aca="false">IF(RIGHT(B408,10)="(expanded)","X",IF(LEFT(A408,2)="Ip",IF(RIGHT(A408,1)="E","E",IF(RIGHT(A408,1)="D","D",IF(RIGHT(A408,1)="G","G","-"))),IF(RIGHT(A408,2)="_i","E",IF(RIGHT(A408,2)="_s","D",IF(RIGHT(A408,2)="_g","G","-")))))</f>
        <v>-</v>
      </c>
      <c r="DS408" s="40" t="s">
        <v>149</v>
      </c>
      <c r="DT408" s="40" t="s">
        <v>149</v>
      </c>
      <c r="DU408" s="40" t="s">
        <v>149</v>
      </c>
      <c r="DV408" s="40" t="str">
        <f aca="false">IF(L408="picklist","Yes","No")</f>
        <v>No</v>
      </c>
    </row>
    <row r="409" customFormat="false" ht="12.75" hidden="false" customHeight="false" outlineLevel="0" collapsed="false">
      <c r="A409" s="17" t="s">
        <v>1414</v>
      </c>
      <c r="B409" s="18" t="s">
        <v>1415</v>
      </c>
      <c r="C409" s="18" t="s">
        <v>1409</v>
      </c>
      <c r="D409" s="17" t="s">
        <v>162</v>
      </c>
      <c r="E409" s="19" t="n">
        <v>0</v>
      </c>
      <c r="F409" s="19" t="s">
        <v>1410</v>
      </c>
      <c r="G409" s="19" t="s">
        <v>184</v>
      </c>
      <c r="H409" s="19" t="s">
        <v>185</v>
      </c>
      <c r="I409" s="19" t="s">
        <v>147</v>
      </c>
      <c r="J409" s="19" t="s">
        <v>147</v>
      </c>
      <c r="S409" s="19"/>
      <c r="T409" s="19"/>
      <c r="U409" s="19"/>
      <c r="V409" s="19"/>
      <c r="W409" s="19"/>
      <c r="DR409" s="40" t="str">
        <f aca="false">IF(RIGHT(B409,10)="(expanded)","X",IF(LEFT(A409,2)="Ip",IF(RIGHT(A409,1)="E","E",IF(RIGHT(A409,1)="D","D",IF(RIGHT(A409,1)="G","G","-"))),IF(RIGHT(A409,2)="_i","E",IF(RIGHT(A409,2)="_s","D",IF(RIGHT(A409,2)="_g","G","-")))))</f>
        <v>-</v>
      </c>
      <c r="DS409" s="40" t="s">
        <v>149</v>
      </c>
      <c r="DT409" s="40" t="s">
        <v>149</v>
      </c>
      <c r="DU409" s="40" t="s">
        <v>149</v>
      </c>
      <c r="DV409" s="40" t="str">
        <f aca="false">IF(L409="picklist","Yes","No")</f>
        <v>No</v>
      </c>
    </row>
    <row r="410" customFormat="false" ht="12.75" hidden="false" customHeight="false" outlineLevel="0" collapsed="false">
      <c r="A410" s="17" t="s">
        <v>1416</v>
      </c>
      <c r="B410" s="18" t="s">
        <v>1417</v>
      </c>
      <c r="D410" s="17" t="s">
        <v>162</v>
      </c>
      <c r="E410" s="19" t="n">
        <v>0</v>
      </c>
      <c r="F410" s="19" t="s">
        <v>269</v>
      </c>
      <c r="G410" s="19" t="s">
        <v>184</v>
      </c>
      <c r="H410" s="19" t="s">
        <v>185</v>
      </c>
      <c r="I410" s="19" t="s">
        <v>147</v>
      </c>
      <c r="J410" s="19" t="s">
        <v>147</v>
      </c>
      <c r="K410" s="19" t="s">
        <v>1418</v>
      </c>
      <c r="S410" s="19"/>
      <c r="T410" s="19"/>
      <c r="U410" s="19"/>
      <c r="V410" s="19"/>
      <c r="W410" s="19"/>
      <c r="DR410" s="40" t="str">
        <f aca="false">IF(RIGHT(B410,10)="(expanded)","X",IF(LEFT(A410,2)="Ip",IF(RIGHT(A410,1)="E","E",IF(RIGHT(A410,1)="D","D",IF(RIGHT(A410,1)="G","G","-"))),IF(RIGHT(A410,2)="_i","E",IF(RIGHT(A410,2)="_s","D",IF(RIGHT(A410,2)="_g","G","-")))))</f>
        <v>-</v>
      </c>
      <c r="DS410" s="40" t="s">
        <v>149</v>
      </c>
      <c r="DT410" s="40" t="s">
        <v>149</v>
      </c>
      <c r="DU410" s="40" t="s">
        <v>149</v>
      </c>
      <c r="DV410" s="40" t="str">
        <f aca="false">IF(L410="picklist","Yes","No")</f>
        <v>No</v>
      </c>
    </row>
    <row r="411" customFormat="false" ht="25.5" hidden="false" customHeight="false" outlineLevel="0" collapsed="false">
      <c r="A411" s="17" t="s">
        <v>1419</v>
      </c>
      <c r="B411" s="18" t="s">
        <v>1420</v>
      </c>
      <c r="C411" s="18" t="s">
        <v>1421</v>
      </c>
      <c r="D411" s="17" t="s">
        <v>162</v>
      </c>
      <c r="E411" s="19" t="n">
        <v>0</v>
      </c>
      <c r="F411" s="19" t="s">
        <v>269</v>
      </c>
      <c r="G411" s="19" t="s">
        <v>184</v>
      </c>
      <c r="H411" s="19" t="s">
        <v>185</v>
      </c>
      <c r="I411" s="19" t="s">
        <v>147</v>
      </c>
      <c r="J411" s="19" t="s">
        <v>147</v>
      </c>
      <c r="K411" s="19" t="s">
        <v>1422</v>
      </c>
      <c r="O411" s="19" t="s">
        <v>166</v>
      </c>
      <c r="S411" s="19"/>
      <c r="T411" s="19"/>
      <c r="U411" s="19"/>
      <c r="V411" s="19"/>
      <c r="W411" s="19"/>
      <c r="BT411" s="41" t="s">
        <v>147</v>
      </c>
      <c r="BU411" s="41"/>
      <c r="BV411" s="41"/>
      <c r="BW411" s="41"/>
      <c r="BX411" s="41"/>
      <c r="BY411" s="41"/>
      <c r="BZ411" s="41"/>
      <c r="CA411" s="41"/>
      <c r="CB411" s="41"/>
      <c r="CC411" s="41"/>
      <c r="CD411" s="41"/>
      <c r="CE411" s="41"/>
      <c r="CF411" s="41"/>
      <c r="CG411" s="41"/>
      <c r="CH411" s="41"/>
      <c r="CI411" s="41"/>
      <c r="CJ411" s="41"/>
      <c r="DR411" s="40" t="str">
        <f aca="false">IF(RIGHT(B411,10)="(expanded)","X",IF(LEFT(A411,2)="Ip",IF(RIGHT(A411,1)="E","E",IF(RIGHT(A411,1)="D","D",IF(RIGHT(A411,1)="G","G","-"))),IF(RIGHT(A411,2)="_i","E",IF(RIGHT(A411,2)="_s","D",IF(RIGHT(A411,2)="_g","G","-")))))</f>
        <v>-</v>
      </c>
      <c r="DS411" s="40" t="s">
        <v>149</v>
      </c>
      <c r="DT411" s="40" t="s">
        <v>149</v>
      </c>
      <c r="DU411" s="40" t="s">
        <v>149</v>
      </c>
      <c r="DV411" s="40" t="str">
        <f aca="false">IF(L411="picklist","Yes","No")</f>
        <v>No</v>
      </c>
    </row>
    <row r="412" customFormat="false" ht="25.5" hidden="false" customHeight="false" outlineLevel="0" collapsed="false">
      <c r="A412" s="17" t="s">
        <v>1423</v>
      </c>
      <c r="B412" s="18" t="s">
        <v>1424</v>
      </c>
      <c r="C412" s="18" t="s">
        <v>1425</v>
      </c>
      <c r="D412" s="17" t="s">
        <v>162</v>
      </c>
      <c r="E412" s="19" t="n">
        <v>0</v>
      </c>
      <c r="F412" s="19" t="s">
        <v>269</v>
      </c>
      <c r="G412" s="19" t="s">
        <v>184</v>
      </c>
      <c r="H412" s="19" t="s">
        <v>185</v>
      </c>
      <c r="I412" s="19" t="s">
        <v>147</v>
      </c>
      <c r="J412" s="19" t="s">
        <v>147</v>
      </c>
      <c r="S412" s="19"/>
      <c r="T412" s="19"/>
      <c r="U412" s="19"/>
      <c r="V412" s="19"/>
      <c r="W412" s="19"/>
      <c r="DR412" s="40" t="str">
        <f aca="false">IF(RIGHT(B412,10)="(expanded)","X",IF(LEFT(A412,2)="Ip",IF(RIGHT(A412,1)="E","E",IF(RIGHT(A412,1)="D","D",IF(RIGHT(A412,1)="G","G","-"))),IF(RIGHT(A412,2)="_i","E",IF(RIGHT(A412,2)="_s","D",IF(RIGHT(A412,2)="_g","G","-")))))</f>
        <v>-</v>
      </c>
      <c r="DS412" s="40" t="s">
        <v>149</v>
      </c>
      <c r="DT412" s="40" t="s">
        <v>149</v>
      </c>
      <c r="DU412" s="40" t="s">
        <v>149</v>
      </c>
      <c r="DV412" s="40" t="str">
        <f aca="false">IF(L412="picklist","Yes","No")</f>
        <v>No</v>
      </c>
    </row>
    <row r="413" customFormat="false" ht="12.75" hidden="false" customHeight="false" outlineLevel="0" collapsed="false">
      <c r="A413" s="17" t="s">
        <v>1426</v>
      </c>
      <c r="B413" s="18" t="s">
        <v>1427</v>
      </c>
      <c r="C413" s="18" t="s">
        <v>385</v>
      </c>
      <c r="D413" s="17" t="s">
        <v>143</v>
      </c>
      <c r="E413" s="19" t="b">
        <f aca="false">FALSE()</f>
        <v>0</v>
      </c>
      <c r="F413" s="19" t="s">
        <v>386</v>
      </c>
      <c r="G413" s="19" t="s">
        <v>145</v>
      </c>
      <c r="H413" s="19" t="s">
        <v>146</v>
      </c>
      <c r="I413" s="19" t="s">
        <v>147</v>
      </c>
      <c r="J413" s="19" t="s">
        <v>147</v>
      </c>
      <c r="K413" s="19" t="s">
        <v>387</v>
      </c>
      <c r="O413" s="19" t="s">
        <v>166</v>
      </c>
      <c r="S413" s="19"/>
      <c r="T413" s="19"/>
      <c r="U413" s="19"/>
      <c r="V413" s="19"/>
      <c r="W413" s="19"/>
      <c r="DR413" s="40" t="str">
        <f aca="false">IF(RIGHT(B413,10)="(expanded)","X",IF(LEFT(A413,2)="Ip",IF(RIGHT(A413,1)="E","E",IF(RIGHT(A413,1)="D","D",IF(RIGHT(A413,1)="G","G","-"))),IF(RIGHT(A413,2)="_i","E",IF(RIGHT(A413,2)="_s","D",IF(RIGHT(A413,2)="_g","G","-")))))</f>
        <v>-</v>
      </c>
      <c r="DS413" s="40" t="s">
        <v>149</v>
      </c>
      <c r="DT413" s="40" t="s">
        <v>149</v>
      </c>
      <c r="DU413" s="40" t="s">
        <v>149</v>
      </c>
      <c r="DV413" s="40" t="str">
        <f aca="false">IF(L413="picklist","Yes","No")</f>
        <v>No</v>
      </c>
    </row>
    <row r="414" customFormat="false" ht="12.75" hidden="false" customHeight="false" outlineLevel="0" collapsed="false">
      <c r="A414" s="17" t="s">
        <v>1428</v>
      </c>
      <c r="B414" s="18" t="s">
        <v>1429</v>
      </c>
      <c r="C414" s="18" t="s">
        <v>1344</v>
      </c>
      <c r="D414" s="17" t="s">
        <v>170</v>
      </c>
      <c r="E414" s="19" t="n">
        <v>0</v>
      </c>
      <c r="F414" s="19" t="s">
        <v>269</v>
      </c>
      <c r="G414" s="19" t="s">
        <v>184</v>
      </c>
      <c r="H414" s="19" t="s">
        <v>185</v>
      </c>
      <c r="I414" s="19" t="s">
        <v>147</v>
      </c>
      <c r="J414" s="19" t="s">
        <v>147</v>
      </c>
      <c r="DR414" s="40" t="str">
        <f aca="false">IF(RIGHT(B414,10)="(expanded)","X",IF(LEFT(A414,2)="Ip",IF(RIGHT(A414,1)="E","E",IF(RIGHT(A414,1)="D","D",IF(RIGHT(A414,1)="G","G","-"))),IF(RIGHT(A414,2)="_i","E",IF(RIGHT(A414,2)="_s","D",IF(RIGHT(A414,2)="_g","G","-")))))</f>
        <v>-</v>
      </c>
      <c r="DS414" s="40" t="s">
        <v>149</v>
      </c>
      <c r="DT414" s="40" t="s">
        <v>149</v>
      </c>
      <c r="DU414" s="40" t="s">
        <v>149</v>
      </c>
      <c r="DV414" s="40" t="str">
        <f aca="false">IF(L414="picklist","Yes","No")</f>
        <v>No</v>
      </c>
    </row>
    <row r="415" customFormat="false" ht="12.75" hidden="false" customHeight="false" outlineLevel="0" collapsed="false">
      <c r="A415" s="17" t="s">
        <v>1430</v>
      </c>
      <c r="B415" s="18" t="s">
        <v>1431</v>
      </c>
      <c r="C415" s="18" t="s">
        <v>189</v>
      </c>
      <c r="D415" s="17" t="s">
        <v>143</v>
      </c>
      <c r="E415" s="19" t="b">
        <f aca="false">FALSE()</f>
        <v>0</v>
      </c>
      <c r="F415" s="19" t="s">
        <v>193</v>
      </c>
      <c r="G415" s="19" t="s">
        <v>145</v>
      </c>
      <c r="H415" s="19" t="s">
        <v>146</v>
      </c>
      <c r="I415" s="19" t="s">
        <v>147</v>
      </c>
      <c r="J415" s="19" t="s">
        <v>147</v>
      </c>
      <c r="K415" s="19" t="s">
        <v>1432</v>
      </c>
      <c r="O415" s="19" t="s">
        <v>166</v>
      </c>
      <c r="S415" s="19"/>
      <c r="T415" s="19"/>
      <c r="U415" s="19"/>
      <c r="V415" s="19"/>
      <c r="W415" s="19"/>
      <c r="CV415" s="19" t="s">
        <v>147</v>
      </c>
      <c r="DR415" s="40" t="str">
        <f aca="false">IF(RIGHT(B415,10)="(expanded)","X",IF(LEFT(A415,2)="Ip",IF(RIGHT(A415,1)="E","E",IF(RIGHT(A415,1)="D","D",IF(RIGHT(A415,1)="G","G","-"))),IF(RIGHT(A415,2)="_i","E",IF(RIGHT(A415,2)="_s","D",IF(RIGHT(A415,2)="_g","G","-")))))</f>
        <v>-</v>
      </c>
      <c r="DS415" s="40" t="s">
        <v>149</v>
      </c>
      <c r="DT415" s="40" t="s">
        <v>149</v>
      </c>
      <c r="DU415" s="40" t="s">
        <v>149</v>
      </c>
      <c r="DV415" s="40" t="str">
        <f aca="false">IF(L415="picklist","Yes","No")</f>
        <v>No</v>
      </c>
    </row>
    <row r="416" customFormat="false" ht="25.5" hidden="false" customHeight="false" outlineLevel="0" collapsed="false">
      <c r="A416" s="17" t="s">
        <v>1433</v>
      </c>
      <c r="B416" s="18" t="s">
        <v>1434</v>
      </c>
      <c r="C416" s="18" t="s">
        <v>182</v>
      </c>
      <c r="D416" s="17" t="s">
        <v>143</v>
      </c>
      <c r="E416" s="19" t="b">
        <f aca="false">TRUE()</f>
        <v>1</v>
      </c>
      <c r="F416" s="19" t="s">
        <v>511</v>
      </c>
      <c r="G416" s="19" t="s">
        <v>145</v>
      </c>
      <c r="H416" s="19" t="s">
        <v>146</v>
      </c>
      <c r="I416" s="19" t="s">
        <v>225</v>
      </c>
      <c r="J416" s="19" t="s">
        <v>225</v>
      </c>
      <c r="K416" s="19" t="s">
        <v>1435</v>
      </c>
      <c r="M416" s="19" t="s">
        <v>513</v>
      </c>
      <c r="O416" s="19" t="s">
        <v>228</v>
      </c>
      <c r="S416" s="19"/>
      <c r="T416" s="19"/>
      <c r="U416" s="19"/>
      <c r="V416" s="19"/>
      <c r="W416" s="19"/>
      <c r="CT416" s="19" t="s">
        <v>225</v>
      </c>
      <c r="DR416" s="40" t="str">
        <f aca="false">IF(RIGHT(B416,10)="(expanded)","X",IF(LEFT(A416,2)="Ip",IF(RIGHT(A416,1)="E","E",IF(RIGHT(A416,1)="D","D",IF(RIGHT(A416,1)="G","G","-"))),IF(RIGHT(A416,2)="_i","E",IF(RIGHT(A416,2)="_s","D",IF(RIGHT(A416,2)="_g","G","-")))))</f>
        <v>-</v>
      </c>
      <c r="DS416" s="40" t="s">
        <v>149</v>
      </c>
      <c r="DT416" s="40" t="s">
        <v>149</v>
      </c>
      <c r="DU416" s="40" t="s">
        <v>149</v>
      </c>
      <c r="DV416" s="40" t="str">
        <f aca="false">IF(L416="picklist","Yes","No")</f>
        <v>No</v>
      </c>
    </row>
    <row r="417" customFormat="false" ht="25.5" hidden="false" customHeight="false" outlineLevel="0" collapsed="false">
      <c r="A417" s="17" t="s">
        <v>1436</v>
      </c>
      <c r="B417" s="18" t="s">
        <v>1434</v>
      </c>
      <c r="C417" s="18" t="s">
        <v>182</v>
      </c>
      <c r="D417" s="17" t="s">
        <v>143</v>
      </c>
      <c r="E417" s="19" t="b">
        <f aca="false">FALSE()</f>
        <v>0</v>
      </c>
      <c r="F417" s="19" t="s">
        <v>511</v>
      </c>
      <c r="G417" s="19" t="s">
        <v>145</v>
      </c>
      <c r="H417" s="19" t="s">
        <v>146</v>
      </c>
      <c r="I417" s="19" t="s">
        <v>147</v>
      </c>
      <c r="J417" s="19" t="s">
        <v>147</v>
      </c>
      <c r="K417" s="19" t="s">
        <v>1435</v>
      </c>
      <c r="S417" s="19"/>
      <c r="T417" s="19"/>
      <c r="U417" s="19"/>
      <c r="V417" s="19"/>
      <c r="W417" s="19"/>
      <c r="DR417" s="40" t="str">
        <f aca="false">IF(RIGHT(B417,10)="(expanded)","X",IF(LEFT(A417,2)="Ip",IF(RIGHT(A417,1)="E","E",IF(RIGHT(A417,1)="D","D",IF(RIGHT(A417,1)="G","G","-"))),IF(RIGHT(A417,2)="_i","E",IF(RIGHT(A417,2)="_s","D",IF(RIGHT(A417,2)="_g","G","-")))))</f>
        <v>-</v>
      </c>
      <c r="DS417" s="40" t="s">
        <v>149</v>
      </c>
      <c r="DT417" s="40" t="s">
        <v>149</v>
      </c>
      <c r="DU417" s="40" t="s">
        <v>149</v>
      </c>
      <c r="DV417" s="40" t="str">
        <f aca="false">IF(L417="picklist","Yes","No")</f>
        <v>No</v>
      </c>
    </row>
    <row r="418" customFormat="false" ht="25.5" hidden="false" customHeight="false" outlineLevel="0" collapsed="false">
      <c r="A418" s="17" t="s">
        <v>1437</v>
      </c>
      <c r="B418" s="18" t="s">
        <v>1438</v>
      </c>
      <c r="C418" s="18" t="s">
        <v>182</v>
      </c>
      <c r="D418" s="17" t="s">
        <v>143</v>
      </c>
      <c r="E418" s="19" t="b">
        <f aca="false">TRUE()</f>
        <v>1</v>
      </c>
      <c r="F418" s="19" t="s">
        <v>193</v>
      </c>
      <c r="G418" s="19" t="s">
        <v>145</v>
      </c>
      <c r="H418" s="19" t="s">
        <v>146</v>
      </c>
      <c r="I418" s="19" t="s">
        <v>225</v>
      </c>
      <c r="J418" s="19" t="s">
        <v>225</v>
      </c>
      <c r="K418" s="19" t="s">
        <v>1439</v>
      </c>
      <c r="M418" s="19" t="s">
        <v>513</v>
      </c>
      <c r="O418" s="19" t="s">
        <v>228</v>
      </c>
      <c r="S418" s="19"/>
      <c r="T418" s="19"/>
      <c r="U418" s="19"/>
      <c r="V418" s="19"/>
      <c r="W418" s="19"/>
      <c r="CV418" s="19" t="s">
        <v>225</v>
      </c>
      <c r="DR418" s="40" t="str">
        <f aca="false">IF(RIGHT(B418,10)="(expanded)","X",IF(LEFT(A418,2)="Ip",IF(RIGHT(A418,1)="E","E",IF(RIGHT(A418,1)="D","D",IF(RIGHT(A418,1)="G","G","-"))),IF(RIGHT(A418,2)="_i","E",IF(RIGHT(A418,2)="_s","D",IF(RIGHT(A418,2)="_g","G","-")))))</f>
        <v>-</v>
      </c>
      <c r="DS418" s="40" t="s">
        <v>149</v>
      </c>
      <c r="DT418" s="40" t="s">
        <v>149</v>
      </c>
      <c r="DU418" s="40" t="s">
        <v>149</v>
      </c>
      <c r="DV418" s="40" t="str">
        <f aca="false">IF(L418="picklist","Yes","No")</f>
        <v>No</v>
      </c>
    </row>
    <row r="419" customFormat="false" ht="25.5" hidden="false" customHeight="false" outlineLevel="0" collapsed="false">
      <c r="A419" s="17" t="s">
        <v>1440</v>
      </c>
      <c r="B419" s="18" t="s">
        <v>1441</v>
      </c>
      <c r="C419" s="18" t="s">
        <v>182</v>
      </c>
      <c r="D419" s="17" t="s">
        <v>162</v>
      </c>
      <c r="E419" s="19" t="n">
        <v>0</v>
      </c>
      <c r="F419" s="19" t="s">
        <v>193</v>
      </c>
      <c r="G419" s="19" t="s">
        <v>220</v>
      </c>
      <c r="H419" s="19" t="s">
        <v>146</v>
      </c>
      <c r="I419" s="19" t="s">
        <v>225</v>
      </c>
      <c r="J419" s="19" t="s">
        <v>225</v>
      </c>
      <c r="K419" s="19" t="s">
        <v>1442</v>
      </c>
      <c r="M419" s="19" t="s">
        <v>227</v>
      </c>
      <c r="O419" s="19" t="s">
        <v>228</v>
      </c>
      <c r="S419" s="19"/>
      <c r="T419" s="19"/>
      <c r="U419" s="19"/>
      <c r="V419" s="19"/>
      <c r="W419" s="19"/>
      <c r="CS419" s="19" t="s">
        <v>225</v>
      </c>
      <c r="DR419" s="40" t="str">
        <f aca="false">IF(RIGHT(B419,10)="(expanded)","X",IF(LEFT(A419,2)="Ip",IF(RIGHT(A419,1)="E","E",IF(RIGHT(A419,1)="D","D",IF(RIGHT(A419,1)="G","G","-"))),IF(RIGHT(A419,2)="_i","E",IF(RIGHT(A419,2)="_s","D",IF(RIGHT(A419,2)="_g","G","-")))))</f>
        <v>-</v>
      </c>
      <c r="DS419" s="40" t="s">
        <v>149</v>
      </c>
      <c r="DT419" s="40" t="s">
        <v>149</v>
      </c>
      <c r="DU419" s="40" t="s">
        <v>149</v>
      </c>
      <c r="DV419" s="40" t="str">
        <f aca="false">IF(L419="picklist","Yes","No")</f>
        <v>No</v>
      </c>
    </row>
    <row r="420" customFormat="false" ht="12.75" hidden="false" customHeight="false" outlineLevel="0" collapsed="false">
      <c r="A420" s="17" t="s">
        <v>1443</v>
      </c>
      <c r="B420" s="18" t="s">
        <v>1444</v>
      </c>
      <c r="C420" s="18" t="s">
        <v>182</v>
      </c>
      <c r="D420" s="17" t="s">
        <v>143</v>
      </c>
      <c r="E420" s="19" t="b">
        <f aca="false">FALSE()</f>
        <v>0</v>
      </c>
      <c r="F420" s="19" t="s">
        <v>193</v>
      </c>
      <c r="G420" s="19" t="s">
        <v>145</v>
      </c>
      <c r="H420" s="19" t="s">
        <v>146</v>
      </c>
      <c r="I420" s="19" t="s">
        <v>147</v>
      </c>
      <c r="J420" s="19" t="s">
        <v>147</v>
      </c>
      <c r="K420" s="19" t="s">
        <v>1445</v>
      </c>
      <c r="O420" s="19" t="s">
        <v>166</v>
      </c>
      <c r="S420" s="19"/>
      <c r="T420" s="19"/>
      <c r="U420" s="19"/>
      <c r="V420" s="19"/>
      <c r="W420" s="19"/>
      <c r="CX420" s="19" t="s">
        <v>147</v>
      </c>
      <c r="DR420" s="40" t="str">
        <f aca="false">IF(RIGHT(B420,10)="(expanded)","X",IF(LEFT(A420,2)="Ip",IF(RIGHT(A420,1)="E","E",IF(RIGHT(A420,1)="D","D",IF(RIGHT(A420,1)="G","G","-"))),IF(RIGHT(A420,2)="_i","E",IF(RIGHT(A420,2)="_s","D",IF(RIGHT(A420,2)="_g","G","-")))))</f>
        <v>-</v>
      </c>
      <c r="DS420" s="40" t="s">
        <v>149</v>
      </c>
      <c r="DT420" s="40" t="s">
        <v>149</v>
      </c>
      <c r="DU420" s="40" t="s">
        <v>149</v>
      </c>
      <c r="DV420" s="40" t="str">
        <f aca="false">IF(L420="picklist","Yes","No")</f>
        <v>No</v>
      </c>
    </row>
    <row r="421" customFormat="false" ht="25.5" hidden="false" customHeight="false" outlineLevel="0" collapsed="false">
      <c r="A421" s="17" t="s">
        <v>1446</v>
      </c>
      <c r="B421" s="18" t="s">
        <v>1447</v>
      </c>
      <c r="C421" s="18" t="s">
        <v>182</v>
      </c>
      <c r="D421" s="17" t="s">
        <v>143</v>
      </c>
      <c r="E421" s="19" t="b">
        <f aca="false">TRUE()</f>
        <v>1</v>
      </c>
      <c r="F421" s="19" t="s">
        <v>511</v>
      </c>
      <c r="G421" s="19" t="s">
        <v>145</v>
      </c>
      <c r="H421" s="19" t="s">
        <v>146</v>
      </c>
      <c r="I421" s="19" t="s">
        <v>225</v>
      </c>
      <c r="J421" s="19" t="s">
        <v>225</v>
      </c>
      <c r="K421" s="19" t="s">
        <v>1448</v>
      </c>
      <c r="M421" s="19" t="s">
        <v>513</v>
      </c>
      <c r="O421" s="19" t="s">
        <v>228</v>
      </c>
      <c r="S421" s="19"/>
      <c r="T421" s="19"/>
      <c r="U421" s="19"/>
      <c r="V421" s="19"/>
      <c r="W421" s="19"/>
      <c r="CT421" s="19" t="s">
        <v>225</v>
      </c>
      <c r="DR421" s="40" t="str">
        <f aca="false">IF(RIGHT(B421,10)="(expanded)","X",IF(LEFT(A421,2)="Ip",IF(RIGHT(A421,1)="E","E",IF(RIGHT(A421,1)="D","D",IF(RIGHT(A421,1)="G","G","-"))),IF(RIGHT(A421,2)="_i","E",IF(RIGHT(A421,2)="_s","D",IF(RIGHT(A421,2)="_g","G","-")))))</f>
        <v>-</v>
      </c>
      <c r="DS421" s="40" t="s">
        <v>149</v>
      </c>
      <c r="DT421" s="40" t="s">
        <v>149</v>
      </c>
      <c r="DU421" s="40" t="s">
        <v>149</v>
      </c>
      <c r="DV421" s="40" t="str">
        <f aca="false">IF(L421="picklist","Yes","No")</f>
        <v>No</v>
      </c>
    </row>
    <row r="422" customFormat="false" ht="25.5" hidden="false" customHeight="false" outlineLevel="0" collapsed="false">
      <c r="A422" s="17" t="s">
        <v>1449</v>
      </c>
      <c r="B422" s="18" t="s">
        <v>1447</v>
      </c>
      <c r="C422" s="18" t="s">
        <v>182</v>
      </c>
      <c r="D422" s="17" t="s">
        <v>143</v>
      </c>
      <c r="E422" s="19" t="b">
        <f aca="false">FALSE()</f>
        <v>0</v>
      </c>
      <c r="F422" s="19" t="s">
        <v>511</v>
      </c>
      <c r="G422" s="19" t="s">
        <v>145</v>
      </c>
      <c r="H422" s="19" t="s">
        <v>146</v>
      </c>
      <c r="I422" s="19" t="s">
        <v>147</v>
      </c>
      <c r="J422" s="19" t="s">
        <v>147</v>
      </c>
      <c r="K422" s="19" t="s">
        <v>1448</v>
      </c>
      <c r="S422" s="19"/>
      <c r="T422" s="19"/>
      <c r="U422" s="19"/>
      <c r="V422" s="19"/>
      <c r="W422" s="19"/>
      <c r="DR422" s="40" t="str">
        <f aca="false">IF(RIGHT(B422,10)="(expanded)","X",IF(LEFT(A422,2)="Ip",IF(RIGHT(A422,1)="E","E",IF(RIGHT(A422,1)="D","D",IF(RIGHT(A422,1)="G","G","-"))),IF(RIGHT(A422,2)="_i","E",IF(RIGHT(A422,2)="_s","D",IF(RIGHT(A422,2)="_g","G","-")))))</f>
        <v>-</v>
      </c>
      <c r="DS422" s="40" t="s">
        <v>149</v>
      </c>
      <c r="DT422" s="40" t="s">
        <v>149</v>
      </c>
      <c r="DU422" s="40" t="s">
        <v>149</v>
      </c>
      <c r="DV422" s="40" t="str">
        <f aca="false">IF(L422="picklist","Yes","No")</f>
        <v>No</v>
      </c>
    </row>
    <row r="423" customFormat="false" ht="25.5" hidden="false" customHeight="false" outlineLevel="0" collapsed="false">
      <c r="A423" s="17" t="s">
        <v>1450</v>
      </c>
      <c r="B423" s="18" t="s">
        <v>1451</v>
      </c>
      <c r="C423" s="18" t="s">
        <v>182</v>
      </c>
      <c r="D423" s="17" t="s">
        <v>143</v>
      </c>
      <c r="E423" s="19" t="b">
        <f aca="false">TRUE()</f>
        <v>1</v>
      </c>
      <c r="F423" s="19" t="s">
        <v>193</v>
      </c>
      <c r="G423" s="19" t="s">
        <v>145</v>
      </c>
      <c r="H423" s="19" t="s">
        <v>146</v>
      </c>
      <c r="I423" s="19" t="s">
        <v>225</v>
      </c>
      <c r="J423" s="19" t="s">
        <v>225</v>
      </c>
      <c r="K423" s="19" t="s">
        <v>1452</v>
      </c>
      <c r="M423" s="19" t="s">
        <v>513</v>
      </c>
      <c r="O423" s="19" t="s">
        <v>228</v>
      </c>
      <c r="S423" s="19"/>
      <c r="T423" s="19"/>
      <c r="U423" s="19"/>
      <c r="V423" s="19"/>
      <c r="W423" s="19"/>
      <c r="CV423" s="19" t="s">
        <v>225</v>
      </c>
      <c r="CX423" s="19" t="s">
        <v>225</v>
      </c>
      <c r="DR423" s="40" t="str">
        <f aca="false">IF(RIGHT(B423,10)="(expanded)","X",IF(LEFT(A423,2)="Ip",IF(RIGHT(A423,1)="E","E",IF(RIGHT(A423,1)="D","D",IF(RIGHT(A423,1)="G","G","-"))),IF(RIGHT(A423,2)="_i","E",IF(RIGHT(A423,2)="_s","D",IF(RIGHT(A423,2)="_g","G","-")))))</f>
        <v>-</v>
      </c>
      <c r="DS423" s="40" t="s">
        <v>149</v>
      </c>
      <c r="DT423" s="40" t="s">
        <v>149</v>
      </c>
      <c r="DU423" s="40" t="s">
        <v>149</v>
      </c>
      <c r="DV423" s="40" t="str">
        <f aca="false">IF(L423="picklist","Yes","No")</f>
        <v>No</v>
      </c>
    </row>
    <row r="424" customFormat="false" ht="25.5" hidden="false" customHeight="false" outlineLevel="0" collapsed="false">
      <c r="A424" s="17" t="s">
        <v>1453</v>
      </c>
      <c r="B424" s="18" t="s">
        <v>1454</v>
      </c>
      <c r="C424" s="18" t="s">
        <v>182</v>
      </c>
      <c r="D424" s="17" t="s">
        <v>170</v>
      </c>
      <c r="E424" s="19" t="n">
        <v>0</v>
      </c>
      <c r="F424" s="19" t="s">
        <v>193</v>
      </c>
      <c r="G424" s="19" t="s">
        <v>184</v>
      </c>
      <c r="H424" s="19" t="s">
        <v>185</v>
      </c>
      <c r="I424" s="19" t="s">
        <v>225</v>
      </c>
      <c r="J424" s="19" t="s">
        <v>225</v>
      </c>
      <c r="K424" s="19" t="s">
        <v>1455</v>
      </c>
      <c r="M424" s="19" t="s">
        <v>227</v>
      </c>
      <c r="O424" s="19" t="s">
        <v>228</v>
      </c>
      <c r="S424" s="19"/>
      <c r="T424" s="19"/>
      <c r="U424" s="19"/>
      <c r="V424" s="19"/>
      <c r="W424" s="19"/>
      <c r="CR424" s="19" t="s">
        <v>225</v>
      </c>
      <c r="CX424" s="19" t="s">
        <v>147</v>
      </c>
      <c r="DR424" s="40" t="str">
        <f aca="false">IF(RIGHT(B424,10)="(expanded)","X",IF(LEFT(A424,2)="Ip",IF(RIGHT(A424,1)="E","E",IF(RIGHT(A424,1)="D","D",IF(RIGHT(A424,1)="G","G","-"))),IF(RIGHT(A424,2)="_i","E",IF(RIGHT(A424,2)="_s","D",IF(RIGHT(A424,2)="_g","G","-")))))</f>
        <v>-</v>
      </c>
      <c r="DS424" s="40" t="s">
        <v>149</v>
      </c>
      <c r="DT424" s="40" t="s">
        <v>149</v>
      </c>
      <c r="DU424" s="40" t="s">
        <v>149</v>
      </c>
      <c r="DV424" s="40" t="str">
        <f aca="false">IF(L424="picklist","Yes","No")</f>
        <v>No</v>
      </c>
    </row>
    <row r="425" customFormat="false" ht="12.75" hidden="false" customHeight="false" outlineLevel="0" collapsed="false">
      <c r="A425" s="17" t="s">
        <v>1456</v>
      </c>
      <c r="B425" s="18" t="s">
        <v>1457</v>
      </c>
      <c r="C425" s="18" t="s">
        <v>189</v>
      </c>
      <c r="D425" s="17" t="s">
        <v>143</v>
      </c>
      <c r="E425" s="19" t="b">
        <f aca="false">FALSE()</f>
        <v>0</v>
      </c>
      <c r="F425" s="19" t="s">
        <v>633</v>
      </c>
      <c r="G425" s="19" t="s">
        <v>145</v>
      </c>
      <c r="H425" s="19" t="s">
        <v>146</v>
      </c>
      <c r="I425" s="19" t="s">
        <v>147</v>
      </c>
      <c r="J425" s="19" t="s">
        <v>147</v>
      </c>
      <c r="K425" s="19" t="s">
        <v>1458</v>
      </c>
      <c r="O425" s="19" t="s">
        <v>166</v>
      </c>
      <c r="S425" s="19"/>
      <c r="T425" s="19"/>
      <c r="U425" s="19"/>
      <c r="V425" s="19"/>
      <c r="W425" s="19"/>
      <c r="BT425" s="41"/>
      <c r="BU425" s="41"/>
      <c r="BV425" s="41"/>
      <c r="BW425" s="41"/>
      <c r="BX425" s="41"/>
      <c r="BY425" s="41"/>
      <c r="BZ425" s="41"/>
      <c r="CA425" s="41"/>
      <c r="CB425" s="41" t="s">
        <v>147</v>
      </c>
      <c r="CC425" s="41"/>
      <c r="CD425" s="41"/>
      <c r="CE425" s="41"/>
      <c r="CF425" s="41"/>
      <c r="CG425" s="41"/>
      <c r="CH425" s="41"/>
      <c r="CI425" s="41"/>
      <c r="CJ425" s="41"/>
      <c r="DR425" s="40" t="str">
        <f aca="false">IF(RIGHT(B425,10)="(expanded)","X",IF(LEFT(A425,2)="Ip",IF(RIGHT(A425,1)="E","E",IF(RIGHT(A425,1)="D","D",IF(RIGHT(A425,1)="G","G","-"))),IF(RIGHT(A425,2)="_i","E",IF(RIGHT(A425,2)="_s","D",IF(RIGHT(A425,2)="_g","G","-")))))</f>
        <v>-</v>
      </c>
      <c r="DS425" s="40" t="s">
        <v>149</v>
      </c>
      <c r="DT425" s="40" t="s">
        <v>149</v>
      </c>
      <c r="DU425" s="40" t="s">
        <v>149</v>
      </c>
      <c r="DV425" s="40" t="str">
        <f aca="false">IF(L425="picklist","Yes","No")</f>
        <v>No</v>
      </c>
    </row>
    <row r="426" customFormat="false" ht="12.75" hidden="false" customHeight="false" outlineLevel="0" collapsed="false">
      <c r="A426" s="17" t="s">
        <v>1459</v>
      </c>
      <c r="B426" s="18" t="s">
        <v>1460</v>
      </c>
      <c r="C426" s="18" t="s">
        <v>182</v>
      </c>
      <c r="D426" s="17" t="s">
        <v>143</v>
      </c>
      <c r="E426" s="19" t="b">
        <f aca="false">TRUE()</f>
        <v>1</v>
      </c>
      <c r="F426" s="19" t="s">
        <v>511</v>
      </c>
      <c r="G426" s="19" t="s">
        <v>145</v>
      </c>
      <c r="H426" s="19" t="s">
        <v>146</v>
      </c>
      <c r="I426" s="19" t="s">
        <v>225</v>
      </c>
      <c r="J426" s="19" t="s">
        <v>225</v>
      </c>
      <c r="K426" s="19" t="s">
        <v>1461</v>
      </c>
      <c r="M426" s="19" t="s">
        <v>513</v>
      </c>
      <c r="O426" s="19" t="s">
        <v>228</v>
      </c>
      <c r="S426" s="19"/>
      <c r="T426" s="19"/>
      <c r="U426" s="19"/>
      <c r="V426" s="19"/>
      <c r="W426" s="19"/>
      <c r="BN426" s="21"/>
      <c r="BO426" s="21"/>
      <c r="BP426" s="21"/>
      <c r="BQ426" s="21" t="s">
        <v>225</v>
      </c>
      <c r="BR426" s="21"/>
      <c r="BS426" s="21"/>
      <c r="DR426" s="40" t="str">
        <f aca="false">IF(RIGHT(B426,10)="(expanded)","X",IF(LEFT(A426,2)="Ip",IF(RIGHT(A426,1)="E","E",IF(RIGHT(A426,1)="D","D",IF(RIGHT(A426,1)="G","G","-"))),IF(RIGHT(A426,2)="_i","E",IF(RIGHT(A426,2)="_s","D",IF(RIGHT(A426,2)="_g","G","-")))))</f>
        <v>-</v>
      </c>
      <c r="DS426" s="40" t="s">
        <v>149</v>
      </c>
      <c r="DT426" s="40" t="s">
        <v>149</v>
      </c>
      <c r="DU426" s="40" t="s">
        <v>149</v>
      </c>
      <c r="DV426" s="40" t="str">
        <f aca="false">IF(L426="picklist","Yes","No")</f>
        <v>No</v>
      </c>
    </row>
    <row r="427" customFormat="false" ht="12.75" hidden="false" customHeight="false" outlineLevel="0" collapsed="false">
      <c r="A427" s="17" t="s">
        <v>1462</v>
      </c>
      <c r="B427" s="18" t="s">
        <v>1463</v>
      </c>
      <c r="C427" s="18" t="s">
        <v>182</v>
      </c>
      <c r="D427" s="17" t="s">
        <v>143</v>
      </c>
      <c r="E427" s="19" t="b">
        <f aca="false">TRUE()</f>
        <v>1</v>
      </c>
      <c r="F427" s="19" t="s">
        <v>587</v>
      </c>
      <c r="G427" s="19" t="s">
        <v>145</v>
      </c>
      <c r="H427" s="19" t="s">
        <v>146</v>
      </c>
      <c r="I427" s="19" t="s">
        <v>225</v>
      </c>
      <c r="J427" s="19" t="s">
        <v>225</v>
      </c>
      <c r="K427" s="19" t="s">
        <v>1461</v>
      </c>
      <c r="M427" s="19" t="s">
        <v>513</v>
      </c>
      <c r="O427" s="19" t="s">
        <v>228</v>
      </c>
      <c r="S427" s="19"/>
      <c r="T427" s="19"/>
      <c r="U427" s="19"/>
      <c r="V427" s="19"/>
      <c r="W427" s="19"/>
      <c r="BR427" s="19" t="s">
        <v>225</v>
      </c>
      <c r="BT427" s="41"/>
      <c r="BU427" s="41"/>
      <c r="BV427" s="41"/>
      <c r="BW427" s="41"/>
      <c r="BX427" s="41"/>
      <c r="BY427" s="41"/>
      <c r="BZ427" s="41"/>
      <c r="CA427" s="41"/>
      <c r="CB427" s="41"/>
      <c r="CC427" s="41"/>
      <c r="CD427" s="41"/>
      <c r="CE427" s="41"/>
      <c r="CF427" s="41"/>
      <c r="CG427" s="41"/>
      <c r="CH427" s="41"/>
      <c r="CI427" s="41"/>
      <c r="CJ427" s="41"/>
      <c r="DR427" s="40" t="str">
        <f aca="false">IF(RIGHT(B427,10)="(expanded)","X",IF(LEFT(A427,2)="Ip",IF(RIGHT(A427,1)="E","E",IF(RIGHT(A427,1)="D","D",IF(RIGHT(A427,1)="G","G","-"))),IF(RIGHT(A427,2)="_i","E",IF(RIGHT(A427,2)="_s","D",IF(RIGHT(A427,2)="_g","G","-")))))</f>
        <v>-</v>
      </c>
      <c r="DS427" s="40" t="s">
        <v>149</v>
      </c>
      <c r="DT427" s="40" t="s">
        <v>149</v>
      </c>
      <c r="DU427" s="40" t="s">
        <v>149</v>
      </c>
      <c r="DV427" s="40" t="str">
        <f aca="false">IF(L427="picklist","Yes","No")</f>
        <v>No</v>
      </c>
    </row>
    <row r="428" customFormat="false" ht="12.75" hidden="false" customHeight="false" outlineLevel="0" collapsed="false">
      <c r="A428" s="17" t="s">
        <v>1464</v>
      </c>
      <c r="B428" s="18" t="s">
        <v>1465</v>
      </c>
      <c r="C428" s="18" t="s">
        <v>1466</v>
      </c>
      <c r="D428" s="17" t="s">
        <v>162</v>
      </c>
      <c r="E428" s="19" t="n">
        <v>-1</v>
      </c>
      <c r="F428" s="19" t="s">
        <v>489</v>
      </c>
      <c r="G428" s="19" t="s">
        <v>474</v>
      </c>
      <c r="H428" s="19" t="s">
        <v>146</v>
      </c>
      <c r="I428" s="19" t="s">
        <v>225</v>
      </c>
      <c r="J428" s="19" t="s">
        <v>225</v>
      </c>
      <c r="K428" s="19" t="s">
        <v>490</v>
      </c>
      <c r="M428" s="17" t="s">
        <v>481</v>
      </c>
      <c r="N428" s="19" t="s">
        <v>341</v>
      </c>
      <c r="O428" s="19" t="s">
        <v>228</v>
      </c>
      <c r="U428" s="21" t="s">
        <v>225</v>
      </c>
      <c r="DR428" s="40" t="str">
        <f aca="false">IF(RIGHT(B428,10)="(expanded)","X",IF(LEFT(A428,2)="Ip",IF(RIGHT(A428,1)="E","E",IF(RIGHT(A428,1)="D","D",IF(RIGHT(A428,1)="G","G","-"))),IF(RIGHT(A428,2)="_i","E",IF(RIGHT(A428,2)="_s","D",IF(RIGHT(A428,2)="_g","G","-")))))</f>
        <v>-</v>
      </c>
      <c r="DS428" s="40" t="s">
        <v>477</v>
      </c>
      <c r="DT428" s="40" t="s">
        <v>149</v>
      </c>
      <c r="DU428" s="40" t="s">
        <v>149</v>
      </c>
      <c r="DV428" s="40" t="str">
        <f aca="false">IF(L428="picklist","Yes","No")</f>
        <v>No</v>
      </c>
    </row>
    <row r="429" customFormat="false" ht="12.75" hidden="false" customHeight="false" outlineLevel="0" collapsed="false">
      <c r="A429" s="17" t="s">
        <v>1467</v>
      </c>
      <c r="B429" s="18" t="s">
        <v>1468</v>
      </c>
      <c r="C429" s="18" t="s">
        <v>189</v>
      </c>
      <c r="D429" s="17" t="s">
        <v>143</v>
      </c>
      <c r="E429" s="19" t="b">
        <f aca="false">FALSE()</f>
        <v>0</v>
      </c>
      <c r="F429" s="19" t="s">
        <v>612</v>
      </c>
      <c r="G429" s="19" t="s">
        <v>145</v>
      </c>
      <c r="H429" s="19" t="s">
        <v>146</v>
      </c>
      <c r="I429" s="19" t="s">
        <v>147</v>
      </c>
      <c r="J429" s="19" t="s">
        <v>147</v>
      </c>
      <c r="K429" s="19" t="s">
        <v>1461</v>
      </c>
      <c r="S429" s="19"/>
      <c r="T429" s="19"/>
      <c r="U429" s="19"/>
      <c r="V429" s="19"/>
      <c r="W429" s="19"/>
      <c r="DR429" s="40" t="str">
        <f aca="false">IF(RIGHT(B429,10)="(expanded)","X",IF(LEFT(A429,2)="Ip",IF(RIGHT(A429,1)="E","E",IF(RIGHT(A429,1)="D","D",IF(RIGHT(A429,1)="G","G","-"))),IF(RIGHT(A429,2)="_i","E",IF(RIGHT(A429,2)="_s","D",IF(RIGHT(A429,2)="_g","G","-")))))</f>
        <v>-</v>
      </c>
      <c r="DS429" s="40" t="s">
        <v>149</v>
      </c>
      <c r="DT429" s="40" t="s">
        <v>149</v>
      </c>
      <c r="DU429" s="40" t="s">
        <v>149</v>
      </c>
      <c r="DV429" s="40" t="str">
        <f aca="false">IF(L429="picklist","Yes","No")</f>
        <v>No</v>
      </c>
    </row>
    <row r="430" customFormat="false" ht="12.75" hidden="false" customHeight="false" outlineLevel="0" collapsed="false">
      <c r="A430" s="17" t="s">
        <v>1469</v>
      </c>
      <c r="B430" s="18" t="s">
        <v>1470</v>
      </c>
      <c r="C430" s="18" t="s">
        <v>590</v>
      </c>
      <c r="D430" s="17" t="s">
        <v>162</v>
      </c>
      <c r="E430" s="19" t="n">
        <v>-1</v>
      </c>
      <c r="F430" s="19" t="s">
        <v>339</v>
      </c>
      <c r="G430" s="19" t="s">
        <v>474</v>
      </c>
      <c r="H430" s="19" t="s">
        <v>146</v>
      </c>
      <c r="I430" s="19" t="s">
        <v>225</v>
      </c>
      <c r="J430" s="19" t="s">
        <v>225</v>
      </c>
      <c r="K430" s="19" t="s">
        <v>1471</v>
      </c>
      <c r="M430" s="17" t="s">
        <v>481</v>
      </c>
      <c r="N430" s="19" t="s">
        <v>341</v>
      </c>
      <c r="O430" s="19" t="s">
        <v>228</v>
      </c>
      <c r="S430" s="19"/>
      <c r="T430" s="19"/>
      <c r="U430" s="19"/>
      <c r="V430" s="19"/>
      <c r="W430" s="19"/>
      <c r="BN430" s="21"/>
      <c r="BO430" s="21" t="s">
        <v>225</v>
      </c>
      <c r="BP430" s="21"/>
      <c r="BQ430" s="21"/>
      <c r="BR430" s="21"/>
      <c r="BS430" s="21"/>
      <c r="DR430" s="40" t="str">
        <f aca="false">IF(RIGHT(B430,10)="(expanded)","X",IF(LEFT(A430,2)="Ip",IF(RIGHT(A430,1)="E","E",IF(RIGHT(A430,1)="D","D",IF(RIGHT(A430,1)="G","G","-"))),IF(RIGHT(A430,2)="_i","E",IF(RIGHT(A430,2)="_s","D",IF(RIGHT(A430,2)="_g","G","-")))))</f>
        <v>D</v>
      </c>
      <c r="DS430" s="40" t="s">
        <v>477</v>
      </c>
      <c r="DT430" s="40" t="s">
        <v>149</v>
      </c>
      <c r="DU430" s="40" t="s">
        <v>149</v>
      </c>
      <c r="DV430" s="40" t="str">
        <f aca="false">IF(L430="picklist","Yes","No")</f>
        <v>No</v>
      </c>
    </row>
    <row r="431" customFormat="false" ht="12.75" hidden="false" customHeight="false" outlineLevel="0" collapsed="false">
      <c r="A431" s="17" t="s">
        <v>1472</v>
      </c>
      <c r="B431" s="18" t="s">
        <v>1473</v>
      </c>
      <c r="C431" s="18" t="s">
        <v>590</v>
      </c>
      <c r="D431" s="17" t="s">
        <v>162</v>
      </c>
      <c r="E431" s="19" t="n">
        <v>-1</v>
      </c>
      <c r="F431" s="19" t="s">
        <v>591</v>
      </c>
      <c r="G431" s="19" t="s">
        <v>474</v>
      </c>
      <c r="H431" s="19" t="s">
        <v>146</v>
      </c>
      <c r="I431" s="19" t="s">
        <v>225</v>
      </c>
      <c r="J431" s="19" t="s">
        <v>225</v>
      </c>
      <c r="K431" s="19" t="s">
        <v>1471</v>
      </c>
      <c r="M431" s="17" t="s">
        <v>481</v>
      </c>
      <c r="N431" s="19" t="s">
        <v>341</v>
      </c>
      <c r="O431" s="19" t="s">
        <v>228</v>
      </c>
      <c r="S431" s="19"/>
      <c r="T431" s="19"/>
      <c r="U431" s="19"/>
      <c r="V431" s="19"/>
      <c r="W431" s="19"/>
      <c r="BN431" s="21" t="s">
        <v>225</v>
      </c>
      <c r="BO431" s="21"/>
      <c r="BP431" s="21"/>
      <c r="BQ431" s="21"/>
      <c r="BR431" s="21"/>
      <c r="BS431" s="21"/>
      <c r="DR431" s="40" t="str">
        <f aca="false">IF(RIGHT(B431,10)="(expanded)","X",IF(LEFT(A431,2)="Ip",IF(RIGHT(A431,1)="E","E",IF(RIGHT(A431,1)="D","D",IF(RIGHT(A431,1)="G","G","-"))),IF(RIGHT(A431,2)="_i","E",IF(RIGHT(A431,2)="_s","D",IF(RIGHT(A431,2)="_g","G","-")))))</f>
        <v>E</v>
      </c>
      <c r="DS431" s="40" t="s">
        <v>477</v>
      </c>
      <c r="DT431" s="40" t="s">
        <v>149</v>
      </c>
      <c r="DU431" s="40" t="s">
        <v>149</v>
      </c>
      <c r="DV431" s="40" t="str">
        <f aca="false">IF(L431="picklist","Yes","No")</f>
        <v>No</v>
      </c>
    </row>
    <row r="432" customFormat="false" ht="12.75" hidden="false" customHeight="false" outlineLevel="0" collapsed="false">
      <c r="A432" s="17" t="s">
        <v>1474</v>
      </c>
      <c r="B432" s="18" t="s">
        <v>1475</v>
      </c>
      <c r="C432" s="18" t="s">
        <v>590</v>
      </c>
      <c r="D432" s="17" t="s">
        <v>162</v>
      </c>
      <c r="E432" s="19" t="n">
        <v>-1</v>
      </c>
      <c r="F432" s="19" t="s">
        <v>597</v>
      </c>
      <c r="G432" s="19" t="s">
        <v>474</v>
      </c>
      <c r="H432" s="19" t="s">
        <v>146</v>
      </c>
      <c r="I432" s="19" t="s">
        <v>225</v>
      </c>
      <c r="J432" s="19" t="s">
        <v>225</v>
      </c>
      <c r="K432" s="19" t="s">
        <v>1471</v>
      </c>
      <c r="M432" s="17" t="s">
        <v>481</v>
      </c>
      <c r="N432" s="19" t="s">
        <v>341</v>
      </c>
      <c r="O432" s="19" t="s">
        <v>228</v>
      </c>
      <c r="S432" s="19"/>
      <c r="T432" s="19"/>
      <c r="U432" s="19"/>
      <c r="V432" s="19"/>
      <c r="W432" s="19"/>
      <c r="BN432" s="21"/>
      <c r="BO432" s="21"/>
      <c r="BP432" s="21" t="s">
        <v>225</v>
      </c>
      <c r="BQ432" s="21"/>
      <c r="BR432" s="21"/>
      <c r="BS432" s="21"/>
      <c r="DR432" s="40" t="str">
        <f aca="false">IF(RIGHT(B432,10)="(expanded)","X",IF(LEFT(A432,2)="Ip",IF(RIGHT(A432,1)="E","E",IF(RIGHT(A432,1)="D","D",IF(RIGHT(A432,1)="G","G","-"))),IF(RIGHT(A432,2)="_i","E",IF(RIGHT(A432,2)="_s","D",IF(RIGHT(A432,2)="_g","G","-")))))</f>
        <v>G</v>
      </c>
      <c r="DS432" s="40" t="s">
        <v>477</v>
      </c>
      <c r="DT432" s="40" t="s">
        <v>149</v>
      </c>
      <c r="DU432" s="40" t="s">
        <v>149</v>
      </c>
      <c r="DV432" s="40" t="str">
        <f aca="false">IF(L432="picklist","Yes","No")</f>
        <v>No</v>
      </c>
    </row>
    <row r="433" customFormat="false" ht="12.75" hidden="false" customHeight="false" outlineLevel="0" collapsed="false">
      <c r="A433" s="17" t="s">
        <v>1476</v>
      </c>
      <c r="B433" s="18" t="s">
        <v>1477</v>
      </c>
      <c r="C433" s="18" t="s">
        <v>1478</v>
      </c>
      <c r="D433" s="17" t="s">
        <v>162</v>
      </c>
      <c r="E433" s="19" t="n">
        <v>-1</v>
      </c>
      <c r="F433" s="19" t="s">
        <v>386</v>
      </c>
      <c r="G433" s="19" t="s">
        <v>474</v>
      </c>
      <c r="H433" s="19" t="s">
        <v>146</v>
      </c>
      <c r="I433" s="19" t="s">
        <v>225</v>
      </c>
      <c r="J433" s="19" t="s">
        <v>225</v>
      </c>
      <c r="K433" s="19" t="s">
        <v>485</v>
      </c>
      <c r="M433" s="17" t="s">
        <v>481</v>
      </c>
      <c r="N433" s="19" t="s">
        <v>341</v>
      </c>
      <c r="O433" s="19" t="s">
        <v>228</v>
      </c>
      <c r="S433" s="21" t="s">
        <v>225</v>
      </c>
      <c r="DR433" s="40" t="str">
        <f aca="false">IF(RIGHT(B433,10)="(expanded)","X",IF(LEFT(A433,2)="Ip",IF(RIGHT(A433,1)="E","E",IF(RIGHT(A433,1)="D","D",IF(RIGHT(A433,1)="G","G","-"))),IF(RIGHT(A433,2)="_i","E",IF(RIGHT(A433,2)="_s","D",IF(RIGHT(A433,2)="_g","G","-")))))</f>
        <v>-</v>
      </c>
      <c r="DS433" s="40" t="s">
        <v>477</v>
      </c>
      <c r="DT433" s="40" t="s">
        <v>149</v>
      </c>
      <c r="DU433" s="40" t="s">
        <v>149</v>
      </c>
      <c r="DV433" s="40" t="str">
        <f aca="false">IF(L433="picklist","Yes","No")</f>
        <v>No</v>
      </c>
    </row>
    <row r="434" customFormat="false" ht="51" hidden="false" customHeight="false" outlineLevel="0" collapsed="false">
      <c r="A434" s="17" t="s">
        <v>1479</v>
      </c>
      <c r="B434" s="18" t="s">
        <v>1480</v>
      </c>
      <c r="C434" s="18" t="s">
        <v>1481</v>
      </c>
      <c r="D434" s="17" t="s">
        <v>162</v>
      </c>
      <c r="E434" s="19" t="n">
        <v>0</v>
      </c>
      <c r="F434" s="19" t="s">
        <v>406</v>
      </c>
      <c r="G434" s="19" t="s">
        <v>568</v>
      </c>
      <c r="H434" s="19" t="s">
        <v>146</v>
      </c>
      <c r="I434" s="19" t="s">
        <v>147</v>
      </c>
      <c r="J434" s="19" t="s">
        <v>147</v>
      </c>
      <c r="K434" s="19" t="s">
        <v>253</v>
      </c>
      <c r="S434" s="19"/>
      <c r="T434" s="19"/>
      <c r="U434" s="19"/>
      <c r="V434" s="19"/>
      <c r="W434" s="19"/>
      <c r="DR434" s="40" t="str">
        <f aca="false">IF(RIGHT(B434,10)="(expanded)","X",IF(LEFT(A434,2)="Ip",IF(RIGHT(A434,1)="E","E",IF(RIGHT(A434,1)="D","D",IF(RIGHT(A434,1)="G","G","-"))),IF(RIGHT(A434,2)="_i","E",IF(RIGHT(A434,2)="_s","D",IF(RIGHT(A434,2)="_g","G","-")))))</f>
        <v>-</v>
      </c>
      <c r="DS434" s="40" t="s">
        <v>149</v>
      </c>
      <c r="DT434" s="40" t="s">
        <v>149</v>
      </c>
      <c r="DU434" s="40" t="s">
        <v>149</v>
      </c>
      <c r="DV434" s="40" t="str">
        <f aca="false">IF(L434="picklist","Yes","No")</f>
        <v>No</v>
      </c>
    </row>
    <row r="435" customFormat="false" ht="12.75" hidden="false" customHeight="false" outlineLevel="0" collapsed="false">
      <c r="A435" s="17" t="s">
        <v>1482</v>
      </c>
      <c r="B435" s="18" t="s">
        <v>1483</v>
      </c>
      <c r="C435" s="18" t="s">
        <v>1483</v>
      </c>
      <c r="D435" s="17" t="s">
        <v>223</v>
      </c>
      <c r="F435" s="19" t="s">
        <v>406</v>
      </c>
      <c r="G435" s="19" t="s">
        <v>224</v>
      </c>
      <c r="H435" s="19" t="s">
        <v>146</v>
      </c>
      <c r="I435" s="19" t="s">
        <v>147</v>
      </c>
      <c r="J435" s="19" t="s">
        <v>147</v>
      </c>
      <c r="K435" s="19" t="s">
        <v>1484</v>
      </c>
      <c r="S435" s="19"/>
      <c r="T435" s="19"/>
      <c r="U435" s="19"/>
      <c r="V435" s="19"/>
      <c r="W435" s="19"/>
      <c r="DR435" s="40" t="str">
        <f aca="false">IF(RIGHT(B435,10)="(expanded)","X",IF(LEFT(A435,2)="Ip",IF(RIGHT(A435,1)="E","E",IF(RIGHT(A435,1)="D","D",IF(RIGHT(A435,1)="G","G","-"))),IF(RIGHT(A435,2)="_i","E",IF(RIGHT(A435,2)="_s","D",IF(RIGHT(A435,2)="_g","G","-")))))</f>
        <v>-</v>
      </c>
      <c r="DS435" s="40" t="s">
        <v>149</v>
      </c>
      <c r="DT435" s="40" t="s">
        <v>149</v>
      </c>
      <c r="DU435" s="40" t="s">
        <v>149</v>
      </c>
      <c r="DV435" s="40" t="str">
        <f aca="false">IF(L435="picklist","Yes","No")</f>
        <v>No</v>
      </c>
    </row>
    <row r="436" customFormat="false" ht="25.5" hidden="false" customHeight="false" outlineLevel="0" collapsed="false">
      <c r="A436" s="17" t="s">
        <v>1485</v>
      </c>
      <c r="B436" s="18" t="s">
        <v>1486</v>
      </c>
      <c r="C436" s="18" t="s">
        <v>1487</v>
      </c>
      <c r="D436" s="17" t="s">
        <v>143</v>
      </c>
      <c r="E436" s="19" t="b">
        <f aca="false">FALSE()</f>
        <v>0</v>
      </c>
      <c r="F436" s="19" t="s">
        <v>183</v>
      </c>
      <c r="G436" s="19" t="s">
        <v>145</v>
      </c>
      <c r="H436" s="19" t="s">
        <v>146</v>
      </c>
      <c r="I436" s="19" t="s">
        <v>147</v>
      </c>
      <c r="J436" s="19" t="s">
        <v>147</v>
      </c>
      <c r="K436" s="19" t="s">
        <v>1488</v>
      </c>
      <c r="P436" s="41"/>
      <c r="Q436" s="41"/>
      <c r="R436" s="41"/>
      <c r="S436" s="19"/>
      <c r="T436" s="19"/>
      <c r="U436" s="19"/>
      <c r="V436" s="19"/>
      <c r="W436" s="19"/>
      <c r="BT436" s="41"/>
      <c r="BU436" s="41"/>
      <c r="BV436" s="41"/>
      <c r="BW436" s="41"/>
      <c r="BX436" s="41"/>
      <c r="BY436" s="41"/>
      <c r="BZ436" s="41"/>
      <c r="CA436" s="41"/>
      <c r="CB436" s="41"/>
      <c r="CC436" s="41"/>
      <c r="CD436" s="41"/>
      <c r="CE436" s="41"/>
      <c r="CF436" s="41"/>
      <c r="CG436" s="41"/>
      <c r="CH436" s="41"/>
      <c r="CI436" s="41"/>
      <c r="CJ436" s="41"/>
      <c r="DR436" s="40" t="str">
        <f aca="false">IF(RIGHT(B436,10)="(expanded)","X",IF(LEFT(A436,2)="Ip",IF(RIGHT(A436,1)="E","E",IF(RIGHT(A436,1)="D","D",IF(RIGHT(A436,1)="G","G","-"))),IF(RIGHT(A436,2)="_i","E",IF(RIGHT(A436,2)="_s","D",IF(RIGHT(A436,2)="_g","G","-")))))</f>
        <v>-</v>
      </c>
      <c r="DS436" s="40" t="s">
        <v>149</v>
      </c>
      <c r="DT436" s="40" t="s">
        <v>149</v>
      </c>
      <c r="DU436" s="40" t="s">
        <v>149</v>
      </c>
      <c r="DV436" s="40" t="str">
        <f aca="false">IF(L436="picklist","Yes","No")</f>
        <v>No</v>
      </c>
    </row>
    <row r="437" customFormat="false" ht="25.5" hidden="false" customHeight="false" outlineLevel="0" collapsed="false">
      <c r="A437" s="17" t="s">
        <v>1489</v>
      </c>
      <c r="B437" s="18" t="s">
        <v>1490</v>
      </c>
      <c r="C437" s="18" t="s">
        <v>1491</v>
      </c>
      <c r="D437" s="17" t="s">
        <v>143</v>
      </c>
      <c r="E437" s="19" t="b">
        <f aca="false">FALSE()</f>
        <v>0</v>
      </c>
      <c r="F437" s="19" t="s">
        <v>279</v>
      </c>
      <c r="G437" s="19" t="s">
        <v>145</v>
      </c>
      <c r="H437" s="19" t="s">
        <v>146</v>
      </c>
      <c r="I437" s="19" t="s">
        <v>147</v>
      </c>
      <c r="J437" s="19" t="s">
        <v>147</v>
      </c>
      <c r="K437" s="19" t="s">
        <v>1488</v>
      </c>
      <c r="P437" s="41"/>
      <c r="Q437" s="41"/>
      <c r="R437" s="41"/>
      <c r="S437" s="19"/>
      <c r="T437" s="19"/>
      <c r="U437" s="19"/>
      <c r="V437" s="19"/>
      <c r="W437" s="19"/>
      <c r="BJ437" s="21"/>
      <c r="BK437" s="21"/>
      <c r="BL437" s="21"/>
      <c r="BM437" s="21"/>
      <c r="BT437" s="41"/>
      <c r="BU437" s="41"/>
      <c r="BV437" s="41"/>
      <c r="BW437" s="41"/>
      <c r="BX437" s="41"/>
      <c r="BY437" s="41"/>
      <c r="BZ437" s="41"/>
      <c r="CA437" s="41"/>
      <c r="CB437" s="41"/>
      <c r="CC437" s="41"/>
      <c r="CD437" s="41"/>
      <c r="CE437" s="41"/>
      <c r="CF437" s="41"/>
      <c r="CG437" s="41"/>
      <c r="CH437" s="41"/>
      <c r="CI437" s="41"/>
      <c r="CJ437" s="41"/>
      <c r="CK437" s="21"/>
      <c r="CL437" s="21"/>
      <c r="CM437" s="21"/>
      <c r="CN437" s="21"/>
      <c r="CO437" s="21"/>
      <c r="DR437" s="40" t="str">
        <f aca="false">IF(RIGHT(B437,10)="(expanded)","X",IF(LEFT(A437,2)="Ip",IF(RIGHT(A437,1)="E","E",IF(RIGHT(A437,1)="D","D",IF(RIGHT(A437,1)="G","G","-"))),IF(RIGHT(A437,2)="_i","E",IF(RIGHT(A437,2)="_s","D",IF(RIGHT(A437,2)="_g","G","-")))))</f>
        <v>-</v>
      </c>
      <c r="DS437" s="40" t="s">
        <v>149</v>
      </c>
      <c r="DT437" s="40" t="s">
        <v>149</v>
      </c>
      <c r="DU437" s="40" t="s">
        <v>149</v>
      </c>
      <c r="DV437" s="40" t="str">
        <f aca="false">IF(L437="picklist","Yes","No")</f>
        <v>No</v>
      </c>
    </row>
    <row r="438" customFormat="false" ht="12.75" hidden="false" customHeight="false" outlineLevel="0" collapsed="false">
      <c r="A438" s="17" t="s">
        <v>1492</v>
      </c>
      <c r="B438" s="18" t="s">
        <v>1493</v>
      </c>
      <c r="D438" s="17" t="s">
        <v>162</v>
      </c>
      <c r="E438" s="19" t="n">
        <v>0</v>
      </c>
      <c r="F438" s="19" t="s">
        <v>183</v>
      </c>
      <c r="G438" s="19" t="s">
        <v>184</v>
      </c>
      <c r="H438" s="19" t="s">
        <v>185</v>
      </c>
      <c r="I438" s="19" t="s">
        <v>147</v>
      </c>
      <c r="J438" s="19" t="s">
        <v>147</v>
      </c>
      <c r="K438" s="19" t="s">
        <v>1494</v>
      </c>
      <c r="S438" s="19"/>
      <c r="T438" s="19"/>
      <c r="U438" s="19"/>
      <c r="V438" s="19"/>
      <c r="W438" s="19"/>
      <c r="DR438" s="40" t="str">
        <f aca="false">IF(RIGHT(B438,10)="(expanded)","X",IF(LEFT(A438,2)="Ip",IF(RIGHT(A438,1)="E","E",IF(RIGHT(A438,1)="D","D",IF(RIGHT(A438,1)="G","G","-"))),IF(RIGHT(A438,2)="_i","E",IF(RIGHT(A438,2)="_s","D",IF(RIGHT(A438,2)="_g","G","-")))))</f>
        <v>-</v>
      </c>
      <c r="DS438" s="40" t="s">
        <v>149</v>
      </c>
      <c r="DT438" s="40" t="s">
        <v>149</v>
      </c>
      <c r="DU438" s="40" t="s">
        <v>149</v>
      </c>
      <c r="DV438" s="40" t="str">
        <f aca="false">IF(L438="picklist","Yes","No")</f>
        <v>No</v>
      </c>
    </row>
    <row r="439" customFormat="false" ht="12.75" hidden="false" customHeight="false" outlineLevel="0" collapsed="false">
      <c r="A439" s="17" t="s">
        <v>1495</v>
      </c>
      <c r="B439" s="18" t="s">
        <v>1496</v>
      </c>
      <c r="C439" s="18" t="s">
        <v>666</v>
      </c>
      <c r="D439" s="17" t="s">
        <v>170</v>
      </c>
      <c r="E439" s="19" t="n">
        <v>0</v>
      </c>
      <c r="F439" s="19" t="s">
        <v>581</v>
      </c>
      <c r="G439" s="19" t="s">
        <v>184</v>
      </c>
      <c r="H439" s="19" t="s">
        <v>185</v>
      </c>
      <c r="I439" s="19" t="s">
        <v>147</v>
      </c>
      <c r="J439" s="19" t="s">
        <v>147</v>
      </c>
      <c r="K439" s="19" t="s">
        <v>1497</v>
      </c>
      <c r="P439" s="41"/>
      <c r="Q439" s="41"/>
      <c r="R439" s="41"/>
      <c r="S439" s="19"/>
      <c r="T439" s="19"/>
      <c r="U439" s="19"/>
      <c r="V439" s="19"/>
      <c r="W439" s="19"/>
      <c r="BT439" s="41"/>
      <c r="BU439" s="41"/>
      <c r="BV439" s="41"/>
      <c r="BW439" s="41"/>
      <c r="BX439" s="41"/>
      <c r="BY439" s="41"/>
      <c r="BZ439" s="41"/>
      <c r="CA439" s="41"/>
      <c r="CB439" s="41"/>
      <c r="CC439" s="41"/>
      <c r="CD439" s="41"/>
      <c r="CE439" s="41"/>
      <c r="CF439" s="41"/>
      <c r="CG439" s="41"/>
      <c r="CH439" s="41"/>
      <c r="CI439" s="41"/>
      <c r="CJ439" s="41"/>
      <c r="DR439" s="40" t="str">
        <f aca="false">IF(RIGHT(B439,10)="(expanded)","X",IF(LEFT(A439,2)="Ip",IF(RIGHT(A439,1)="E","E",IF(RIGHT(A439,1)="D","D",IF(RIGHT(A439,1)="G","G","-"))),IF(RIGHT(A439,2)="_i","E",IF(RIGHT(A439,2)="_s","D",IF(RIGHT(A439,2)="_g","G","-")))))</f>
        <v>-</v>
      </c>
      <c r="DS439" s="40" t="s">
        <v>149</v>
      </c>
      <c r="DT439" s="40" t="s">
        <v>149</v>
      </c>
      <c r="DU439" s="40" t="s">
        <v>149</v>
      </c>
      <c r="DV439" s="40" t="str">
        <f aca="false">IF(L439="picklist","Yes","No")</f>
        <v>No</v>
      </c>
    </row>
    <row r="440" customFormat="false" ht="25.5" hidden="false" customHeight="false" outlineLevel="0" collapsed="false">
      <c r="A440" s="17" t="s">
        <v>1498</v>
      </c>
      <c r="B440" s="18" t="s">
        <v>1499</v>
      </c>
      <c r="C440" s="18" t="s">
        <v>1500</v>
      </c>
      <c r="D440" s="17" t="s">
        <v>170</v>
      </c>
      <c r="E440" s="19" t="n">
        <v>-2</v>
      </c>
      <c r="F440" s="19" t="s">
        <v>349</v>
      </c>
      <c r="G440" s="19" t="s">
        <v>220</v>
      </c>
      <c r="H440" s="19" t="s">
        <v>146</v>
      </c>
      <c r="I440" s="19" t="s">
        <v>147</v>
      </c>
      <c r="J440" s="19" t="s">
        <v>147</v>
      </c>
      <c r="K440" s="19" t="s">
        <v>1501</v>
      </c>
      <c r="O440" s="19" t="s">
        <v>260</v>
      </c>
      <c r="S440" s="19"/>
      <c r="T440" s="19"/>
      <c r="U440" s="19"/>
      <c r="V440" s="19"/>
      <c r="W440" s="19"/>
      <c r="DR440" s="40" t="str">
        <f aca="false">IF(RIGHT(B440,10)="(expanded)","X",IF(LEFT(A440,2)="Ip",IF(RIGHT(A440,1)="E","E",IF(RIGHT(A440,1)="D","D",IF(RIGHT(A440,1)="G","G","-"))),IF(RIGHT(A440,2)="_i","E",IF(RIGHT(A440,2)="_s","D",IF(RIGHT(A440,2)="_g","G","-")))))</f>
        <v>-</v>
      </c>
      <c r="DS440" s="40" t="s">
        <v>149</v>
      </c>
      <c r="DT440" s="40" t="s">
        <v>149</v>
      </c>
      <c r="DU440" s="40" t="s">
        <v>149</v>
      </c>
      <c r="DV440" s="40" t="str">
        <f aca="false">IF(L440="picklist","Yes","No")</f>
        <v>No</v>
      </c>
    </row>
    <row r="441" customFormat="false" ht="12.75" hidden="false" customHeight="false" outlineLevel="0" collapsed="false">
      <c r="A441" s="17" t="s">
        <v>1502</v>
      </c>
      <c r="B441" s="18" t="s">
        <v>1503</v>
      </c>
      <c r="C441" s="18" t="s">
        <v>580</v>
      </c>
      <c r="D441" s="17" t="s">
        <v>162</v>
      </c>
      <c r="E441" s="19" t="n">
        <v>0</v>
      </c>
      <c r="F441" s="19" t="s">
        <v>581</v>
      </c>
      <c r="G441" s="19" t="s">
        <v>184</v>
      </c>
      <c r="H441" s="19" t="s">
        <v>185</v>
      </c>
      <c r="I441" s="19" t="s">
        <v>147</v>
      </c>
      <c r="J441" s="19" t="s">
        <v>147</v>
      </c>
      <c r="S441" s="19"/>
      <c r="T441" s="19"/>
      <c r="U441" s="19"/>
      <c r="V441" s="19"/>
      <c r="W441" s="19"/>
      <c r="DR441" s="40" t="str">
        <f aca="false">IF(RIGHT(B441,10)="(expanded)","X",IF(LEFT(A441,2)="Ip",IF(RIGHT(A441,1)="E","E",IF(RIGHT(A441,1)="D","D",IF(RIGHT(A441,1)="G","G","-"))),IF(RIGHT(A441,2)="_i","E",IF(RIGHT(A441,2)="_s","D",IF(RIGHT(A441,2)="_g","G","-")))))</f>
        <v>-</v>
      </c>
      <c r="DS441" s="40" t="s">
        <v>149</v>
      </c>
      <c r="DT441" s="40" t="s">
        <v>149</v>
      </c>
      <c r="DU441" s="40" t="s">
        <v>149</v>
      </c>
      <c r="DV441" s="40" t="str">
        <f aca="false">IF(L441="picklist","Yes","No")</f>
        <v>No</v>
      </c>
    </row>
    <row r="442" customFormat="false" ht="51" hidden="false" customHeight="false" outlineLevel="0" collapsed="false">
      <c r="A442" s="17" t="s">
        <v>1504</v>
      </c>
      <c r="B442" s="18" t="s">
        <v>1505</v>
      </c>
      <c r="C442" s="18" t="s">
        <v>1506</v>
      </c>
      <c r="D442" s="17" t="s">
        <v>170</v>
      </c>
      <c r="E442" s="19" t="n">
        <v>-1</v>
      </c>
      <c r="F442" s="19" t="s">
        <v>581</v>
      </c>
      <c r="G442" s="19" t="s">
        <v>224</v>
      </c>
      <c r="H442" s="19" t="s">
        <v>146</v>
      </c>
      <c r="I442" s="19" t="s">
        <v>147</v>
      </c>
      <c r="J442" s="19" t="s">
        <v>147</v>
      </c>
      <c r="S442" s="19"/>
      <c r="T442" s="19"/>
      <c r="U442" s="19"/>
      <c r="V442" s="19"/>
      <c r="W442" s="19"/>
      <c r="DR442" s="40" t="str">
        <f aca="false">IF(RIGHT(B442,10)="(expanded)","X",IF(LEFT(A442,2)="Ip",IF(RIGHT(A442,1)="E","E",IF(RIGHT(A442,1)="D","D",IF(RIGHT(A442,1)="G","G","-"))),IF(RIGHT(A442,2)="_i","E",IF(RIGHT(A442,2)="_s","D",IF(RIGHT(A442,2)="_g","G","-")))))</f>
        <v>-</v>
      </c>
      <c r="DS442" s="40" t="s">
        <v>149</v>
      </c>
      <c r="DT442" s="40" t="s">
        <v>149</v>
      </c>
      <c r="DU442" s="40" t="s">
        <v>149</v>
      </c>
      <c r="DV442" s="40" t="str">
        <f aca="false">IF(L442="picklist","Yes","No")</f>
        <v>No</v>
      </c>
    </row>
    <row r="443" customFormat="false" ht="38.25" hidden="false" customHeight="false" outlineLevel="0" collapsed="false">
      <c r="A443" s="17" t="s">
        <v>1507</v>
      </c>
      <c r="B443" s="18" t="s">
        <v>1508</v>
      </c>
      <c r="C443" s="18" t="s">
        <v>1509</v>
      </c>
      <c r="D443" s="17" t="s">
        <v>170</v>
      </c>
      <c r="E443" s="19" t="n">
        <v>-1</v>
      </c>
      <c r="F443" s="19" t="s">
        <v>581</v>
      </c>
      <c r="G443" s="19" t="s">
        <v>224</v>
      </c>
      <c r="H443" s="19" t="s">
        <v>146</v>
      </c>
      <c r="I443" s="19" t="s">
        <v>147</v>
      </c>
      <c r="J443" s="19" t="s">
        <v>147</v>
      </c>
      <c r="K443" s="19" t="s">
        <v>1510</v>
      </c>
      <c r="S443" s="19"/>
      <c r="T443" s="19"/>
      <c r="U443" s="19"/>
      <c r="V443" s="19"/>
      <c r="W443" s="19"/>
      <c r="DR443" s="40" t="str">
        <f aca="false">IF(RIGHT(B443,10)="(expanded)","X",IF(LEFT(A443,2)="Ip",IF(RIGHT(A443,1)="E","E",IF(RIGHT(A443,1)="D","D",IF(RIGHT(A443,1)="G","G","-"))),IF(RIGHT(A443,2)="_i","E",IF(RIGHT(A443,2)="_s","D",IF(RIGHT(A443,2)="_g","G","-")))))</f>
        <v>-</v>
      </c>
      <c r="DS443" s="40" t="s">
        <v>149</v>
      </c>
      <c r="DT443" s="40" t="s">
        <v>149</v>
      </c>
      <c r="DU443" s="40" t="s">
        <v>149</v>
      </c>
      <c r="DV443" s="40" t="str">
        <f aca="false">IF(L443="picklist","Yes","No")</f>
        <v>No</v>
      </c>
    </row>
    <row r="444" customFormat="false" ht="38.25" hidden="false" customHeight="false" outlineLevel="0" collapsed="false">
      <c r="A444" s="17" t="s">
        <v>1511</v>
      </c>
      <c r="B444" s="18" t="s">
        <v>1512</v>
      </c>
      <c r="C444" s="18" t="s">
        <v>1513</v>
      </c>
      <c r="D444" s="17" t="s">
        <v>162</v>
      </c>
      <c r="E444" s="19" t="n">
        <v>-1</v>
      </c>
      <c r="F444" s="19" t="s">
        <v>406</v>
      </c>
      <c r="G444" s="19" t="s">
        <v>224</v>
      </c>
      <c r="H444" s="19" t="s">
        <v>146</v>
      </c>
      <c r="I444" s="19" t="s">
        <v>147</v>
      </c>
      <c r="J444" s="19" t="s">
        <v>147</v>
      </c>
      <c r="K444" s="19" t="s">
        <v>265</v>
      </c>
      <c r="S444" s="19"/>
      <c r="T444" s="19"/>
      <c r="U444" s="19"/>
      <c r="V444" s="19"/>
      <c r="W444" s="19"/>
      <c r="DR444" s="40" t="str">
        <f aca="false">IF(RIGHT(B444,10)="(expanded)","X",IF(LEFT(A444,2)="Ip",IF(RIGHT(A444,1)="E","E",IF(RIGHT(A444,1)="D","D",IF(RIGHT(A444,1)="G","G","-"))),IF(RIGHT(A444,2)="_i","E",IF(RIGHT(A444,2)="_s","D",IF(RIGHT(A444,2)="_g","G","-")))))</f>
        <v>-</v>
      </c>
      <c r="DS444" s="40" t="s">
        <v>149</v>
      </c>
      <c r="DT444" s="40" t="s">
        <v>149</v>
      </c>
      <c r="DU444" s="40" t="s">
        <v>149</v>
      </c>
      <c r="DV444" s="40" t="str">
        <f aca="false">IF(L444="picklist","Yes","No")</f>
        <v>No</v>
      </c>
    </row>
    <row r="445" customFormat="false" ht="38.25" hidden="false" customHeight="false" outlineLevel="0" collapsed="false">
      <c r="A445" s="17" t="s">
        <v>1514</v>
      </c>
      <c r="B445" s="18" t="s">
        <v>1515</v>
      </c>
      <c r="C445" s="18" t="s">
        <v>1516</v>
      </c>
      <c r="D445" s="17" t="s">
        <v>170</v>
      </c>
      <c r="E445" s="19" t="n">
        <v>-1</v>
      </c>
      <c r="F445" s="19" t="s">
        <v>674</v>
      </c>
      <c r="G445" s="19" t="s">
        <v>224</v>
      </c>
      <c r="H445" s="19" t="s">
        <v>146</v>
      </c>
      <c r="I445" s="19" t="s">
        <v>147</v>
      </c>
      <c r="J445" s="19" t="s">
        <v>147</v>
      </c>
      <c r="K445" s="19" t="s">
        <v>265</v>
      </c>
      <c r="S445" s="19"/>
      <c r="T445" s="19"/>
      <c r="U445" s="19"/>
      <c r="V445" s="19"/>
      <c r="W445" s="19"/>
      <c r="DR445" s="40" t="str">
        <f aca="false">IF(RIGHT(B445,10)="(expanded)","X",IF(LEFT(A445,2)="Ip",IF(RIGHT(A445,1)="E","E",IF(RIGHT(A445,1)="D","D",IF(RIGHT(A445,1)="G","G","-"))),IF(RIGHT(A445,2)="_i","E",IF(RIGHT(A445,2)="_s","D",IF(RIGHT(A445,2)="_g","G","-")))))</f>
        <v>-</v>
      </c>
      <c r="DS445" s="40" t="s">
        <v>149</v>
      </c>
      <c r="DT445" s="40" t="s">
        <v>149</v>
      </c>
      <c r="DU445" s="40" t="s">
        <v>149</v>
      </c>
      <c r="DV445" s="40" t="str">
        <f aca="false">IF(L445="picklist","Yes","No")</f>
        <v>No</v>
      </c>
    </row>
    <row r="446" customFormat="false" ht="38.25" hidden="false" customHeight="false" outlineLevel="0" collapsed="false">
      <c r="A446" s="17" t="s">
        <v>1517</v>
      </c>
      <c r="B446" s="18" t="s">
        <v>1518</v>
      </c>
      <c r="C446" s="18" t="s">
        <v>1519</v>
      </c>
      <c r="D446" s="17" t="s">
        <v>143</v>
      </c>
      <c r="E446" s="19" t="b">
        <f aca="false">FALSE()</f>
        <v>0</v>
      </c>
      <c r="F446" s="19" t="s">
        <v>247</v>
      </c>
      <c r="G446" s="19" t="s">
        <v>145</v>
      </c>
      <c r="H446" s="19" t="s">
        <v>146</v>
      </c>
      <c r="I446" s="19" t="s">
        <v>147</v>
      </c>
      <c r="J446" s="19" t="s">
        <v>147</v>
      </c>
      <c r="K446" s="19" t="s">
        <v>253</v>
      </c>
      <c r="S446" s="19"/>
      <c r="T446" s="19"/>
      <c r="U446" s="19"/>
      <c r="V446" s="19"/>
      <c r="W446" s="19"/>
      <c r="DR446" s="40" t="str">
        <f aca="false">IF(RIGHT(B446,10)="(expanded)","X",IF(LEFT(A446,2)="Ip",IF(RIGHT(A446,1)="E","E",IF(RIGHT(A446,1)="D","D",IF(RIGHT(A446,1)="G","G","-"))),IF(RIGHT(A446,2)="_i","E",IF(RIGHT(A446,2)="_s","D",IF(RIGHT(A446,2)="_g","G","-")))))</f>
        <v>-</v>
      </c>
      <c r="DS446" s="40" t="s">
        <v>149</v>
      </c>
      <c r="DT446" s="40" t="s">
        <v>149</v>
      </c>
      <c r="DU446" s="40" t="s">
        <v>149</v>
      </c>
      <c r="DV446" s="40" t="str">
        <f aca="false">IF(L446="picklist","Yes","No")</f>
        <v>No</v>
      </c>
    </row>
    <row r="447" customFormat="false" ht="38.25" hidden="false" customHeight="false" outlineLevel="0" collapsed="false">
      <c r="A447" s="17" t="s">
        <v>1520</v>
      </c>
      <c r="B447" s="18" t="s">
        <v>1521</v>
      </c>
      <c r="C447" s="18" t="s">
        <v>1522</v>
      </c>
      <c r="D447" s="17" t="s">
        <v>170</v>
      </c>
      <c r="E447" s="19" t="n">
        <v>0</v>
      </c>
      <c r="F447" s="19" t="s">
        <v>406</v>
      </c>
      <c r="G447" s="19" t="s">
        <v>224</v>
      </c>
      <c r="H447" s="19" t="s">
        <v>146</v>
      </c>
      <c r="I447" s="19" t="s">
        <v>147</v>
      </c>
      <c r="J447" s="19" t="s">
        <v>147</v>
      </c>
      <c r="K447" s="19" t="s">
        <v>248</v>
      </c>
      <c r="O447" s="19" t="s">
        <v>276</v>
      </c>
      <c r="S447" s="19"/>
      <c r="T447" s="19"/>
      <c r="U447" s="19"/>
      <c r="V447" s="19"/>
      <c r="W447" s="19"/>
      <c r="DR447" s="40" t="str">
        <f aca="false">IF(RIGHT(B447,10)="(expanded)","X",IF(LEFT(A447,2)="Ip",IF(RIGHT(A447,1)="E","E",IF(RIGHT(A447,1)="D","D",IF(RIGHT(A447,1)="G","G","-"))),IF(RIGHT(A447,2)="_i","E",IF(RIGHT(A447,2)="_s","D",IF(RIGHT(A447,2)="_g","G","-")))))</f>
        <v>-</v>
      </c>
      <c r="DS447" s="40" t="s">
        <v>149</v>
      </c>
      <c r="DT447" s="40" t="s">
        <v>149</v>
      </c>
      <c r="DU447" s="40" t="s">
        <v>149</v>
      </c>
      <c r="DV447" s="40" t="str">
        <f aca="false">IF(L447="picklist","Yes","No")</f>
        <v>No</v>
      </c>
    </row>
    <row r="448" customFormat="false" ht="38.25" hidden="false" customHeight="false" outlineLevel="0" collapsed="false">
      <c r="A448" s="17" t="s">
        <v>1523</v>
      </c>
      <c r="B448" s="18" t="s">
        <v>1524</v>
      </c>
      <c r="C448" s="18" t="s">
        <v>1525</v>
      </c>
      <c r="D448" s="17" t="s">
        <v>143</v>
      </c>
      <c r="E448" s="19" t="b">
        <f aca="false">FALSE()</f>
        <v>0</v>
      </c>
      <c r="F448" s="19" t="s">
        <v>406</v>
      </c>
      <c r="G448" s="19" t="s">
        <v>145</v>
      </c>
      <c r="H448" s="19" t="s">
        <v>146</v>
      </c>
      <c r="I448" s="19" t="s">
        <v>147</v>
      </c>
      <c r="J448" s="19" t="s">
        <v>147</v>
      </c>
      <c r="K448" s="19" t="s">
        <v>253</v>
      </c>
      <c r="S448" s="19"/>
      <c r="T448" s="19"/>
      <c r="U448" s="19"/>
      <c r="V448" s="19"/>
      <c r="W448" s="19"/>
      <c r="DR448" s="40" t="str">
        <f aca="false">IF(RIGHT(B448,10)="(expanded)","X",IF(LEFT(A448,2)="Ip",IF(RIGHT(A448,1)="E","E",IF(RIGHT(A448,1)="D","D",IF(RIGHT(A448,1)="G","G","-"))),IF(RIGHT(A448,2)="_i","E",IF(RIGHT(A448,2)="_s","D",IF(RIGHT(A448,2)="_g","G","-")))))</f>
        <v>-</v>
      </c>
      <c r="DS448" s="40" t="s">
        <v>149</v>
      </c>
      <c r="DT448" s="40" t="s">
        <v>149</v>
      </c>
      <c r="DU448" s="40" t="s">
        <v>149</v>
      </c>
      <c r="DV448" s="40" t="str">
        <f aca="false">IF(L448="picklist","Yes","No")</f>
        <v>No</v>
      </c>
    </row>
    <row r="449" customFormat="false" ht="38.25" hidden="false" customHeight="false" outlineLevel="0" collapsed="false">
      <c r="A449" s="17" t="s">
        <v>1526</v>
      </c>
      <c r="B449" s="18" t="s">
        <v>1527</v>
      </c>
      <c r="C449" s="18" t="s">
        <v>1528</v>
      </c>
      <c r="D449" s="17" t="s">
        <v>223</v>
      </c>
      <c r="F449" s="19" t="s">
        <v>431</v>
      </c>
      <c r="G449" s="19" t="s">
        <v>224</v>
      </c>
      <c r="H449" s="19" t="s">
        <v>146</v>
      </c>
      <c r="I449" s="19" t="s">
        <v>147</v>
      </c>
      <c r="J449" s="19" t="s">
        <v>147</v>
      </c>
      <c r="K449" s="19" t="s">
        <v>253</v>
      </c>
      <c r="O449" s="19" t="s">
        <v>260</v>
      </c>
      <c r="S449" s="19"/>
      <c r="T449" s="19"/>
      <c r="U449" s="19"/>
      <c r="V449" s="19"/>
      <c r="W449" s="19"/>
      <c r="DR449" s="40" t="str">
        <f aca="false">IF(RIGHT(B449,10)="(expanded)","X",IF(LEFT(A449,2)="Ip",IF(RIGHT(A449,1)="E","E",IF(RIGHT(A449,1)="D","D",IF(RIGHT(A449,1)="G","G","-"))),IF(RIGHT(A449,2)="_i","E",IF(RIGHT(A449,2)="_s","D",IF(RIGHT(A449,2)="_g","G","-")))))</f>
        <v>-</v>
      </c>
      <c r="DS449" s="40" t="s">
        <v>149</v>
      </c>
      <c r="DT449" s="40" t="s">
        <v>149</v>
      </c>
      <c r="DU449" s="40" t="s">
        <v>149</v>
      </c>
      <c r="DV449" s="40" t="str">
        <f aca="false">IF(L449="picklist","Yes","No")</f>
        <v>No</v>
      </c>
    </row>
    <row r="450" customFormat="false" ht="38.25" hidden="false" customHeight="false" outlineLevel="0" collapsed="false">
      <c r="A450" s="17" t="s">
        <v>1529</v>
      </c>
      <c r="B450" s="18" t="s">
        <v>1530</v>
      </c>
      <c r="C450" s="18" t="s">
        <v>1531</v>
      </c>
      <c r="D450" s="17" t="s">
        <v>170</v>
      </c>
      <c r="E450" s="19" t="n">
        <v>-2</v>
      </c>
      <c r="F450" s="19" t="s">
        <v>431</v>
      </c>
      <c r="G450" s="19" t="s">
        <v>220</v>
      </c>
      <c r="H450" s="19" t="s">
        <v>146</v>
      </c>
      <c r="I450" s="19" t="s">
        <v>147</v>
      </c>
      <c r="J450" s="19" t="s">
        <v>147</v>
      </c>
      <c r="K450" s="19" t="s">
        <v>253</v>
      </c>
      <c r="O450" s="19" t="s">
        <v>260</v>
      </c>
      <c r="S450" s="19"/>
      <c r="T450" s="19"/>
      <c r="U450" s="19"/>
      <c r="V450" s="19"/>
      <c r="W450" s="19"/>
      <c r="DR450" s="40" t="str">
        <f aca="false">IF(RIGHT(B450,10)="(expanded)","X",IF(LEFT(A450,2)="Ip",IF(RIGHT(A450,1)="E","E",IF(RIGHT(A450,1)="D","D",IF(RIGHT(A450,1)="G","G","-"))),IF(RIGHT(A450,2)="_i","E",IF(RIGHT(A450,2)="_s","D",IF(RIGHT(A450,2)="_g","G","-")))))</f>
        <v>-</v>
      </c>
      <c r="DS450" s="40" t="s">
        <v>149</v>
      </c>
      <c r="DT450" s="40" t="s">
        <v>149</v>
      </c>
      <c r="DU450" s="40" t="s">
        <v>149</v>
      </c>
      <c r="DV450" s="40" t="str">
        <f aca="false">IF(L450="picklist","Yes","No")</f>
        <v>No</v>
      </c>
    </row>
    <row r="451" customFormat="false" ht="63.75" hidden="false" customHeight="false" outlineLevel="0" collapsed="false">
      <c r="A451" s="17" t="s">
        <v>1532</v>
      </c>
      <c r="B451" s="18" t="s">
        <v>1533</v>
      </c>
      <c r="C451" s="18" t="s">
        <v>1534</v>
      </c>
      <c r="D451" s="17" t="s">
        <v>223</v>
      </c>
      <c r="F451" s="19" t="s">
        <v>1535</v>
      </c>
      <c r="G451" s="19" t="s">
        <v>224</v>
      </c>
      <c r="H451" s="19" t="s">
        <v>146</v>
      </c>
      <c r="I451" s="19" t="s">
        <v>147</v>
      </c>
      <c r="J451" s="19" t="s">
        <v>147</v>
      </c>
      <c r="K451" s="19" t="s">
        <v>253</v>
      </c>
      <c r="O451" s="19" t="s">
        <v>260</v>
      </c>
      <c r="S451" s="19"/>
      <c r="T451" s="19"/>
      <c r="U451" s="19"/>
      <c r="V451" s="19"/>
      <c r="W451" s="19"/>
      <c r="DR451" s="40" t="str">
        <f aca="false">IF(RIGHT(B451,10)="(expanded)","X",IF(LEFT(A451,2)="Ip",IF(RIGHT(A451,1)="E","E",IF(RIGHT(A451,1)="D","D",IF(RIGHT(A451,1)="G","G","-"))),IF(RIGHT(A451,2)="_i","E",IF(RIGHT(A451,2)="_s","D",IF(RIGHT(A451,2)="_g","G","-")))))</f>
        <v>-</v>
      </c>
      <c r="DS451" s="40" t="s">
        <v>149</v>
      </c>
      <c r="DT451" s="40" t="s">
        <v>149</v>
      </c>
      <c r="DU451" s="40" t="s">
        <v>149</v>
      </c>
      <c r="DV451" s="40" t="str">
        <f aca="false">IF(L451="picklist","Yes","No")</f>
        <v>No</v>
      </c>
    </row>
    <row r="452" customFormat="false" ht="25.5" hidden="false" customHeight="false" outlineLevel="0" collapsed="false">
      <c r="A452" s="17" t="s">
        <v>1536</v>
      </c>
      <c r="B452" s="18" t="s">
        <v>1537</v>
      </c>
      <c r="C452" s="18" t="s">
        <v>1537</v>
      </c>
      <c r="D452" s="17" t="s">
        <v>170</v>
      </c>
      <c r="E452" s="19" t="n">
        <v>-1</v>
      </c>
      <c r="F452" s="19" t="s">
        <v>1538</v>
      </c>
      <c r="G452" s="19" t="s">
        <v>224</v>
      </c>
      <c r="H452" s="19" t="s">
        <v>146</v>
      </c>
      <c r="I452" s="19" t="s">
        <v>147</v>
      </c>
      <c r="J452" s="19" t="s">
        <v>147</v>
      </c>
      <c r="K452" s="19" t="s">
        <v>1539</v>
      </c>
      <c r="S452" s="19"/>
      <c r="T452" s="19"/>
      <c r="U452" s="19"/>
      <c r="V452" s="19"/>
      <c r="W452" s="19"/>
      <c r="DR452" s="40" t="str">
        <f aca="false">IF(RIGHT(B452,10)="(expanded)","X",IF(LEFT(A452,2)="Ip",IF(RIGHT(A452,1)="E","E",IF(RIGHT(A452,1)="D","D",IF(RIGHT(A452,1)="G","G","-"))),IF(RIGHT(A452,2)="_i","E",IF(RIGHT(A452,2)="_s","D",IF(RIGHT(A452,2)="_g","G","-")))))</f>
        <v>-</v>
      </c>
      <c r="DS452" s="40" t="s">
        <v>149</v>
      </c>
      <c r="DT452" s="40" t="s">
        <v>149</v>
      </c>
      <c r="DU452" s="40" t="s">
        <v>149</v>
      </c>
      <c r="DV452" s="40" t="str">
        <f aca="false">IF(L452="picklist","Yes","No")</f>
        <v>No</v>
      </c>
    </row>
    <row r="453" customFormat="false" ht="25.5" hidden="false" customHeight="false" outlineLevel="0" collapsed="false">
      <c r="A453" s="17" t="s">
        <v>1540</v>
      </c>
      <c r="B453" s="18" t="s">
        <v>1541</v>
      </c>
      <c r="C453" s="18" t="s">
        <v>182</v>
      </c>
      <c r="D453" s="17" t="s">
        <v>162</v>
      </c>
      <c r="E453" s="19" t="n">
        <v>-1</v>
      </c>
      <c r="F453" s="19" t="s">
        <v>1542</v>
      </c>
      <c r="G453" s="19" t="s">
        <v>224</v>
      </c>
      <c r="H453" s="19" t="s">
        <v>146</v>
      </c>
      <c r="I453" s="19" t="s">
        <v>147</v>
      </c>
      <c r="J453" s="19" t="s">
        <v>147</v>
      </c>
      <c r="K453" s="19" t="s">
        <v>1543</v>
      </c>
      <c r="S453" s="19"/>
      <c r="T453" s="19"/>
      <c r="U453" s="19"/>
      <c r="V453" s="19"/>
      <c r="W453" s="19"/>
      <c r="DR453" s="40" t="str">
        <f aca="false">IF(RIGHT(B453,10)="(expanded)","X",IF(LEFT(A453,2)="Ip",IF(RIGHT(A453,1)="E","E",IF(RIGHT(A453,1)="D","D",IF(RIGHT(A453,1)="G","G","-"))),IF(RIGHT(A453,2)="_i","E",IF(RIGHT(A453,2)="_s","D",IF(RIGHT(A453,2)="_g","G","-")))))</f>
        <v>-</v>
      </c>
      <c r="DS453" s="40" t="s">
        <v>149</v>
      </c>
      <c r="DT453" s="40" t="s">
        <v>149</v>
      </c>
      <c r="DU453" s="40" t="s">
        <v>149</v>
      </c>
      <c r="DV453" s="40" t="str">
        <f aca="false">IF(L453="picklist","Yes","No")</f>
        <v>No</v>
      </c>
    </row>
    <row r="454" customFormat="false" ht="38.25" hidden="false" customHeight="false" outlineLevel="0" collapsed="false">
      <c r="A454" s="17" t="s">
        <v>1544</v>
      </c>
      <c r="B454" s="18" t="s">
        <v>1545</v>
      </c>
      <c r="C454" s="18" t="s">
        <v>1546</v>
      </c>
      <c r="D454" s="17" t="s">
        <v>223</v>
      </c>
      <c r="F454" s="19" t="s">
        <v>1547</v>
      </c>
      <c r="G454" s="19" t="s">
        <v>224</v>
      </c>
      <c r="H454" s="19" t="s">
        <v>146</v>
      </c>
      <c r="I454" s="19" t="s">
        <v>147</v>
      </c>
      <c r="J454" s="19" t="s">
        <v>147</v>
      </c>
      <c r="K454" s="19" t="s">
        <v>1548</v>
      </c>
      <c r="S454" s="19"/>
      <c r="T454" s="19"/>
      <c r="U454" s="19"/>
      <c r="V454" s="19"/>
      <c r="W454" s="19"/>
      <c r="DR454" s="40" t="str">
        <f aca="false">IF(RIGHT(B454,10)="(expanded)","X",IF(LEFT(A454,2)="Ip",IF(RIGHT(A454,1)="E","E",IF(RIGHT(A454,1)="D","D",IF(RIGHT(A454,1)="G","G","-"))),IF(RIGHT(A454,2)="_i","E",IF(RIGHT(A454,2)="_s","D",IF(RIGHT(A454,2)="_g","G","-")))))</f>
        <v>-</v>
      </c>
      <c r="DS454" s="40" t="s">
        <v>149</v>
      </c>
      <c r="DT454" s="40" t="s">
        <v>149</v>
      </c>
      <c r="DU454" s="40" t="s">
        <v>149</v>
      </c>
      <c r="DV454" s="40" t="str">
        <f aca="false">IF(L454="picklist","Yes","No")</f>
        <v>No</v>
      </c>
    </row>
    <row r="455" customFormat="false" ht="38.25" hidden="false" customHeight="false" outlineLevel="0" collapsed="false">
      <c r="A455" s="17" t="s">
        <v>1549</v>
      </c>
      <c r="B455" s="18" t="s">
        <v>1550</v>
      </c>
      <c r="C455" s="18" t="s">
        <v>1551</v>
      </c>
      <c r="D455" s="17" t="s">
        <v>170</v>
      </c>
      <c r="E455" s="19" t="n">
        <v>-2</v>
      </c>
      <c r="F455" s="19" t="s">
        <v>431</v>
      </c>
      <c r="G455" s="19" t="s">
        <v>220</v>
      </c>
      <c r="H455" s="19" t="s">
        <v>146</v>
      </c>
      <c r="I455" s="19" t="s">
        <v>147</v>
      </c>
      <c r="J455" s="19" t="s">
        <v>147</v>
      </c>
      <c r="K455" s="19" t="s">
        <v>253</v>
      </c>
      <c r="O455" s="19" t="s">
        <v>260</v>
      </c>
      <c r="S455" s="19"/>
      <c r="T455" s="19"/>
      <c r="U455" s="19"/>
      <c r="V455" s="19"/>
      <c r="W455" s="19"/>
      <c r="DR455" s="40" t="str">
        <f aca="false">IF(RIGHT(B455,10)="(expanded)","X",IF(LEFT(A455,2)="Ip",IF(RIGHT(A455,1)="E","E",IF(RIGHT(A455,1)="D","D",IF(RIGHT(A455,1)="G","G","-"))),IF(RIGHT(A455,2)="_i","E",IF(RIGHT(A455,2)="_s","D",IF(RIGHT(A455,2)="_g","G","-")))))</f>
        <v>-</v>
      </c>
      <c r="DS455" s="40" t="s">
        <v>149</v>
      </c>
      <c r="DT455" s="40" t="s">
        <v>149</v>
      </c>
      <c r="DU455" s="40" t="s">
        <v>149</v>
      </c>
      <c r="DV455" s="40" t="str">
        <f aca="false">IF(L455="picklist","Yes","No")</f>
        <v>No</v>
      </c>
    </row>
    <row r="456" customFormat="false" ht="38.25" hidden="false" customHeight="false" outlineLevel="0" collapsed="false">
      <c r="A456" s="17" t="s">
        <v>1552</v>
      </c>
      <c r="B456" s="18" t="s">
        <v>1553</v>
      </c>
      <c r="C456" s="18" t="s">
        <v>1554</v>
      </c>
      <c r="D456" s="17" t="s">
        <v>143</v>
      </c>
      <c r="E456" s="19" t="b">
        <f aca="false">FALSE()</f>
        <v>0</v>
      </c>
      <c r="F456" s="19" t="s">
        <v>386</v>
      </c>
      <c r="G456" s="19" t="s">
        <v>145</v>
      </c>
      <c r="H456" s="19" t="s">
        <v>146</v>
      </c>
      <c r="I456" s="19" t="s">
        <v>147</v>
      </c>
      <c r="J456" s="19" t="s">
        <v>147</v>
      </c>
      <c r="K456" s="19" t="s">
        <v>935</v>
      </c>
      <c r="S456" s="19"/>
      <c r="T456" s="19"/>
      <c r="U456" s="19"/>
      <c r="V456" s="19"/>
      <c r="W456" s="19"/>
      <c r="DR456" s="40" t="str">
        <f aca="false">IF(RIGHT(B456,10)="(expanded)","X",IF(LEFT(A456,2)="Ip",IF(RIGHT(A456,1)="E","E",IF(RIGHT(A456,1)="D","D",IF(RIGHT(A456,1)="G","G","-"))),IF(RIGHT(A456,2)="_i","E",IF(RIGHT(A456,2)="_s","D",IF(RIGHT(A456,2)="_g","G","-")))))</f>
        <v>-</v>
      </c>
      <c r="DS456" s="40" t="s">
        <v>149</v>
      </c>
      <c r="DT456" s="40" t="s">
        <v>149</v>
      </c>
      <c r="DU456" s="40" t="s">
        <v>149</v>
      </c>
      <c r="DV456" s="40" t="str">
        <f aca="false">IF(L456="picklist","Yes","No")</f>
        <v>No</v>
      </c>
    </row>
    <row r="457" customFormat="false" ht="38.25" hidden="false" customHeight="false" outlineLevel="0" collapsed="false">
      <c r="A457" s="17" t="s">
        <v>1555</v>
      </c>
      <c r="B457" s="18" t="s">
        <v>1556</v>
      </c>
      <c r="C457" s="18" t="s">
        <v>1557</v>
      </c>
      <c r="D457" s="17" t="s">
        <v>162</v>
      </c>
      <c r="E457" s="19" t="n">
        <v>0</v>
      </c>
      <c r="F457" s="19" t="s">
        <v>153</v>
      </c>
      <c r="G457" s="19" t="s">
        <v>184</v>
      </c>
      <c r="H457" s="19" t="s">
        <v>185</v>
      </c>
      <c r="I457" s="19" t="s">
        <v>147</v>
      </c>
      <c r="J457" s="19" t="s">
        <v>147</v>
      </c>
      <c r="K457" s="19" t="s">
        <v>1558</v>
      </c>
      <c r="S457" s="19"/>
      <c r="T457" s="19"/>
      <c r="U457" s="19"/>
      <c r="V457" s="19"/>
      <c r="W457" s="19"/>
      <c r="DR457" s="40" t="str">
        <f aca="false">IF(RIGHT(B457,10)="(expanded)","X",IF(LEFT(A457,2)="Ip",IF(RIGHT(A457,1)="E","E",IF(RIGHT(A457,1)="D","D",IF(RIGHT(A457,1)="G","G","-"))),IF(RIGHT(A457,2)="_i","E",IF(RIGHT(A457,2)="_s","D",IF(RIGHT(A457,2)="_g","G","-")))))</f>
        <v>-</v>
      </c>
      <c r="DS457" s="40" t="s">
        <v>149</v>
      </c>
      <c r="DT457" s="40" t="s">
        <v>149</v>
      </c>
      <c r="DU457" s="40" t="s">
        <v>149</v>
      </c>
      <c r="DV457" s="40" t="str">
        <f aca="false">IF(L457="picklist","Yes","No")</f>
        <v>No</v>
      </c>
    </row>
    <row r="458" customFormat="false" ht="63.75" hidden="false" customHeight="false" outlineLevel="0" collapsed="false">
      <c r="A458" s="17" t="s">
        <v>1559</v>
      </c>
      <c r="B458" s="18" t="s">
        <v>1560</v>
      </c>
      <c r="C458" s="18" t="s">
        <v>1561</v>
      </c>
      <c r="D458" s="17" t="s">
        <v>162</v>
      </c>
      <c r="E458" s="19" t="n">
        <v>0</v>
      </c>
      <c r="F458" s="19" t="s">
        <v>269</v>
      </c>
      <c r="G458" s="19" t="s">
        <v>184</v>
      </c>
      <c r="H458" s="19" t="s">
        <v>185</v>
      </c>
      <c r="I458" s="19" t="s">
        <v>147</v>
      </c>
      <c r="J458" s="19" t="s">
        <v>147</v>
      </c>
      <c r="K458" s="19" t="s">
        <v>1558</v>
      </c>
      <c r="S458" s="19"/>
      <c r="T458" s="19"/>
      <c r="U458" s="19"/>
      <c r="V458" s="19"/>
      <c r="W458" s="19"/>
      <c r="DR458" s="40" t="str">
        <f aca="false">IF(RIGHT(B458,10)="(expanded)","X",IF(LEFT(A458,2)="Ip",IF(RIGHT(A458,1)="E","E",IF(RIGHT(A458,1)="D","D",IF(RIGHT(A458,1)="G","G","-"))),IF(RIGHT(A458,2)="_i","E",IF(RIGHT(A458,2)="_s","D",IF(RIGHT(A458,2)="_g","G","-")))))</f>
        <v>-</v>
      </c>
      <c r="DS458" s="40" t="s">
        <v>149</v>
      </c>
      <c r="DT458" s="40" t="s">
        <v>149</v>
      </c>
      <c r="DU458" s="40" t="s">
        <v>149</v>
      </c>
      <c r="DV458" s="40" t="str">
        <f aca="false">IF(L458="picklist","Yes","No")</f>
        <v>No</v>
      </c>
    </row>
    <row r="459" customFormat="false" ht="25.5" hidden="false" customHeight="false" outlineLevel="0" collapsed="false">
      <c r="A459" s="17" t="s">
        <v>1562</v>
      </c>
      <c r="B459" s="18" t="s">
        <v>1563</v>
      </c>
      <c r="C459" s="18" t="s">
        <v>189</v>
      </c>
      <c r="D459" s="17" t="s">
        <v>162</v>
      </c>
      <c r="E459" s="19" t="n">
        <v>0</v>
      </c>
      <c r="F459" s="19" t="s">
        <v>1564</v>
      </c>
      <c r="G459" s="19" t="s">
        <v>220</v>
      </c>
      <c r="H459" s="19" t="s">
        <v>146</v>
      </c>
      <c r="I459" s="19" t="s">
        <v>147</v>
      </c>
      <c r="J459" s="19" t="s">
        <v>147</v>
      </c>
      <c r="O459" s="19" t="s">
        <v>166</v>
      </c>
      <c r="S459" s="19"/>
      <c r="T459" s="19"/>
      <c r="U459" s="19"/>
      <c r="V459" s="19"/>
      <c r="W459" s="19"/>
      <c r="BT459" s="41" t="s">
        <v>147</v>
      </c>
      <c r="BU459" s="41"/>
      <c r="BV459" s="41"/>
      <c r="BW459" s="41"/>
      <c r="BX459" s="41"/>
      <c r="BY459" s="41"/>
      <c r="BZ459" s="41"/>
      <c r="CA459" s="41"/>
      <c r="CB459" s="41"/>
      <c r="CC459" s="41"/>
      <c r="CD459" s="41"/>
      <c r="CE459" s="41"/>
      <c r="CF459" s="41"/>
      <c r="CG459" s="41"/>
      <c r="CH459" s="41"/>
      <c r="CI459" s="41"/>
      <c r="CJ459" s="41"/>
      <c r="DR459" s="40" t="str">
        <f aca="false">IF(RIGHT(B459,10)="(expanded)","X",IF(LEFT(A459,2)="Ip",IF(RIGHT(A459,1)="E","E",IF(RIGHT(A459,1)="D","D",IF(RIGHT(A459,1)="G","G","-"))),IF(RIGHT(A459,2)="_i","E",IF(RIGHT(A459,2)="_s","D",IF(RIGHT(A459,2)="_g","G","-")))))</f>
        <v>-</v>
      </c>
      <c r="DS459" s="40" t="s">
        <v>149</v>
      </c>
      <c r="DT459" s="40" t="s">
        <v>149</v>
      </c>
      <c r="DU459" s="40" t="s">
        <v>149</v>
      </c>
      <c r="DV459" s="40" t="str">
        <f aca="false">IF(L459="picklist","Yes","No")</f>
        <v>No</v>
      </c>
    </row>
    <row r="460" customFormat="false" ht="12.75" hidden="false" customHeight="false" outlineLevel="0" collapsed="false">
      <c r="A460" s="17" t="s">
        <v>1565</v>
      </c>
      <c r="B460" s="18" t="s">
        <v>1566</v>
      </c>
      <c r="C460" s="18" t="s">
        <v>189</v>
      </c>
      <c r="D460" s="17" t="s">
        <v>162</v>
      </c>
      <c r="E460" s="19" t="n">
        <v>0</v>
      </c>
      <c r="F460" s="19" t="s">
        <v>183</v>
      </c>
      <c r="G460" s="19" t="s">
        <v>215</v>
      </c>
      <c r="H460" s="19" t="s">
        <v>216</v>
      </c>
      <c r="I460" s="19" t="s">
        <v>147</v>
      </c>
      <c r="J460" s="19" t="s">
        <v>147</v>
      </c>
      <c r="K460" s="19" t="s">
        <v>1567</v>
      </c>
      <c r="O460" s="19" t="s">
        <v>166</v>
      </c>
      <c r="S460" s="19"/>
      <c r="T460" s="19"/>
      <c r="U460" s="19"/>
      <c r="V460" s="19"/>
      <c r="W460" s="19"/>
      <c r="BT460" s="41" t="s">
        <v>147</v>
      </c>
      <c r="BU460" s="41"/>
      <c r="BV460" s="41"/>
      <c r="BW460" s="41"/>
      <c r="BX460" s="41"/>
      <c r="BY460" s="41"/>
      <c r="BZ460" s="41"/>
      <c r="CA460" s="41"/>
      <c r="CB460" s="41" t="s">
        <v>147</v>
      </c>
      <c r="CC460" s="41" t="s">
        <v>147</v>
      </c>
      <c r="CD460" s="41"/>
      <c r="CE460" s="41"/>
      <c r="CF460" s="41"/>
      <c r="CG460" s="41"/>
      <c r="CH460" s="41"/>
      <c r="CI460" s="41" t="s">
        <v>147</v>
      </c>
      <c r="CJ460" s="41"/>
      <c r="CU460" s="19" t="s">
        <v>147</v>
      </c>
      <c r="DR460" s="40" t="str">
        <f aca="false">IF(RIGHT(B460,10)="(expanded)","X",IF(LEFT(A460,2)="Ip",IF(RIGHT(A460,1)="E","E",IF(RIGHT(A460,1)="D","D",IF(RIGHT(A460,1)="G","G","-"))),IF(RIGHT(A460,2)="_i","E",IF(RIGHT(A460,2)="_s","D",IF(RIGHT(A460,2)="_g","G","-")))))</f>
        <v>-</v>
      </c>
      <c r="DS460" s="40" t="s">
        <v>149</v>
      </c>
      <c r="DT460" s="40" t="s">
        <v>149</v>
      </c>
      <c r="DU460" s="40" t="s">
        <v>149</v>
      </c>
      <c r="DV460" s="40" t="str">
        <f aca="false">IF(L460="picklist","Yes","No")</f>
        <v>No</v>
      </c>
    </row>
    <row r="461" customFormat="false" ht="12.75" hidden="false" customHeight="false" outlineLevel="0" collapsed="false">
      <c r="B461" s="18" t="s">
        <v>1566</v>
      </c>
      <c r="C461" s="18" t="s">
        <v>1566</v>
      </c>
      <c r="D461" s="17" t="s">
        <v>162</v>
      </c>
      <c r="E461" s="19" t="n">
        <v>0</v>
      </c>
      <c r="F461" s="19" t="s">
        <v>183</v>
      </c>
      <c r="G461" s="19" t="s">
        <v>215</v>
      </c>
      <c r="H461" s="19" t="s">
        <v>216</v>
      </c>
      <c r="I461" s="19" t="s">
        <v>147</v>
      </c>
      <c r="J461" s="19" t="s">
        <v>147</v>
      </c>
      <c r="BD461" s="19" t="s">
        <v>147</v>
      </c>
      <c r="BG461" s="19" t="s">
        <v>147</v>
      </c>
      <c r="DR461" s="40" t="str">
        <f aca="false">IF(RIGHT(B461,10)="(expanded)","X",IF(LEFT(A461,2)="Ip",IF(RIGHT(A461,1)="E","E",IF(RIGHT(A461,1)="D","D",IF(RIGHT(A461,1)="G","G","-"))),IF(RIGHT(A461,2)="_i","E",IF(RIGHT(A461,2)="_s","D",IF(RIGHT(A461,2)="_g","G","-")))))</f>
        <v>-</v>
      </c>
      <c r="DS461" s="40" t="s">
        <v>149</v>
      </c>
      <c r="DT461" s="40" t="s">
        <v>149</v>
      </c>
      <c r="DU461" s="40" t="s">
        <v>149</v>
      </c>
      <c r="DV461" s="40" t="str">
        <f aca="false">IF(L461="picklist","Yes","No")</f>
        <v>No</v>
      </c>
    </row>
    <row r="462" customFormat="false" ht="25.5" hidden="false" customHeight="false" outlineLevel="0" collapsed="false">
      <c r="A462" s="17" t="s">
        <v>1568</v>
      </c>
      <c r="B462" s="18" t="s">
        <v>1569</v>
      </c>
      <c r="C462" s="18" t="s">
        <v>1570</v>
      </c>
      <c r="D462" s="17" t="s">
        <v>162</v>
      </c>
      <c r="E462" s="19" t="n">
        <v>0</v>
      </c>
      <c r="F462" s="19" t="s">
        <v>183</v>
      </c>
      <c r="G462" s="19" t="s">
        <v>215</v>
      </c>
      <c r="H462" s="19" t="s">
        <v>216</v>
      </c>
      <c r="I462" s="19" t="s">
        <v>147</v>
      </c>
      <c r="J462" s="19" t="s">
        <v>147</v>
      </c>
      <c r="S462" s="19"/>
      <c r="T462" s="19"/>
      <c r="U462" s="19"/>
      <c r="V462" s="19"/>
      <c r="W462" s="19"/>
      <c r="DR462" s="40" t="str">
        <f aca="false">IF(RIGHT(B462,10)="(expanded)","X",IF(LEFT(A462,2)="Ip",IF(RIGHT(A462,1)="E","E",IF(RIGHT(A462,1)="D","D",IF(RIGHT(A462,1)="G","G","-"))),IF(RIGHT(A462,2)="_i","E",IF(RIGHT(A462,2)="_s","D",IF(RIGHT(A462,2)="_g","G","-")))))</f>
        <v>-</v>
      </c>
      <c r="DS462" s="40" t="s">
        <v>149</v>
      </c>
      <c r="DT462" s="40" t="s">
        <v>149</v>
      </c>
      <c r="DU462" s="40" t="s">
        <v>149</v>
      </c>
      <c r="DV462" s="40" t="str">
        <f aca="false">IF(L462="picklist","Yes","No")</f>
        <v>No</v>
      </c>
    </row>
    <row r="463" customFormat="false" ht="25.5" hidden="false" customHeight="false" outlineLevel="0" collapsed="false">
      <c r="A463" s="17" t="s">
        <v>1571</v>
      </c>
      <c r="B463" s="18" t="s">
        <v>1572</v>
      </c>
      <c r="C463" s="18" t="s">
        <v>189</v>
      </c>
      <c r="D463" s="17" t="s">
        <v>170</v>
      </c>
      <c r="E463" s="19" t="n">
        <v>0</v>
      </c>
      <c r="F463" s="19" t="s">
        <v>193</v>
      </c>
      <c r="G463" s="19" t="s">
        <v>215</v>
      </c>
      <c r="H463" s="19" t="s">
        <v>216</v>
      </c>
      <c r="I463" s="19" t="s">
        <v>147</v>
      </c>
      <c r="J463" s="19" t="s">
        <v>147</v>
      </c>
      <c r="K463" s="19" t="s">
        <v>1573</v>
      </c>
      <c r="O463" s="19" t="s">
        <v>166</v>
      </c>
      <c r="S463" s="19"/>
      <c r="T463" s="19"/>
      <c r="U463" s="19"/>
      <c r="V463" s="19"/>
      <c r="W463" s="19"/>
      <c r="CV463" s="19" t="s">
        <v>147</v>
      </c>
      <c r="DR463" s="40" t="str">
        <f aca="false">IF(RIGHT(B463,10)="(expanded)","X",IF(LEFT(A463,2)="Ip",IF(RIGHT(A463,1)="E","E",IF(RIGHT(A463,1)="D","D",IF(RIGHT(A463,1)="G","G","-"))),IF(RIGHT(A463,2)="_i","E",IF(RIGHT(A463,2)="_s","D",IF(RIGHT(A463,2)="_g","G","-")))))</f>
        <v>-</v>
      </c>
      <c r="DS463" s="40" t="s">
        <v>149</v>
      </c>
      <c r="DT463" s="40" t="s">
        <v>149</v>
      </c>
      <c r="DU463" s="40" t="s">
        <v>149</v>
      </c>
      <c r="DV463" s="40" t="str">
        <f aca="false">IF(L463="picklist","Yes","No")</f>
        <v>No</v>
      </c>
    </row>
    <row r="464" customFormat="false" ht="25.5" hidden="false" customHeight="false" outlineLevel="0" collapsed="false">
      <c r="A464" s="17" t="s">
        <v>1574</v>
      </c>
      <c r="B464" s="18" t="s">
        <v>1575</v>
      </c>
      <c r="C464" s="18" t="s">
        <v>182</v>
      </c>
      <c r="D464" s="17" t="s">
        <v>170</v>
      </c>
      <c r="E464" s="19" t="n">
        <v>0</v>
      </c>
      <c r="F464" s="19" t="s">
        <v>193</v>
      </c>
      <c r="G464" s="19" t="s">
        <v>215</v>
      </c>
      <c r="H464" s="19" t="s">
        <v>216</v>
      </c>
      <c r="I464" s="19" t="s">
        <v>147</v>
      </c>
      <c r="J464" s="19" t="s">
        <v>147</v>
      </c>
      <c r="K464" s="19" t="s">
        <v>1576</v>
      </c>
      <c r="S464" s="19"/>
      <c r="T464" s="19"/>
      <c r="U464" s="19"/>
      <c r="V464" s="19"/>
      <c r="W464" s="19"/>
      <c r="CV464" s="19" t="s">
        <v>147</v>
      </c>
      <c r="DR464" s="40" t="str">
        <f aca="false">IF(RIGHT(B464,10)="(expanded)","X",IF(LEFT(A464,2)="Ip",IF(RIGHT(A464,1)="E","E",IF(RIGHT(A464,1)="D","D",IF(RIGHT(A464,1)="G","G","-"))),IF(RIGHT(A464,2)="_i","E",IF(RIGHT(A464,2)="_s","D",IF(RIGHT(A464,2)="_g","G","-")))))</f>
        <v>-</v>
      </c>
      <c r="DS464" s="40" t="s">
        <v>149</v>
      </c>
      <c r="DT464" s="40" t="s">
        <v>149</v>
      </c>
      <c r="DU464" s="40" t="s">
        <v>149</v>
      </c>
      <c r="DV464" s="40" t="str">
        <f aca="false">IF(L464="picklist","Yes","No")</f>
        <v>No</v>
      </c>
    </row>
    <row r="465" customFormat="false" ht="12.75" hidden="false" customHeight="false" outlineLevel="0" collapsed="false">
      <c r="A465" s="17" t="s">
        <v>1577</v>
      </c>
      <c r="B465" s="18" t="s">
        <v>1578</v>
      </c>
      <c r="C465" s="18" t="s">
        <v>189</v>
      </c>
      <c r="D465" s="17" t="s">
        <v>170</v>
      </c>
      <c r="E465" s="19" t="n">
        <v>0</v>
      </c>
      <c r="F465" s="19" t="s">
        <v>183</v>
      </c>
      <c r="G465" s="19" t="s">
        <v>215</v>
      </c>
      <c r="H465" s="19" t="s">
        <v>216</v>
      </c>
      <c r="I465" s="19" t="s">
        <v>147</v>
      </c>
      <c r="J465" s="19" t="s">
        <v>147</v>
      </c>
      <c r="K465" s="19" t="s">
        <v>1579</v>
      </c>
      <c r="O465" s="19" t="s">
        <v>166</v>
      </c>
      <c r="S465" s="19"/>
      <c r="T465" s="19"/>
      <c r="U465" s="19"/>
      <c r="V465" s="19"/>
      <c r="W465" s="19"/>
      <c r="CU465" s="19" t="s">
        <v>147</v>
      </c>
      <c r="DR465" s="40" t="str">
        <f aca="false">IF(RIGHT(B465,10)="(expanded)","X",IF(LEFT(A465,2)="Ip",IF(RIGHT(A465,1)="E","E",IF(RIGHT(A465,1)="D","D",IF(RIGHT(A465,1)="G","G","-"))),IF(RIGHT(A465,2)="_i","E",IF(RIGHT(A465,2)="_s","D",IF(RIGHT(A465,2)="_g","G","-")))))</f>
        <v>-</v>
      </c>
      <c r="DS465" s="40" t="s">
        <v>149</v>
      </c>
      <c r="DT465" s="40" t="s">
        <v>149</v>
      </c>
      <c r="DU465" s="40" t="s">
        <v>149</v>
      </c>
      <c r="DV465" s="40" t="str">
        <f aca="false">IF(L465="picklist","Yes","No")</f>
        <v>No</v>
      </c>
    </row>
    <row r="466" customFormat="false" ht="12.75" hidden="false" customHeight="false" outlineLevel="0" collapsed="false">
      <c r="A466" s="17" t="s">
        <v>1580</v>
      </c>
      <c r="B466" s="18" t="s">
        <v>1581</v>
      </c>
      <c r="C466" s="18" t="s">
        <v>189</v>
      </c>
      <c r="D466" s="17" t="s">
        <v>162</v>
      </c>
      <c r="E466" s="19" t="n">
        <v>0</v>
      </c>
      <c r="F466" s="19" t="s">
        <v>183</v>
      </c>
      <c r="G466" s="19" t="s">
        <v>215</v>
      </c>
      <c r="H466" s="19" t="s">
        <v>216</v>
      </c>
      <c r="I466" s="19" t="s">
        <v>147</v>
      </c>
      <c r="J466" s="19" t="s">
        <v>147</v>
      </c>
      <c r="O466" s="19" t="s">
        <v>166</v>
      </c>
      <c r="S466" s="19"/>
      <c r="T466" s="19"/>
      <c r="U466" s="19"/>
      <c r="V466" s="19"/>
      <c r="W466" s="19"/>
      <c r="BT466" s="41"/>
      <c r="BU466" s="41"/>
      <c r="BV466" s="41"/>
      <c r="BW466" s="41"/>
      <c r="BX466" s="41"/>
      <c r="BY466" s="41"/>
      <c r="BZ466" s="41"/>
      <c r="CA466" s="41"/>
      <c r="CB466" s="41" t="s">
        <v>147</v>
      </c>
      <c r="CC466" s="41" t="s">
        <v>147</v>
      </c>
      <c r="CD466" s="41"/>
      <c r="CE466" s="41"/>
      <c r="CF466" s="41"/>
      <c r="CG466" s="41"/>
      <c r="CH466" s="41"/>
      <c r="CI466" s="41"/>
      <c r="CJ466" s="41"/>
      <c r="DR466" s="40" t="str">
        <f aca="false">IF(RIGHT(B466,10)="(expanded)","X",IF(LEFT(A466,2)="Ip",IF(RIGHT(A466,1)="E","E",IF(RIGHT(A466,1)="D","D",IF(RIGHT(A466,1)="G","G","-"))),IF(RIGHT(A466,2)="_i","E",IF(RIGHT(A466,2)="_s","D",IF(RIGHT(A466,2)="_g","G","-")))))</f>
        <v>-</v>
      </c>
      <c r="DS466" s="40" t="s">
        <v>149</v>
      </c>
      <c r="DT466" s="40" t="s">
        <v>149</v>
      </c>
      <c r="DU466" s="40" t="s">
        <v>149</v>
      </c>
      <c r="DV466" s="40" t="str">
        <f aca="false">IF(L466="picklist","Yes","No")</f>
        <v>No</v>
      </c>
    </row>
    <row r="467" customFormat="false" ht="12.75" hidden="false" customHeight="false" outlineLevel="0" collapsed="false">
      <c r="A467" s="17" t="s">
        <v>1582</v>
      </c>
      <c r="B467" s="18" t="s">
        <v>1583</v>
      </c>
      <c r="C467" s="18" t="s">
        <v>182</v>
      </c>
      <c r="D467" s="17" t="s">
        <v>170</v>
      </c>
      <c r="E467" s="19" t="n">
        <v>0</v>
      </c>
      <c r="F467" s="19" t="s">
        <v>193</v>
      </c>
      <c r="G467" s="19" t="s">
        <v>184</v>
      </c>
      <c r="H467" s="19" t="s">
        <v>185</v>
      </c>
      <c r="I467" s="19" t="s">
        <v>147</v>
      </c>
      <c r="J467" s="19" t="s">
        <v>147</v>
      </c>
      <c r="K467" s="19" t="s">
        <v>1584</v>
      </c>
      <c r="S467" s="19"/>
      <c r="T467" s="19"/>
      <c r="U467" s="19"/>
      <c r="V467" s="19"/>
      <c r="W467" s="19"/>
      <c r="CX467" s="19" t="s">
        <v>147</v>
      </c>
      <c r="DR467" s="40" t="str">
        <f aca="false">IF(RIGHT(B467,10)="(expanded)","X",IF(LEFT(A467,2)="Ip",IF(RIGHT(A467,1)="E","E",IF(RIGHT(A467,1)="D","D",IF(RIGHT(A467,1)="G","G","-"))),IF(RIGHT(A467,2)="_i","E",IF(RIGHT(A467,2)="_s","D",IF(RIGHT(A467,2)="_g","G","-")))))</f>
        <v>-</v>
      </c>
      <c r="DS467" s="40" t="s">
        <v>149</v>
      </c>
      <c r="DT467" s="40" t="s">
        <v>149</v>
      </c>
      <c r="DU467" s="40" t="s">
        <v>149</v>
      </c>
      <c r="DV467" s="40" t="str">
        <f aca="false">IF(L467="picklist","Yes","No")</f>
        <v>No</v>
      </c>
    </row>
    <row r="468" customFormat="false" ht="12.75" hidden="false" customHeight="false" outlineLevel="0" collapsed="false">
      <c r="A468" s="17" t="s">
        <v>1585</v>
      </c>
      <c r="B468" s="18" t="s">
        <v>1586</v>
      </c>
      <c r="C468" s="18" t="s">
        <v>189</v>
      </c>
      <c r="D468" s="17" t="s">
        <v>170</v>
      </c>
      <c r="E468" s="19" t="n">
        <v>0</v>
      </c>
      <c r="F468" s="19" t="s">
        <v>193</v>
      </c>
      <c r="G468" s="19" t="s">
        <v>184</v>
      </c>
      <c r="H468" s="19" t="s">
        <v>185</v>
      </c>
      <c r="I468" s="19" t="s">
        <v>147</v>
      </c>
      <c r="J468" s="19" t="s">
        <v>147</v>
      </c>
      <c r="K468" s="19" t="s">
        <v>1587</v>
      </c>
      <c r="O468" s="19" t="s">
        <v>166</v>
      </c>
      <c r="S468" s="19"/>
      <c r="T468" s="19"/>
      <c r="U468" s="19"/>
      <c r="V468" s="19"/>
      <c r="W468" s="19"/>
      <c r="CX468" s="19" t="s">
        <v>147</v>
      </c>
      <c r="DR468" s="40" t="str">
        <f aca="false">IF(RIGHT(B468,10)="(expanded)","X",IF(LEFT(A468,2)="Ip",IF(RIGHT(A468,1)="E","E",IF(RIGHT(A468,1)="D","D",IF(RIGHT(A468,1)="G","G","-"))),IF(RIGHT(A468,2)="_i","E",IF(RIGHT(A468,2)="_s","D",IF(RIGHT(A468,2)="_g","G","-")))))</f>
        <v>-</v>
      </c>
      <c r="DS468" s="40" t="s">
        <v>149</v>
      </c>
      <c r="DT468" s="40" t="s">
        <v>149</v>
      </c>
      <c r="DU468" s="40" t="s">
        <v>149</v>
      </c>
      <c r="DV468" s="40" t="str">
        <f aca="false">IF(L468="picklist","Yes","No")</f>
        <v>No</v>
      </c>
    </row>
    <row r="469" customFormat="false" ht="12.75" hidden="false" customHeight="false" outlineLevel="0" collapsed="false">
      <c r="A469" s="17" t="s">
        <v>1588</v>
      </c>
      <c r="B469" s="18" t="s">
        <v>1589</v>
      </c>
      <c r="C469" s="18" t="s">
        <v>189</v>
      </c>
      <c r="D469" s="17" t="s">
        <v>162</v>
      </c>
      <c r="E469" s="19" t="n">
        <v>0</v>
      </c>
      <c r="F469" s="19" t="s">
        <v>183</v>
      </c>
      <c r="G469" s="19" t="s">
        <v>220</v>
      </c>
      <c r="H469" s="19" t="s">
        <v>146</v>
      </c>
      <c r="I469" s="19" t="s">
        <v>147</v>
      </c>
      <c r="J469" s="19" t="s">
        <v>147</v>
      </c>
      <c r="K469" s="19" t="s">
        <v>1590</v>
      </c>
      <c r="S469" s="19"/>
      <c r="T469" s="19"/>
      <c r="U469" s="19"/>
      <c r="V469" s="19"/>
      <c r="W469" s="19"/>
      <c r="DR469" s="40" t="str">
        <f aca="false">IF(RIGHT(B469,10)="(expanded)","X",IF(LEFT(A469,2)="Ip",IF(RIGHT(A469,1)="E","E",IF(RIGHT(A469,1)="D","D",IF(RIGHT(A469,1)="G","G","-"))),IF(RIGHT(A469,2)="_i","E",IF(RIGHT(A469,2)="_s","D",IF(RIGHT(A469,2)="_g","G","-")))))</f>
        <v>-</v>
      </c>
      <c r="DS469" s="40" t="s">
        <v>149</v>
      </c>
      <c r="DT469" s="40" t="s">
        <v>149</v>
      </c>
      <c r="DU469" s="40" t="s">
        <v>149</v>
      </c>
      <c r="DV469" s="40" t="str">
        <f aca="false">IF(L469="picklist","Yes","No")</f>
        <v>No</v>
      </c>
    </row>
    <row r="470" customFormat="false" ht="12.75" hidden="false" customHeight="false" outlineLevel="0" collapsed="false">
      <c r="A470" s="17" t="s">
        <v>1591</v>
      </c>
      <c r="B470" s="18" t="s">
        <v>1592</v>
      </c>
      <c r="C470" s="18" t="s">
        <v>189</v>
      </c>
      <c r="D470" s="17" t="s">
        <v>162</v>
      </c>
      <c r="E470" s="19" t="n">
        <v>0</v>
      </c>
      <c r="F470" s="19" t="s">
        <v>183</v>
      </c>
      <c r="G470" s="19" t="s">
        <v>220</v>
      </c>
      <c r="H470" s="19" t="s">
        <v>146</v>
      </c>
      <c r="I470" s="19" t="s">
        <v>147</v>
      </c>
      <c r="J470" s="19" t="s">
        <v>147</v>
      </c>
      <c r="K470" s="19" t="s">
        <v>1593</v>
      </c>
      <c r="O470" s="19" t="s">
        <v>166</v>
      </c>
      <c r="S470" s="19"/>
      <c r="T470" s="19"/>
      <c r="U470" s="19"/>
      <c r="V470" s="19"/>
      <c r="W470" s="19"/>
      <c r="BT470" s="41"/>
      <c r="BU470" s="41"/>
      <c r="BV470" s="41"/>
      <c r="BW470" s="41"/>
      <c r="BX470" s="41"/>
      <c r="BY470" s="41"/>
      <c r="BZ470" s="41"/>
      <c r="CA470" s="41"/>
      <c r="CB470" s="41" t="s">
        <v>147</v>
      </c>
      <c r="CC470" s="41"/>
      <c r="CD470" s="41"/>
      <c r="CE470" s="41"/>
      <c r="CF470" s="41"/>
      <c r="CG470" s="41"/>
      <c r="CH470" s="41"/>
      <c r="CI470" s="41"/>
      <c r="CJ470" s="41"/>
      <c r="DR470" s="40" t="str">
        <f aca="false">IF(RIGHT(B470,10)="(expanded)","X",IF(LEFT(A470,2)="Ip",IF(RIGHT(A470,1)="E","E",IF(RIGHT(A470,1)="D","D",IF(RIGHT(A470,1)="G","G","-"))),IF(RIGHT(A470,2)="_i","E",IF(RIGHT(A470,2)="_s","D",IF(RIGHT(A470,2)="_g","G","-")))))</f>
        <v>-</v>
      </c>
      <c r="DS470" s="40" t="s">
        <v>149</v>
      </c>
      <c r="DT470" s="40" t="s">
        <v>149</v>
      </c>
      <c r="DU470" s="40" t="s">
        <v>149</v>
      </c>
      <c r="DV470" s="40" t="str">
        <f aca="false">IF(L470="picklist","Yes","No")</f>
        <v>No</v>
      </c>
    </row>
    <row r="471" customFormat="false" ht="25.5" hidden="false" customHeight="false" outlineLevel="0" collapsed="false">
      <c r="A471" s="17" t="s">
        <v>1594</v>
      </c>
      <c r="B471" s="18" t="s">
        <v>1595</v>
      </c>
      <c r="C471" s="18" t="s">
        <v>590</v>
      </c>
      <c r="D471" s="17" t="s">
        <v>162</v>
      </c>
      <c r="E471" s="19" t="n">
        <v>-1</v>
      </c>
      <c r="F471" s="19" t="s">
        <v>339</v>
      </c>
      <c r="G471" s="19" t="s">
        <v>474</v>
      </c>
      <c r="H471" s="19" t="s">
        <v>146</v>
      </c>
      <c r="I471" s="19" t="s">
        <v>225</v>
      </c>
      <c r="J471" s="19" t="s">
        <v>225</v>
      </c>
      <c r="K471" s="19" t="s">
        <v>1596</v>
      </c>
      <c r="M471" s="17" t="s">
        <v>481</v>
      </c>
      <c r="N471" s="19" t="s">
        <v>341</v>
      </c>
      <c r="O471" s="19" t="s">
        <v>228</v>
      </c>
      <c r="S471" s="19"/>
      <c r="T471" s="19"/>
      <c r="U471" s="19"/>
      <c r="V471" s="19"/>
      <c r="W471" s="19"/>
      <c r="BN471" s="21"/>
      <c r="BO471" s="21" t="s">
        <v>225</v>
      </c>
      <c r="BP471" s="21"/>
      <c r="BQ471" s="21"/>
      <c r="BR471" s="21"/>
      <c r="BS471" s="21"/>
      <c r="BT471" s="41"/>
      <c r="BU471" s="41"/>
      <c r="BV471" s="41"/>
      <c r="BW471" s="41"/>
      <c r="BX471" s="41"/>
      <c r="BY471" s="41"/>
      <c r="BZ471" s="41"/>
      <c r="CA471" s="41"/>
      <c r="CB471" s="41"/>
      <c r="CC471" s="41"/>
      <c r="CD471" s="41"/>
      <c r="CE471" s="41"/>
      <c r="CF471" s="41"/>
      <c r="CG471" s="41"/>
      <c r="CH471" s="41"/>
      <c r="CI471" s="41"/>
      <c r="CJ471" s="41"/>
      <c r="DR471" s="40" t="str">
        <f aca="false">IF(RIGHT(B471,10)="(expanded)","X",IF(LEFT(A471,2)="Ip",IF(RIGHT(A471,1)="E","E",IF(RIGHT(A471,1)="D","D",IF(RIGHT(A471,1)="G","G","-"))),IF(RIGHT(A471,2)="_i","E",IF(RIGHT(A471,2)="_s","D",IF(RIGHT(A471,2)="_g","G","-")))))</f>
        <v>D</v>
      </c>
      <c r="DS471" s="40" t="s">
        <v>477</v>
      </c>
      <c r="DT471" s="40" t="s">
        <v>149</v>
      </c>
      <c r="DU471" s="40" t="s">
        <v>149</v>
      </c>
      <c r="DV471" s="40" t="str">
        <f aca="false">IF(L471="picklist","Yes","No")</f>
        <v>No</v>
      </c>
    </row>
    <row r="472" customFormat="false" ht="25.5" hidden="false" customHeight="false" outlineLevel="0" collapsed="false">
      <c r="A472" s="17" t="s">
        <v>1597</v>
      </c>
      <c r="B472" s="18" t="s">
        <v>1598</v>
      </c>
      <c r="C472" s="18" t="s">
        <v>590</v>
      </c>
      <c r="D472" s="17" t="s">
        <v>162</v>
      </c>
      <c r="E472" s="19" t="n">
        <v>-1</v>
      </c>
      <c r="F472" s="19" t="s">
        <v>591</v>
      </c>
      <c r="G472" s="19" t="s">
        <v>474</v>
      </c>
      <c r="H472" s="19" t="s">
        <v>146</v>
      </c>
      <c r="I472" s="19" t="s">
        <v>225</v>
      </c>
      <c r="J472" s="19" t="s">
        <v>225</v>
      </c>
      <c r="K472" s="19" t="s">
        <v>1596</v>
      </c>
      <c r="M472" s="17" t="s">
        <v>481</v>
      </c>
      <c r="N472" s="19" t="s">
        <v>341</v>
      </c>
      <c r="O472" s="19" t="s">
        <v>228</v>
      </c>
      <c r="S472" s="19"/>
      <c r="T472" s="19"/>
      <c r="U472" s="19"/>
      <c r="V472" s="19"/>
      <c r="W472" s="19"/>
      <c r="BN472" s="21" t="s">
        <v>225</v>
      </c>
      <c r="BO472" s="21"/>
      <c r="BP472" s="21"/>
      <c r="BQ472" s="21"/>
      <c r="BR472" s="21"/>
      <c r="BS472" s="21"/>
      <c r="BT472" s="41"/>
      <c r="BU472" s="41"/>
      <c r="BV472" s="41"/>
      <c r="BW472" s="41"/>
      <c r="BX472" s="41"/>
      <c r="BY472" s="41"/>
      <c r="BZ472" s="41"/>
      <c r="CA472" s="41"/>
      <c r="CB472" s="41"/>
      <c r="CC472" s="41"/>
      <c r="CD472" s="41"/>
      <c r="CE472" s="41"/>
      <c r="CF472" s="41"/>
      <c r="CG472" s="41"/>
      <c r="CH472" s="41"/>
      <c r="CI472" s="41"/>
      <c r="CJ472" s="41"/>
      <c r="DR472" s="40" t="str">
        <f aca="false">IF(RIGHT(B472,10)="(expanded)","X",IF(LEFT(A472,2)="Ip",IF(RIGHT(A472,1)="E","E",IF(RIGHT(A472,1)="D","D",IF(RIGHT(A472,1)="G","G","-"))),IF(RIGHT(A472,2)="_i","E",IF(RIGHT(A472,2)="_s","D",IF(RIGHT(A472,2)="_g","G","-")))))</f>
        <v>E</v>
      </c>
      <c r="DS472" s="40" t="s">
        <v>477</v>
      </c>
      <c r="DT472" s="40" t="s">
        <v>149</v>
      </c>
      <c r="DU472" s="40" t="s">
        <v>149</v>
      </c>
      <c r="DV472" s="40" t="str">
        <f aca="false">IF(L472="picklist","Yes","No")</f>
        <v>No</v>
      </c>
    </row>
    <row r="473" customFormat="false" ht="25.5" hidden="false" customHeight="false" outlineLevel="0" collapsed="false">
      <c r="A473" s="17" t="s">
        <v>1599</v>
      </c>
      <c r="B473" s="18" t="s">
        <v>1600</v>
      </c>
      <c r="C473" s="18" t="s">
        <v>590</v>
      </c>
      <c r="D473" s="17" t="s">
        <v>162</v>
      </c>
      <c r="E473" s="19" t="n">
        <v>-1</v>
      </c>
      <c r="F473" s="19" t="s">
        <v>597</v>
      </c>
      <c r="G473" s="19" t="s">
        <v>474</v>
      </c>
      <c r="H473" s="19" t="s">
        <v>146</v>
      </c>
      <c r="I473" s="19" t="s">
        <v>225</v>
      </c>
      <c r="J473" s="19" t="s">
        <v>225</v>
      </c>
      <c r="K473" s="19" t="s">
        <v>1596</v>
      </c>
      <c r="M473" s="17" t="s">
        <v>481</v>
      </c>
      <c r="N473" s="19" t="s">
        <v>341</v>
      </c>
      <c r="O473" s="19" t="s">
        <v>228</v>
      </c>
      <c r="S473" s="19"/>
      <c r="T473" s="19"/>
      <c r="U473" s="19"/>
      <c r="V473" s="19"/>
      <c r="W473" s="19"/>
      <c r="BN473" s="21"/>
      <c r="BO473" s="21"/>
      <c r="BP473" s="21" t="s">
        <v>225</v>
      </c>
      <c r="BQ473" s="21"/>
      <c r="BR473" s="21"/>
      <c r="BS473" s="21"/>
      <c r="BT473" s="41"/>
      <c r="BU473" s="41"/>
      <c r="BV473" s="41"/>
      <c r="BW473" s="41"/>
      <c r="BX473" s="41"/>
      <c r="BY473" s="41"/>
      <c r="BZ473" s="41"/>
      <c r="CA473" s="41"/>
      <c r="CB473" s="41"/>
      <c r="CC473" s="41"/>
      <c r="CD473" s="41"/>
      <c r="CE473" s="41"/>
      <c r="CF473" s="41"/>
      <c r="CG473" s="41"/>
      <c r="CH473" s="41"/>
      <c r="CI473" s="41"/>
      <c r="CJ473" s="41"/>
      <c r="DR473" s="40" t="str">
        <f aca="false">IF(RIGHT(B473,10)="(expanded)","X",IF(LEFT(A473,2)="Ip",IF(RIGHT(A473,1)="E","E",IF(RIGHT(A473,1)="D","D",IF(RIGHT(A473,1)="G","G","-"))),IF(RIGHT(A473,2)="_i","E",IF(RIGHT(A473,2)="_s","D",IF(RIGHT(A473,2)="_g","G","-")))))</f>
        <v>G</v>
      </c>
      <c r="DS473" s="40" t="s">
        <v>477</v>
      </c>
      <c r="DT473" s="40" t="s">
        <v>149</v>
      </c>
      <c r="DU473" s="40" t="s">
        <v>149</v>
      </c>
      <c r="DV473" s="40" t="str">
        <f aca="false">IF(L473="picklist","Yes","No")</f>
        <v>No</v>
      </c>
    </row>
    <row r="474" customFormat="false" ht="25.5" hidden="false" customHeight="false" outlineLevel="0" collapsed="false">
      <c r="A474" s="17" t="s">
        <v>1601</v>
      </c>
      <c r="B474" s="18" t="s">
        <v>1602</v>
      </c>
      <c r="C474" s="18" t="s">
        <v>1603</v>
      </c>
      <c r="D474" s="17" t="s">
        <v>143</v>
      </c>
      <c r="E474" s="19" t="b">
        <f aca="false">FALSE()</f>
        <v>0</v>
      </c>
      <c r="F474" s="19" t="s">
        <v>275</v>
      </c>
      <c r="G474" s="19" t="s">
        <v>145</v>
      </c>
      <c r="H474" s="19" t="s">
        <v>146</v>
      </c>
      <c r="I474" s="19" t="s">
        <v>147</v>
      </c>
      <c r="J474" s="19" t="s">
        <v>147</v>
      </c>
      <c r="O474" s="19" t="s">
        <v>166</v>
      </c>
      <c r="S474" s="19"/>
      <c r="T474" s="19"/>
      <c r="U474" s="19"/>
      <c r="V474" s="19"/>
      <c r="W474" s="19"/>
      <c r="AI474" s="19" t="s">
        <v>147</v>
      </c>
      <c r="AU474" s="19" t="s">
        <v>147</v>
      </c>
      <c r="CA474" s="41" t="s">
        <v>147</v>
      </c>
      <c r="DR474" s="40" t="str">
        <f aca="false">IF(RIGHT(B474,10)="(expanded)","X",IF(LEFT(A474,2)="Ip",IF(RIGHT(A474,1)="E","E",IF(RIGHT(A474,1)="D","D",IF(RIGHT(A474,1)="G","G","-"))),IF(RIGHT(A474,2)="_i","E",IF(RIGHT(A474,2)="_s","D",IF(RIGHT(A474,2)="_g","G","-")))))</f>
        <v>-</v>
      </c>
      <c r="DS474" s="40" t="s">
        <v>149</v>
      </c>
      <c r="DT474" s="40" t="s">
        <v>149</v>
      </c>
      <c r="DU474" s="40" t="s">
        <v>149</v>
      </c>
      <c r="DV474" s="40" t="str">
        <f aca="false">IF(L474="picklist","Yes","No")</f>
        <v>No</v>
      </c>
    </row>
    <row r="475" customFormat="false" ht="76.5" hidden="false" customHeight="false" outlineLevel="0" collapsed="false">
      <c r="A475" s="17" t="s">
        <v>1604</v>
      </c>
      <c r="B475" s="18" t="s">
        <v>1605</v>
      </c>
      <c r="C475" s="18" t="s">
        <v>1606</v>
      </c>
      <c r="D475" s="17" t="s">
        <v>143</v>
      </c>
      <c r="E475" s="19" t="b">
        <f aca="false">FALSE()</f>
        <v>0</v>
      </c>
      <c r="F475" s="19" t="s">
        <v>441</v>
      </c>
      <c r="G475" s="19" t="s">
        <v>145</v>
      </c>
      <c r="H475" s="19" t="s">
        <v>146</v>
      </c>
      <c r="I475" s="19" t="s">
        <v>147</v>
      </c>
      <c r="J475" s="19" t="s">
        <v>147</v>
      </c>
      <c r="K475" s="19" t="s">
        <v>248</v>
      </c>
      <c r="O475" s="19" t="s">
        <v>260</v>
      </c>
      <c r="S475" s="19"/>
      <c r="T475" s="19"/>
      <c r="U475" s="19"/>
      <c r="V475" s="19"/>
      <c r="W475" s="19"/>
      <c r="DR475" s="40" t="str">
        <f aca="false">IF(RIGHT(B475,10)="(expanded)","X",IF(LEFT(A475,2)="Ip",IF(RIGHT(A475,1)="E","E",IF(RIGHT(A475,1)="D","D",IF(RIGHT(A475,1)="G","G","-"))),IF(RIGHT(A475,2)="_i","E",IF(RIGHT(A475,2)="_s","D",IF(RIGHT(A475,2)="_g","G","-")))))</f>
        <v>-</v>
      </c>
      <c r="DS475" s="40" t="s">
        <v>149</v>
      </c>
      <c r="DT475" s="40" t="s">
        <v>149</v>
      </c>
      <c r="DU475" s="40" t="s">
        <v>149</v>
      </c>
      <c r="DV475" s="40" t="str">
        <f aca="false">IF(L475="picklist","Yes","No")</f>
        <v>No</v>
      </c>
    </row>
    <row r="476" customFormat="false" ht="38.25" hidden="false" customHeight="false" outlineLevel="0" collapsed="false">
      <c r="A476" s="17" t="s">
        <v>1607</v>
      </c>
      <c r="B476" s="44" t="s">
        <v>1608</v>
      </c>
      <c r="C476" s="18" t="s">
        <v>1609</v>
      </c>
      <c r="D476" s="17" t="s">
        <v>170</v>
      </c>
      <c r="E476" s="19" t="n">
        <v>0</v>
      </c>
      <c r="F476" s="19" t="s">
        <v>473</v>
      </c>
      <c r="G476" s="19" t="s">
        <v>184</v>
      </c>
      <c r="H476" s="19" t="s">
        <v>185</v>
      </c>
      <c r="I476" s="19" t="s">
        <v>147</v>
      </c>
      <c r="J476" s="19" t="s">
        <v>147</v>
      </c>
      <c r="K476" s="19" t="s">
        <v>1610</v>
      </c>
      <c r="O476" s="19" t="s">
        <v>166</v>
      </c>
      <c r="S476" s="19"/>
      <c r="T476" s="19"/>
      <c r="U476" s="19"/>
      <c r="V476" s="19"/>
      <c r="W476" s="19"/>
      <c r="AG476" s="19" t="s">
        <v>147</v>
      </c>
      <c r="AK476" s="21"/>
      <c r="AL476" s="21"/>
      <c r="AM476" s="21"/>
      <c r="AN476" s="21"/>
      <c r="AO476" s="21"/>
      <c r="AP476" s="21"/>
      <c r="AQ476" s="21"/>
      <c r="AR476" s="21"/>
      <c r="AS476" s="21" t="s">
        <v>147</v>
      </c>
      <c r="AT476" s="21"/>
      <c r="AU476" s="21"/>
      <c r="AV476" s="21"/>
      <c r="DR476" s="40" t="str">
        <f aca="false">IF(RIGHT(B476,10)="(expanded)","X",IF(LEFT(A476,2)="Ip",IF(RIGHT(A476,1)="E","E",IF(RIGHT(A476,1)="D","D",IF(RIGHT(A476,1)="G","G","-"))),IF(RIGHT(A476,2)="_i","E",IF(RIGHT(A476,2)="_s","D",IF(RIGHT(A476,2)="_g","G","-")))))</f>
        <v>-</v>
      </c>
      <c r="DS476" s="40" t="s">
        <v>149</v>
      </c>
      <c r="DT476" s="40" t="s">
        <v>149</v>
      </c>
      <c r="DU476" s="40" t="s">
        <v>149</v>
      </c>
      <c r="DV476" s="40" t="str">
        <f aca="false">IF(L476="picklist","Yes","No")</f>
        <v>No</v>
      </c>
    </row>
    <row r="477" customFormat="false" ht="38.25" hidden="false" customHeight="false" outlineLevel="0" collapsed="false">
      <c r="A477" s="17" t="s">
        <v>1611</v>
      </c>
      <c r="B477" s="44" t="s">
        <v>1612</v>
      </c>
      <c r="C477" s="18" t="s">
        <v>1613</v>
      </c>
      <c r="D477" s="17" t="s">
        <v>170</v>
      </c>
      <c r="E477" s="19" t="n">
        <v>0</v>
      </c>
      <c r="F477" s="19" t="s">
        <v>1614</v>
      </c>
      <c r="G477" s="19" t="s">
        <v>184</v>
      </c>
      <c r="H477" s="19" t="s">
        <v>185</v>
      </c>
      <c r="I477" s="19" t="s">
        <v>147</v>
      </c>
      <c r="J477" s="19" t="s">
        <v>147</v>
      </c>
      <c r="O477" s="19" t="s">
        <v>166</v>
      </c>
      <c r="S477" s="19"/>
      <c r="T477" s="19"/>
      <c r="U477" s="19"/>
      <c r="V477" s="19"/>
      <c r="W477" s="19"/>
      <c r="Y477" s="21"/>
      <c r="Z477" s="21"/>
      <c r="AA477" s="21"/>
      <c r="AB477" s="21"/>
      <c r="AC477" s="21"/>
      <c r="AD477" s="21"/>
      <c r="AE477" s="21"/>
      <c r="AF477" s="21"/>
      <c r="AG477" s="21"/>
      <c r="AH477" s="21" t="s">
        <v>147</v>
      </c>
      <c r="AI477" s="21"/>
      <c r="AJ477" s="21"/>
      <c r="AK477" s="21"/>
      <c r="AL477" s="21"/>
      <c r="AM477" s="21"/>
      <c r="AN477" s="21"/>
      <c r="AO477" s="21"/>
      <c r="AP477" s="21"/>
      <c r="AQ477" s="21"/>
      <c r="AR477" s="21"/>
      <c r="AS477" s="21"/>
      <c r="AT477" s="21" t="s">
        <v>147</v>
      </c>
      <c r="AU477" s="21"/>
      <c r="AV477" s="21"/>
      <c r="DR477" s="40" t="str">
        <f aca="false">IF(RIGHT(B477,10)="(expanded)","X",IF(LEFT(A477,2)="Ip",IF(RIGHT(A477,1)="E","E",IF(RIGHT(A477,1)="D","D",IF(RIGHT(A477,1)="G","G","-"))),IF(RIGHT(A477,2)="_i","E",IF(RIGHT(A477,2)="_s","D",IF(RIGHT(A477,2)="_g","G","-")))))</f>
        <v>-</v>
      </c>
      <c r="DS477" s="40" t="s">
        <v>149</v>
      </c>
      <c r="DT477" s="40" t="s">
        <v>149</v>
      </c>
      <c r="DU477" s="40" t="s">
        <v>149</v>
      </c>
      <c r="DV477" s="40" t="str">
        <f aca="false">IF(L477="picklist","Yes","No")</f>
        <v>No</v>
      </c>
    </row>
    <row r="478" customFormat="false" ht="38.25" hidden="false" customHeight="false" outlineLevel="0" collapsed="false">
      <c r="A478" s="17" t="s">
        <v>1615</v>
      </c>
      <c r="B478" s="44" t="s">
        <v>1616</v>
      </c>
      <c r="C478" s="18" t="s">
        <v>1617</v>
      </c>
      <c r="D478" s="17" t="s">
        <v>170</v>
      </c>
      <c r="E478" s="19" t="n">
        <v>0</v>
      </c>
      <c r="F478" s="19" t="s">
        <v>1618</v>
      </c>
      <c r="G478" s="19" t="s">
        <v>184</v>
      </c>
      <c r="H478" s="19" t="s">
        <v>185</v>
      </c>
      <c r="I478" s="19" t="s">
        <v>147</v>
      </c>
      <c r="J478" s="19" t="s">
        <v>147</v>
      </c>
      <c r="K478" s="19" t="s">
        <v>1619</v>
      </c>
      <c r="O478" s="19" t="s">
        <v>166</v>
      </c>
      <c r="S478" s="19"/>
      <c r="T478" s="19"/>
      <c r="U478" s="19"/>
      <c r="V478" s="19"/>
      <c r="W478" s="19"/>
      <c r="AF478" s="19" t="s">
        <v>147</v>
      </c>
      <c r="AK478" s="21"/>
      <c r="AL478" s="21"/>
      <c r="AM478" s="21"/>
      <c r="AN478" s="21"/>
      <c r="AO478" s="21"/>
      <c r="AP478" s="21"/>
      <c r="AQ478" s="21"/>
      <c r="AR478" s="21" t="s">
        <v>147</v>
      </c>
      <c r="AS478" s="21"/>
      <c r="AT478" s="21"/>
      <c r="AU478" s="21"/>
      <c r="AV478" s="21"/>
      <c r="DR478" s="40" t="str">
        <f aca="false">IF(RIGHT(B478,10)="(expanded)","X",IF(LEFT(A478,2)="Ip",IF(RIGHT(A478,1)="E","E",IF(RIGHT(A478,1)="D","D",IF(RIGHT(A478,1)="G","G","-"))),IF(RIGHT(A478,2)="_i","E",IF(RIGHT(A478,2)="_s","D",IF(RIGHT(A478,2)="_g","G","-")))))</f>
        <v>-</v>
      </c>
      <c r="DS478" s="40" t="s">
        <v>149</v>
      </c>
      <c r="DT478" s="40" t="s">
        <v>149</v>
      </c>
      <c r="DU478" s="40" t="s">
        <v>149</v>
      </c>
      <c r="DV478" s="40" t="str">
        <f aca="false">IF(L478="picklist","Yes","No")</f>
        <v>No</v>
      </c>
    </row>
    <row r="479" customFormat="false" ht="25.5" hidden="false" customHeight="false" outlineLevel="0" collapsed="false">
      <c r="A479" s="21" t="s">
        <v>1620</v>
      </c>
      <c r="B479" s="18" t="s">
        <v>1621</v>
      </c>
      <c r="C479" s="18" t="s">
        <v>1622</v>
      </c>
      <c r="D479" s="17" t="s">
        <v>143</v>
      </c>
      <c r="E479" s="19" t="b">
        <f aca="false">FALSE()</f>
        <v>0</v>
      </c>
      <c r="F479" s="19" t="s">
        <v>1623</v>
      </c>
      <c r="G479" s="19" t="s">
        <v>224</v>
      </c>
      <c r="H479" s="19" t="s">
        <v>146</v>
      </c>
      <c r="I479" s="19" t="s">
        <v>147</v>
      </c>
      <c r="J479" s="19" t="s">
        <v>147</v>
      </c>
      <c r="K479" s="19" t="s">
        <v>253</v>
      </c>
      <c r="O479" s="19" t="s">
        <v>260</v>
      </c>
      <c r="S479" s="19"/>
      <c r="T479" s="19"/>
      <c r="U479" s="19"/>
      <c r="V479" s="19"/>
      <c r="W479" s="19"/>
      <c r="DR479" s="40" t="str">
        <f aca="false">IF(RIGHT(B479,10)="(expanded)","X",IF(LEFT(A479,2)="Ip",IF(RIGHT(A479,1)="E","E",IF(RIGHT(A479,1)="D","D",IF(RIGHT(A479,1)="G","G","-"))),IF(RIGHT(A479,2)="_i","E",IF(RIGHT(A479,2)="_s","D",IF(RIGHT(A479,2)="_g","G","-")))))</f>
        <v>-</v>
      </c>
      <c r="DS479" s="40" t="s">
        <v>149</v>
      </c>
      <c r="DT479" s="40" t="s">
        <v>149</v>
      </c>
      <c r="DU479" s="40" t="s">
        <v>149</v>
      </c>
      <c r="DV479" s="40" t="str">
        <f aca="false">IF(L479="picklist","Yes","No")</f>
        <v>No</v>
      </c>
    </row>
    <row r="480" customFormat="false" ht="25.5" hidden="false" customHeight="false" outlineLevel="0" collapsed="false">
      <c r="A480" s="21" t="s">
        <v>1624</v>
      </c>
      <c r="B480" s="18" t="s">
        <v>1625</v>
      </c>
      <c r="C480" s="18" t="s">
        <v>1626</v>
      </c>
      <c r="D480" s="17" t="s">
        <v>170</v>
      </c>
      <c r="E480" s="19" t="n">
        <v>-1</v>
      </c>
      <c r="F480" s="19" t="s">
        <v>1627</v>
      </c>
      <c r="G480" s="19" t="s">
        <v>224</v>
      </c>
      <c r="H480" s="19" t="s">
        <v>146</v>
      </c>
      <c r="I480" s="19" t="s">
        <v>147</v>
      </c>
      <c r="J480" s="19" t="s">
        <v>147</v>
      </c>
      <c r="K480" s="19" t="s">
        <v>253</v>
      </c>
      <c r="M480" s="43"/>
      <c r="O480" s="19" t="s">
        <v>260</v>
      </c>
      <c r="S480" s="19"/>
      <c r="T480" s="19"/>
      <c r="U480" s="19"/>
      <c r="V480" s="19"/>
      <c r="W480" s="19"/>
      <c r="DR480" s="40" t="str">
        <f aca="false">IF(RIGHT(B480,10)="(expanded)","X",IF(LEFT(A480,2)="Ip",IF(RIGHT(A480,1)="E","E",IF(RIGHT(A480,1)="D","D",IF(RIGHT(A480,1)="G","G","-"))),IF(RIGHT(A480,2)="_i","E",IF(RIGHT(A480,2)="_s","D",IF(RIGHT(A480,2)="_g","G","-")))))</f>
        <v>-</v>
      </c>
      <c r="DS480" s="40" t="s">
        <v>149</v>
      </c>
      <c r="DT480" s="40" t="s">
        <v>149</v>
      </c>
      <c r="DU480" s="40" t="s">
        <v>149</v>
      </c>
      <c r="DV480" s="40" t="str">
        <f aca="false">IF(L480="picklist","Yes","No")</f>
        <v>No</v>
      </c>
    </row>
    <row r="481" customFormat="false" ht="12.75" hidden="false" customHeight="false" outlineLevel="0" collapsed="false">
      <c r="A481" s="17" t="s">
        <v>1628</v>
      </c>
      <c r="B481" s="18" t="s">
        <v>1629</v>
      </c>
      <c r="C481" s="18" t="s">
        <v>182</v>
      </c>
      <c r="D481" s="17" t="s">
        <v>143</v>
      </c>
      <c r="E481" s="19" t="b">
        <f aca="false">TRUE()</f>
        <v>1</v>
      </c>
      <c r="F481" s="19" t="s">
        <v>511</v>
      </c>
      <c r="G481" s="19" t="s">
        <v>145</v>
      </c>
      <c r="H481" s="19" t="s">
        <v>146</v>
      </c>
      <c r="I481" s="19" t="s">
        <v>225</v>
      </c>
      <c r="J481" s="19" t="s">
        <v>225</v>
      </c>
      <c r="K481" s="19" t="s">
        <v>1630</v>
      </c>
      <c r="M481" s="19" t="s">
        <v>513</v>
      </c>
      <c r="O481" s="19" t="s">
        <v>228</v>
      </c>
      <c r="S481" s="19"/>
      <c r="T481" s="19"/>
      <c r="U481" s="19"/>
      <c r="V481" s="19"/>
      <c r="W481" s="19"/>
      <c r="BN481" s="21"/>
      <c r="BO481" s="21"/>
      <c r="BP481" s="21"/>
      <c r="BQ481" s="21" t="s">
        <v>225</v>
      </c>
      <c r="BR481" s="21"/>
      <c r="BS481" s="21"/>
      <c r="DR481" s="40" t="str">
        <f aca="false">IF(RIGHT(B481,10)="(expanded)","X",IF(LEFT(A481,2)="Ip",IF(RIGHT(A481,1)="E","E",IF(RIGHT(A481,1)="D","D",IF(RIGHT(A481,1)="G","G","-"))),IF(RIGHT(A481,2)="_i","E",IF(RIGHT(A481,2)="_s","D",IF(RIGHT(A481,2)="_g","G","-")))))</f>
        <v>-</v>
      </c>
      <c r="DS481" s="40" t="s">
        <v>149</v>
      </c>
      <c r="DT481" s="40" t="s">
        <v>149</v>
      </c>
      <c r="DU481" s="40" t="s">
        <v>149</v>
      </c>
      <c r="DV481" s="40" t="str">
        <f aca="false">IF(L481="picklist","Yes","No")</f>
        <v>No</v>
      </c>
    </row>
    <row r="482" customFormat="false" ht="12.75" hidden="false" customHeight="false" outlineLevel="0" collapsed="false">
      <c r="A482" s="17" t="s">
        <v>1631</v>
      </c>
      <c r="B482" s="18" t="s">
        <v>1632</v>
      </c>
      <c r="C482" s="18" t="s">
        <v>182</v>
      </c>
      <c r="D482" s="17" t="s">
        <v>143</v>
      </c>
      <c r="E482" s="19" t="b">
        <f aca="false">TRUE()</f>
        <v>1</v>
      </c>
      <c r="F482" s="19" t="s">
        <v>1633</v>
      </c>
      <c r="G482" s="19" t="s">
        <v>145</v>
      </c>
      <c r="H482" s="19" t="s">
        <v>146</v>
      </c>
      <c r="I482" s="19" t="s">
        <v>225</v>
      </c>
      <c r="J482" s="19" t="s">
        <v>225</v>
      </c>
      <c r="K482" s="19" t="s">
        <v>1630</v>
      </c>
      <c r="M482" s="19" t="s">
        <v>513</v>
      </c>
      <c r="O482" s="19" t="s">
        <v>228</v>
      </c>
      <c r="S482" s="19"/>
      <c r="T482" s="19"/>
      <c r="U482" s="19"/>
      <c r="V482" s="19"/>
      <c r="W482" s="19"/>
      <c r="BS482" s="19" t="s">
        <v>225</v>
      </c>
      <c r="BT482" s="41"/>
      <c r="BU482" s="41"/>
      <c r="BV482" s="41"/>
      <c r="BW482" s="41"/>
      <c r="BX482" s="41"/>
      <c r="BY482" s="41"/>
      <c r="BZ482" s="41"/>
      <c r="CA482" s="41"/>
      <c r="CB482" s="41"/>
      <c r="CC482" s="41"/>
      <c r="CD482" s="41"/>
      <c r="CE482" s="41"/>
      <c r="CF482" s="41"/>
      <c r="CG482" s="41"/>
      <c r="CH482" s="41"/>
      <c r="CI482" s="41"/>
      <c r="CJ482" s="41"/>
      <c r="DR482" s="40" t="str">
        <f aca="false">IF(RIGHT(B482,10)="(expanded)","X",IF(LEFT(A482,2)="Ip",IF(RIGHT(A482,1)="E","E",IF(RIGHT(A482,1)="D","D",IF(RIGHT(A482,1)="G","G","-"))),IF(RIGHT(A482,2)="_i","E",IF(RIGHT(A482,2)="_s","D",IF(RIGHT(A482,2)="_g","G","-")))))</f>
        <v>-</v>
      </c>
      <c r="DS482" s="40" t="s">
        <v>149</v>
      </c>
      <c r="DT482" s="40" t="s">
        <v>149</v>
      </c>
      <c r="DU482" s="40" t="s">
        <v>149</v>
      </c>
      <c r="DV482" s="40" t="str">
        <f aca="false">IF(L482="picklist","Yes","No")</f>
        <v>No</v>
      </c>
    </row>
    <row r="483" customFormat="false" ht="38.25" hidden="false" customHeight="false" outlineLevel="0" collapsed="false">
      <c r="A483" s="17" t="s">
        <v>1634</v>
      </c>
      <c r="B483" s="44" t="s">
        <v>1635</v>
      </c>
      <c r="C483" s="18" t="s">
        <v>1636</v>
      </c>
      <c r="D483" s="17" t="s">
        <v>170</v>
      </c>
      <c r="E483" s="19" t="n">
        <v>0</v>
      </c>
      <c r="F483" s="19" t="s">
        <v>386</v>
      </c>
      <c r="G483" s="19" t="s">
        <v>184</v>
      </c>
      <c r="H483" s="19" t="s">
        <v>185</v>
      </c>
      <c r="I483" s="19" t="s">
        <v>147</v>
      </c>
      <c r="J483" s="19" t="s">
        <v>147</v>
      </c>
      <c r="K483" s="19" t="s">
        <v>1637</v>
      </c>
      <c r="O483" s="19" t="s">
        <v>276</v>
      </c>
      <c r="S483" s="19"/>
      <c r="T483" s="19"/>
      <c r="U483" s="19"/>
      <c r="V483" s="19"/>
      <c r="W483" s="19"/>
      <c r="Y483" s="21"/>
      <c r="AA483" s="21" t="s">
        <v>147</v>
      </c>
      <c r="AK483" s="21"/>
      <c r="AL483" s="21"/>
      <c r="AM483" s="21" t="s">
        <v>147</v>
      </c>
      <c r="AN483" s="21"/>
      <c r="AO483" s="21"/>
      <c r="AP483" s="21"/>
      <c r="AQ483" s="21"/>
      <c r="AR483" s="21"/>
      <c r="AS483" s="21"/>
      <c r="AT483" s="21"/>
      <c r="AU483" s="21"/>
      <c r="AV483" s="21"/>
      <c r="DR483" s="40" t="str">
        <f aca="false">IF(RIGHT(B483,10)="(expanded)","X",IF(LEFT(A483,2)="Ip",IF(RIGHT(A483,1)="E","E",IF(RIGHT(A483,1)="D","D",IF(RIGHT(A483,1)="G","G","-"))),IF(RIGHT(A483,2)="_i","E",IF(RIGHT(A483,2)="_s","D",IF(RIGHT(A483,2)="_g","G","-")))))</f>
        <v>-</v>
      </c>
      <c r="DS483" s="40" t="s">
        <v>149</v>
      </c>
      <c r="DT483" s="40" t="s">
        <v>149</v>
      </c>
      <c r="DU483" s="40" t="s">
        <v>149</v>
      </c>
      <c r="DV483" s="40" t="str">
        <f aca="false">IF(L483="picklist","Yes","No")</f>
        <v>No</v>
      </c>
    </row>
    <row r="484" customFormat="false" ht="25.5" hidden="false" customHeight="false" outlineLevel="0" collapsed="false">
      <c r="A484" s="17" t="s">
        <v>1638</v>
      </c>
      <c r="B484" s="18" t="s">
        <v>1639</v>
      </c>
      <c r="C484" s="18" t="s">
        <v>1640</v>
      </c>
      <c r="D484" s="17" t="s">
        <v>143</v>
      </c>
      <c r="E484" s="19" t="b">
        <f aca="false">TRUE()</f>
        <v>1</v>
      </c>
      <c r="F484" s="19" t="s">
        <v>511</v>
      </c>
      <c r="G484" s="19" t="s">
        <v>145</v>
      </c>
      <c r="H484" s="19" t="s">
        <v>146</v>
      </c>
      <c r="I484" s="19" t="s">
        <v>225</v>
      </c>
      <c r="J484" s="19" t="s">
        <v>225</v>
      </c>
      <c r="K484" s="19" t="s">
        <v>512</v>
      </c>
      <c r="M484" s="19" t="s">
        <v>513</v>
      </c>
      <c r="O484" s="19" t="s">
        <v>228</v>
      </c>
      <c r="V484" s="21" t="s">
        <v>225</v>
      </c>
      <c r="DR484" s="40" t="str">
        <f aca="false">IF(RIGHT(B484,10)="(expanded)","X",IF(LEFT(A484,2)="Ip",IF(RIGHT(A484,1)="E","E",IF(RIGHT(A484,1)="D","D",IF(RIGHT(A484,1)="G","G","-"))),IF(RIGHT(A484,2)="_i","E",IF(RIGHT(A484,2)="_s","D",IF(RIGHT(A484,2)="_g","G","-")))))</f>
        <v>-</v>
      </c>
      <c r="DS484" s="40" t="s">
        <v>149</v>
      </c>
      <c r="DT484" s="40" t="s">
        <v>149</v>
      </c>
      <c r="DU484" s="40" t="s">
        <v>149</v>
      </c>
      <c r="DV484" s="40" t="str">
        <f aca="false">IF(L484="picklist","Yes","No")</f>
        <v>No</v>
      </c>
    </row>
    <row r="485" customFormat="false" ht="38.25" hidden="false" customHeight="false" outlineLevel="0" collapsed="false">
      <c r="A485" s="17" t="s">
        <v>1641</v>
      </c>
      <c r="B485" s="18" t="s">
        <v>1642</v>
      </c>
      <c r="C485" s="18" t="s">
        <v>1643</v>
      </c>
      <c r="D485" s="17" t="s">
        <v>143</v>
      </c>
      <c r="E485" s="19" t="b">
        <f aca="false">TRUE()</f>
        <v>1</v>
      </c>
      <c r="F485" s="19" t="s">
        <v>232</v>
      </c>
      <c r="G485" s="19" t="s">
        <v>145</v>
      </c>
      <c r="H485" s="19" t="s">
        <v>146</v>
      </c>
      <c r="I485" s="19" t="s">
        <v>225</v>
      </c>
      <c r="J485" s="19" t="s">
        <v>225</v>
      </c>
      <c r="K485" s="19" t="s">
        <v>517</v>
      </c>
      <c r="M485" s="19" t="s">
        <v>513</v>
      </c>
      <c r="O485" s="19" t="s">
        <v>228</v>
      </c>
      <c r="S485" s="19"/>
      <c r="T485" s="19"/>
      <c r="U485" s="19"/>
      <c r="V485" s="19"/>
      <c r="W485" s="19" t="s">
        <v>225</v>
      </c>
      <c r="AM485" s="19" t="s">
        <v>225</v>
      </c>
      <c r="DR485" s="40" t="str">
        <f aca="false">IF(RIGHT(B485,10)="(expanded)","X",IF(LEFT(A485,2)="Ip",IF(RIGHT(A485,1)="E","E",IF(RIGHT(A485,1)="D","D",IF(RIGHT(A485,1)="G","G","-"))),IF(RIGHT(A485,2)="_i","E",IF(RIGHT(A485,2)="_s","D",IF(RIGHT(A485,2)="_g","G","-")))))</f>
        <v>-</v>
      </c>
      <c r="DS485" s="40" t="s">
        <v>149</v>
      </c>
      <c r="DT485" s="40" t="s">
        <v>149</v>
      </c>
      <c r="DU485" s="40" t="s">
        <v>149</v>
      </c>
      <c r="DV485" s="40" t="str">
        <f aca="false">IF(L485="picklist","Yes","No")</f>
        <v>No</v>
      </c>
    </row>
    <row r="486" customFormat="false" ht="12.75" hidden="false" customHeight="false" outlineLevel="0" collapsed="false">
      <c r="A486" s="17" t="s">
        <v>1644</v>
      </c>
      <c r="B486" s="18" t="s">
        <v>1645</v>
      </c>
      <c r="C486" s="18" t="s">
        <v>658</v>
      </c>
      <c r="D486" s="17" t="s">
        <v>162</v>
      </c>
      <c r="E486" s="19" t="n">
        <v>0</v>
      </c>
      <c r="F486" s="19" t="s">
        <v>581</v>
      </c>
      <c r="G486" s="19" t="s">
        <v>184</v>
      </c>
      <c r="H486" s="19" t="s">
        <v>185</v>
      </c>
      <c r="I486" s="19" t="s">
        <v>147</v>
      </c>
      <c r="J486" s="19" t="s">
        <v>147</v>
      </c>
      <c r="K486" s="19" t="s">
        <v>1646</v>
      </c>
      <c r="O486" s="19" t="s">
        <v>166</v>
      </c>
      <c r="S486" s="19"/>
      <c r="T486" s="19"/>
      <c r="U486" s="19"/>
      <c r="V486" s="19"/>
      <c r="W486" s="19"/>
      <c r="BU486" s="20" t="s">
        <v>147</v>
      </c>
      <c r="DR486" s="40" t="str">
        <f aca="false">IF(RIGHT(B486,10)="(expanded)","X",IF(LEFT(A486,2)="Ip",IF(RIGHT(A486,1)="E","E",IF(RIGHT(A486,1)="D","D",IF(RIGHT(A486,1)="G","G","-"))),IF(RIGHT(A486,2)="_i","E",IF(RIGHT(A486,2)="_s","D",IF(RIGHT(A486,2)="_g","G","-")))))</f>
        <v>-</v>
      </c>
      <c r="DS486" s="40" t="s">
        <v>149</v>
      </c>
      <c r="DT486" s="40" t="s">
        <v>149</v>
      </c>
      <c r="DU486" s="40" t="s">
        <v>149</v>
      </c>
      <c r="DV486" s="40" t="str">
        <f aca="false">IF(L486="picklist","Yes","No")</f>
        <v>No</v>
      </c>
    </row>
    <row r="487" customFormat="false" ht="12.75" hidden="false" customHeight="false" outlineLevel="0" collapsed="false">
      <c r="A487" s="17" t="s">
        <v>1647</v>
      </c>
      <c r="B487" s="18" t="s">
        <v>1648</v>
      </c>
      <c r="C487" s="18" t="s">
        <v>189</v>
      </c>
      <c r="D487" s="17" t="s">
        <v>162</v>
      </c>
      <c r="E487" s="19" t="n">
        <v>0</v>
      </c>
      <c r="F487" s="19" t="s">
        <v>183</v>
      </c>
      <c r="G487" s="19" t="s">
        <v>215</v>
      </c>
      <c r="H487" s="19" t="s">
        <v>216</v>
      </c>
      <c r="I487" s="19" t="s">
        <v>147</v>
      </c>
      <c r="J487" s="19" t="s">
        <v>147</v>
      </c>
      <c r="K487" s="19" t="s">
        <v>1649</v>
      </c>
      <c r="O487" s="19" t="s">
        <v>166</v>
      </c>
      <c r="S487" s="19"/>
      <c r="T487" s="19"/>
      <c r="U487" s="19"/>
      <c r="V487" s="19"/>
      <c r="W487" s="19"/>
      <c r="BT487" s="41" t="s">
        <v>147</v>
      </c>
      <c r="BU487" s="41"/>
      <c r="BV487" s="41"/>
      <c r="BW487" s="41"/>
      <c r="BX487" s="41"/>
      <c r="BY487" s="41"/>
      <c r="BZ487" s="41"/>
      <c r="CA487" s="41"/>
      <c r="CB487" s="41"/>
      <c r="CC487" s="41"/>
      <c r="CD487" s="41"/>
      <c r="CE487" s="41"/>
      <c r="CF487" s="41"/>
      <c r="CG487" s="41"/>
      <c r="CH487" s="41"/>
      <c r="CI487" s="41"/>
      <c r="CJ487" s="41"/>
      <c r="DR487" s="40" t="str">
        <f aca="false">IF(RIGHT(B487,10)="(expanded)","X",IF(LEFT(A487,2)="Ip",IF(RIGHT(A487,1)="E","E",IF(RIGHT(A487,1)="D","D",IF(RIGHT(A487,1)="G","G","-"))),IF(RIGHT(A487,2)="_i","E",IF(RIGHT(A487,2)="_s","D",IF(RIGHT(A487,2)="_g","G","-")))))</f>
        <v>-</v>
      </c>
      <c r="DS487" s="40" t="s">
        <v>149</v>
      </c>
      <c r="DT487" s="40" t="s">
        <v>149</v>
      </c>
      <c r="DU487" s="40" t="s">
        <v>149</v>
      </c>
      <c r="DV487" s="40" t="str">
        <f aca="false">IF(L487="picklist","Yes","No")</f>
        <v>No</v>
      </c>
    </row>
    <row r="488" customFormat="false" ht="25.5" hidden="false" customHeight="false" outlineLevel="0" collapsed="false">
      <c r="A488" s="17" t="s">
        <v>1650</v>
      </c>
      <c r="B488" s="18" t="s">
        <v>1651</v>
      </c>
      <c r="C488" s="18" t="s">
        <v>1570</v>
      </c>
      <c r="D488" s="17" t="s">
        <v>162</v>
      </c>
      <c r="E488" s="19" t="n">
        <v>0</v>
      </c>
      <c r="F488" s="19" t="s">
        <v>183</v>
      </c>
      <c r="G488" s="19" t="s">
        <v>568</v>
      </c>
      <c r="H488" s="19" t="s">
        <v>146</v>
      </c>
      <c r="I488" s="19" t="s">
        <v>147</v>
      </c>
      <c r="J488" s="19" t="s">
        <v>147</v>
      </c>
      <c r="S488" s="19"/>
      <c r="T488" s="19"/>
      <c r="U488" s="19"/>
      <c r="V488" s="19"/>
      <c r="W488" s="19"/>
      <c r="DR488" s="40" t="str">
        <f aca="false">IF(RIGHT(B488,10)="(expanded)","X",IF(LEFT(A488,2)="Ip",IF(RIGHT(A488,1)="E","E",IF(RIGHT(A488,1)="D","D",IF(RIGHT(A488,1)="G","G","-"))),IF(RIGHT(A488,2)="_i","E",IF(RIGHT(A488,2)="_s","D",IF(RIGHT(A488,2)="_g","G","-")))))</f>
        <v>-</v>
      </c>
      <c r="DS488" s="40" t="s">
        <v>149</v>
      </c>
      <c r="DT488" s="40" t="s">
        <v>149</v>
      </c>
      <c r="DU488" s="40" t="s">
        <v>149</v>
      </c>
      <c r="DV488" s="40" t="str">
        <f aca="false">IF(L488="picklist","Yes","No")</f>
        <v>No</v>
      </c>
    </row>
    <row r="489" customFormat="false" ht="12.75" hidden="false" customHeight="false" outlineLevel="0" collapsed="false">
      <c r="A489" s="17" t="s">
        <v>1652</v>
      </c>
      <c r="B489" s="18" t="s">
        <v>1653</v>
      </c>
      <c r="C489" s="18" t="s">
        <v>189</v>
      </c>
      <c r="D489" s="17" t="s">
        <v>162</v>
      </c>
      <c r="E489" s="19" t="n">
        <v>0</v>
      </c>
      <c r="F489" s="19" t="s">
        <v>183</v>
      </c>
      <c r="G489" s="19" t="s">
        <v>568</v>
      </c>
      <c r="H489" s="19" t="s">
        <v>146</v>
      </c>
      <c r="I489" s="19" t="s">
        <v>147</v>
      </c>
      <c r="J489" s="19" t="s">
        <v>147</v>
      </c>
      <c r="K489" s="19" t="s">
        <v>1654</v>
      </c>
      <c r="O489" s="19" t="s">
        <v>166</v>
      </c>
      <c r="S489" s="19"/>
      <c r="T489" s="19"/>
      <c r="U489" s="19"/>
      <c r="V489" s="19"/>
      <c r="W489" s="19"/>
      <c r="BT489" s="41" t="s">
        <v>147</v>
      </c>
      <c r="BU489" s="41"/>
      <c r="BV489" s="41"/>
      <c r="BW489" s="41"/>
      <c r="BX489" s="41"/>
      <c r="BY489" s="41"/>
      <c r="BZ489" s="41"/>
      <c r="CA489" s="41"/>
      <c r="CB489" s="41"/>
      <c r="CC489" s="41"/>
      <c r="CD489" s="41"/>
      <c r="CE489" s="41"/>
      <c r="CF489" s="41"/>
      <c r="CG489" s="41"/>
      <c r="CH489" s="41"/>
      <c r="CI489" s="41"/>
      <c r="CJ489" s="41"/>
      <c r="DR489" s="40" t="str">
        <f aca="false">IF(RIGHT(B489,10)="(expanded)","X",IF(LEFT(A489,2)="Ip",IF(RIGHT(A489,1)="E","E",IF(RIGHT(A489,1)="D","D",IF(RIGHT(A489,1)="G","G","-"))),IF(RIGHT(A489,2)="_i","E",IF(RIGHT(A489,2)="_s","D",IF(RIGHT(A489,2)="_g","G","-")))))</f>
        <v>-</v>
      </c>
      <c r="DS489" s="40" t="s">
        <v>149</v>
      </c>
      <c r="DT489" s="40" t="s">
        <v>149</v>
      </c>
      <c r="DU489" s="40" t="s">
        <v>149</v>
      </c>
      <c r="DV489" s="40" t="str">
        <f aca="false">IF(L489="picklist","Yes","No")</f>
        <v>No</v>
      </c>
    </row>
    <row r="490" customFormat="false" ht="25.5" hidden="false" customHeight="false" outlineLevel="0" collapsed="false">
      <c r="A490" s="17" t="s">
        <v>1655</v>
      </c>
      <c r="B490" s="18" t="s">
        <v>1656</v>
      </c>
      <c r="C490" s="18" t="s">
        <v>1570</v>
      </c>
      <c r="D490" s="17" t="s">
        <v>162</v>
      </c>
      <c r="E490" s="19" t="n">
        <v>0</v>
      </c>
      <c r="F490" s="19" t="s">
        <v>183</v>
      </c>
      <c r="G490" s="19" t="s">
        <v>568</v>
      </c>
      <c r="H490" s="19" t="s">
        <v>146</v>
      </c>
      <c r="I490" s="19" t="s">
        <v>147</v>
      </c>
      <c r="J490" s="19" t="s">
        <v>147</v>
      </c>
      <c r="S490" s="19"/>
      <c r="T490" s="19"/>
      <c r="U490" s="19"/>
      <c r="V490" s="19"/>
      <c r="W490" s="19"/>
      <c r="DR490" s="40" t="str">
        <f aca="false">IF(RIGHT(B490,10)="(expanded)","X",IF(LEFT(A490,2)="Ip",IF(RIGHT(A490,1)="E","E",IF(RIGHT(A490,1)="D","D",IF(RIGHT(A490,1)="G","G","-"))),IF(RIGHT(A490,2)="_i","E",IF(RIGHT(A490,2)="_s","D",IF(RIGHT(A490,2)="_g","G","-")))))</f>
        <v>-</v>
      </c>
      <c r="DS490" s="40" t="s">
        <v>149</v>
      </c>
      <c r="DT490" s="40" t="s">
        <v>149</v>
      </c>
      <c r="DU490" s="40" t="s">
        <v>149</v>
      </c>
      <c r="DV490" s="40" t="str">
        <f aca="false">IF(L490="picklist","Yes","No")</f>
        <v>No</v>
      </c>
    </row>
    <row r="491" customFormat="false" ht="12.75" hidden="false" customHeight="false" outlineLevel="0" collapsed="false">
      <c r="A491" s="17" t="s">
        <v>1657</v>
      </c>
      <c r="B491" s="18" t="s">
        <v>1658</v>
      </c>
      <c r="C491" s="18" t="s">
        <v>548</v>
      </c>
      <c r="D491" s="17" t="s">
        <v>223</v>
      </c>
      <c r="F491" s="19" t="s">
        <v>719</v>
      </c>
      <c r="G491" s="19" t="s">
        <v>224</v>
      </c>
      <c r="H491" s="19" t="s">
        <v>146</v>
      </c>
      <c r="I491" s="19" t="s">
        <v>147</v>
      </c>
      <c r="J491" s="19" t="s">
        <v>147</v>
      </c>
      <c r="K491" s="19" t="s">
        <v>1659</v>
      </c>
      <c r="O491" s="19" t="s">
        <v>276</v>
      </c>
      <c r="S491" s="19"/>
      <c r="T491" s="19"/>
      <c r="U491" s="19"/>
      <c r="V491" s="19"/>
      <c r="W491" s="19"/>
      <c r="DR491" s="40" t="str">
        <f aca="false">IF(RIGHT(B491,10)="(expanded)","X",IF(LEFT(A491,2)="Ip",IF(RIGHT(A491,1)="E","E",IF(RIGHT(A491,1)="D","D",IF(RIGHT(A491,1)="G","G","-"))),IF(RIGHT(A491,2)="_i","E",IF(RIGHT(A491,2)="_s","D",IF(RIGHT(A491,2)="_g","G","-")))))</f>
        <v>-</v>
      </c>
      <c r="DS491" s="40" t="s">
        <v>149</v>
      </c>
      <c r="DT491" s="40" t="s">
        <v>149</v>
      </c>
      <c r="DU491" s="40" t="s">
        <v>149</v>
      </c>
      <c r="DV491" s="40" t="str">
        <f aca="false">IF(L491="picklist","Yes","No")</f>
        <v>No</v>
      </c>
    </row>
    <row r="492" customFormat="false" ht="12.75" hidden="false" customHeight="false" outlineLevel="0" collapsed="false">
      <c r="A492" s="17" t="s">
        <v>1660</v>
      </c>
      <c r="B492" s="18" t="s">
        <v>1661</v>
      </c>
      <c r="C492" s="18" t="s">
        <v>182</v>
      </c>
      <c r="D492" s="17" t="s">
        <v>162</v>
      </c>
      <c r="E492" s="19" t="n">
        <v>0</v>
      </c>
      <c r="F492" s="19" t="s">
        <v>183</v>
      </c>
      <c r="G492" s="19" t="s">
        <v>184</v>
      </c>
      <c r="H492" s="19" t="s">
        <v>185</v>
      </c>
      <c r="I492" s="19" t="s">
        <v>147</v>
      </c>
      <c r="J492" s="19" t="s">
        <v>147</v>
      </c>
      <c r="K492" s="19" t="s">
        <v>1662</v>
      </c>
      <c r="O492" s="19" t="s">
        <v>166</v>
      </c>
      <c r="S492" s="19"/>
      <c r="T492" s="19"/>
      <c r="U492" s="19"/>
      <c r="V492" s="19"/>
      <c r="W492" s="19"/>
      <c r="AK492" s="21"/>
      <c r="AL492" s="21"/>
      <c r="AM492" s="21"/>
      <c r="AN492" s="21"/>
      <c r="AO492" s="21"/>
      <c r="AP492" s="21"/>
      <c r="AQ492" s="21"/>
      <c r="AR492" s="21"/>
      <c r="AS492" s="21"/>
      <c r="AT492" s="21"/>
      <c r="AU492" s="21"/>
      <c r="AV492" s="21"/>
      <c r="BT492" s="41" t="s">
        <v>147</v>
      </c>
      <c r="BU492" s="41"/>
      <c r="BV492" s="41"/>
      <c r="BW492" s="41"/>
      <c r="BX492" s="41"/>
      <c r="BY492" s="41"/>
      <c r="BZ492" s="41"/>
      <c r="CA492" s="41"/>
      <c r="CB492" s="41"/>
      <c r="CC492" s="41"/>
      <c r="CD492" s="41"/>
      <c r="CE492" s="41"/>
      <c r="CF492" s="41"/>
      <c r="CG492" s="41"/>
      <c r="CH492" s="41"/>
      <c r="CI492" s="41" t="s">
        <v>147</v>
      </c>
      <c r="CJ492" s="41"/>
      <c r="DR492" s="40" t="str">
        <f aca="false">IF(RIGHT(B492,10)="(expanded)","X",IF(LEFT(A492,2)="Ip",IF(RIGHT(A492,1)="E","E",IF(RIGHT(A492,1)="D","D",IF(RIGHT(A492,1)="G","G","-"))),IF(RIGHT(A492,2)="_i","E",IF(RIGHT(A492,2)="_s","D",IF(RIGHT(A492,2)="_g","G","-")))))</f>
        <v>-</v>
      </c>
      <c r="DS492" s="40" t="s">
        <v>149</v>
      </c>
      <c r="DT492" s="40" t="s">
        <v>149</v>
      </c>
      <c r="DU492" s="40" t="s">
        <v>149</v>
      </c>
      <c r="DV492" s="40" t="str">
        <f aca="false">IF(L492="picklist","Yes","No")</f>
        <v>No</v>
      </c>
    </row>
    <row r="493" customFormat="false" ht="51" hidden="false" customHeight="false" outlineLevel="0" collapsed="false">
      <c r="A493" s="17" t="s">
        <v>1663</v>
      </c>
      <c r="B493" s="18" t="s">
        <v>1664</v>
      </c>
      <c r="C493" s="18" t="s">
        <v>1665</v>
      </c>
      <c r="D493" s="17" t="s">
        <v>170</v>
      </c>
      <c r="E493" s="19" t="n">
        <v>0</v>
      </c>
      <c r="F493" s="19" t="s">
        <v>275</v>
      </c>
      <c r="G493" s="19" t="s">
        <v>224</v>
      </c>
      <c r="H493" s="19" t="s">
        <v>146</v>
      </c>
      <c r="I493" s="19" t="s">
        <v>225</v>
      </c>
      <c r="J493" s="19" t="s">
        <v>225</v>
      </c>
      <c r="K493" s="19" t="s">
        <v>1666</v>
      </c>
      <c r="L493" s="19" t="s">
        <v>328</v>
      </c>
      <c r="M493" s="17" t="s">
        <v>1667</v>
      </c>
      <c r="O493" s="19" t="s">
        <v>228</v>
      </c>
      <c r="S493" s="19"/>
      <c r="T493" s="19"/>
      <c r="U493" s="19"/>
      <c r="V493" s="19"/>
      <c r="W493" s="19"/>
      <c r="AC493" s="19" t="s">
        <v>147</v>
      </c>
      <c r="AO493" s="19" t="s">
        <v>225</v>
      </c>
      <c r="AZ493" s="19" t="s">
        <v>225</v>
      </c>
      <c r="DR493" s="40" t="str">
        <f aca="false">IF(RIGHT(B493,10)="(expanded)","X",IF(LEFT(A493,2)="Ip",IF(RIGHT(A493,1)="E","E",IF(RIGHT(A493,1)="D","D",IF(RIGHT(A493,1)="G","G","-"))),IF(RIGHT(A493,2)="_i","E",IF(RIGHT(A493,2)="_s","D",IF(RIGHT(A493,2)="_g","G","-")))))</f>
        <v>-</v>
      </c>
      <c r="DS493" s="40" t="s">
        <v>149</v>
      </c>
      <c r="DT493" s="40" t="s">
        <v>149</v>
      </c>
      <c r="DU493" s="40" t="s">
        <v>149</v>
      </c>
      <c r="DV493" s="40" t="str">
        <f aca="false">IF(L493="picklist","Yes","No")</f>
        <v>Yes</v>
      </c>
    </row>
    <row r="494" customFormat="false" ht="38.25" hidden="false" customHeight="false" outlineLevel="0" collapsed="false">
      <c r="A494" s="17" t="s">
        <v>1668</v>
      </c>
      <c r="B494" s="18" t="s">
        <v>1669</v>
      </c>
      <c r="C494" s="18" t="s">
        <v>1670</v>
      </c>
      <c r="D494" s="17" t="s">
        <v>143</v>
      </c>
      <c r="E494" s="19" t="b">
        <f aca="false">TRUE()</f>
        <v>1</v>
      </c>
      <c r="F494" s="19" t="s">
        <v>1671</v>
      </c>
      <c r="G494" s="19" t="s">
        <v>224</v>
      </c>
      <c r="H494" s="19" t="s">
        <v>146</v>
      </c>
      <c r="I494" s="19" t="s">
        <v>147</v>
      </c>
      <c r="J494" s="19" t="s">
        <v>147</v>
      </c>
      <c r="K494" s="19" t="s">
        <v>1672</v>
      </c>
      <c r="S494" s="19"/>
      <c r="T494" s="19"/>
      <c r="U494" s="19"/>
      <c r="V494" s="19"/>
      <c r="W494" s="19"/>
      <c r="DR494" s="40" t="str">
        <f aca="false">IF(RIGHT(B494,10)="(expanded)","X",IF(LEFT(A494,2)="Ip",IF(RIGHT(A494,1)="E","E",IF(RIGHT(A494,1)="D","D",IF(RIGHT(A494,1)="G","G","-"))),IF(RIGHT(A494,2)="_i","E",IF(RIGHT(A494,2)="_s","D",IF(RIGHT(A494,2)="_g","G","-")))))</f>
        <v>-</v>
      </c>
      <c r="DS494" s="40" t="s">
        <v>149</v>
      </c>
      <c r="DT494" s="40" t="s">
        <v>149</v>
      </c>
      <c r="DU494" s="40" t="s">
        <v>149</v>
      </c>
      <c r="DV494" s="40" t="str">
        <f aca="false">IF(L494="picklist","Yes","No")</f>
        <v>No</v>
      </c>
    </row>
    <row r="495" customFormat="false" ht="12.75" hidden="false" customHeight="false" outlineLevel="0" collapsed="false">
      <c r="A495" s="0" t="s">
        <v>1673</v>
      </c>
      <c r="B495" s="18" t="s">
        <v>1674</v>
      </c>
      <c r="C495" s="18" t="s">
        <v>1674</v>
      </c>
      <c r="D495" s="17" t="s">
        <v>162</v>
      </c>
      <c r="E495" s="19" t="n">
        <v>0</v>
      </c>
      <c r="F495" s="19" t="s">
        <v>339</v>
      </c>
      <c r="G495" s="19" t="s">
        <v>164</v>
      </c>
      <c r="H495" s="19" t="s">
        <v>164</v>
      </c>
      <c r="I495" s="19" t="s">
        <v>225</v>
      </c>
      <c r="J495" s="19" t="s">
        <v>225</v>
      </c>
      <c r="M495" s="19" t="s">
        <v>165</v>
      </c>
      <c r="O495" s="19" t="s">
        <v>228</v>
      </c>
      <c r="BB495" s="19" t="s">
        <v>225</v>
      </c>
      <c r="DR495" s="40" t="str">
        <f aca="false">IF(RIGHT(B495,10)="(expanded)","X",IF(LEFT(A495,2)="Ip",IF(RIGHT(A495,1)="E","E",IF(RIGHT(A495,1)="D","D",IF(RIGHT(A495,1)="G","G","-"))),IF(RIGHT(A495,2)="_i","E",IF(RIGHT(A495,2)="_s","D",IF(RIGHT(A495,2)="_g","G","-")))))</f>
        <v>-</v>
      </c>
      <c r="DS495" s="40" t="s">
        <v>149</v>
      </c>
      <c r="DT495" s="40" t="s">
        <v>149</v>
      </c>
      <c r="DU495" s="40" t="s">
        <v>149</v>
      </c>
      <c r="DV495" s="40" t="str">
        <f aca="false">IF(L495="picklist","Yes","No")</f>
        <v>No</v>
      </c>
    </row>
    <row r="496" customFormat="false" ht="12.75" hidden="false" customHeight="false" outlineLevel="0" collapsed="false">
      <c r="A496" s="0" t="s">
        <v>1675</v>
      </c>
      <c r="B496" s="18" t="s">
        <v>1676</v>
      </c>
      <c r="C496" s="18" t="s">
        <v>1677</v>
      </c>
      <c r="D496" s="17" t="s">
        <v>162</v>
      </c>
      <c r="E496" s="19" t="n">
        <v>0</v>
      </c>
      <c r="F496" s="19" t="s">
        <v>345</v>
      </c>
      <c r="G496" s="19" t="s">
        <v>164</v>
      </c>
      <c r="H496" s="19" t="s">
        <v>164</v>
      </c>
      <c r="I496" s="19" t="s">
        <v>147</v>
      </c>
      <c r="J496" s="19" t="s">
        <v>147</v>
      </c>
      <c r="M496" s="19" t="s">
        <v>165</v>
      </c>
      <c r="O496" s="19" t="s">
        <v>166</v>
      </c>
      <c r="BE496" s="19" t="s">
        <v>147</v>
      </c>
      <c r="BH496" s="19" t="s">
        <v>147</v>
      </c>
      <c r="DR496" s="40" t="str">
        <f aca="false">IF(RIGHT(B496,10)="(expanded)","X",IF(LEFT(A496,2)="Ip",IF(RIGHT(A496,1)="E","E",IF(RIGHT(A496,1)="D","D",IF(RIGHT(A496,1)="G","G","-"))),IF(RIGHT(A496,2)="_i","E",IF(RIGHT(A496,2)="_s","D",IF(RIGHT(A496,2)="_g","G","-")))))</f>
        <v>X</v>
      </c>
      <c r="DS496" s="40" t="s">
        <v>149</v>
      </c>
      <c r="DT496" s="40" t="s">
        <v>149</v>
      </c>
      <c r="DU496" s="40" t="s">
        <v>149</v>
      </c>
      <c r="DV496" s="40" t="str">
        <f aca="false">IF(L496="picklist","Yes","No")</f>
        <v>No</v>
      </c>
    </row>
    <row r="497" customFormat="false" ht="12.75" hidden="false" customHeight="false" outlineLevel="0" collapsed="false">
      <c r="B497" s="18" t="s">
        <v>1678</v>
      </c>
      <c r="C497" s="18" t="s">
        <v>1679</v>
      </c>
      <c r="D497" s="17" t="s">
        <v>223</v>
      </c>
      <c r="E497" s="19" t="s">
        <v>694</v>
      </c>
      <c r="F497" s="19" t="s">
        <v>345</v>
      </c>
      <c r="G497" s="19" t="s">
        <v>164</v>
      </c>
      <c r="H497" s="19" t="s">
        <v>164</v>
      </c>
      <c r="I497" s="19" t="s">
        <v>147</v>
      </c>
      <c r="J497" s="19" t="s">
        <v>147</v>
      </c>
      <c r="M497" s="19" t="s">
        <v>223</v>
      </c>
      <c r="O497" s="19" t="s">
        <v>166</v>
      </c>
      <c r="BE497" s="19" t="s">
        <v>147</v>
      </c>
      <c r="BH497" s="19" t="s">
        <v>147</v>
      </c>
      <c r="DR497" s="40" t="str">
        <f aca="false">IF(RIGHT(B497,10)="(expanded)","X",IF(LEFT(A497,2)="Ip",IF(RIGHT(A497,1)="E","E",IF(RIGHT(A497,1)="D","D",IF(RIGHT(A497,1)="G","G","-"))),IF(RIGHT(A497,2)="_i","E",IF(RIGHT(A497,2)="_s","D",IF(RIGHT(A497,2)="_g","G","-")))))</f>
        <v>-</v>
      </c>
      <c r="DS497" s="40" t="s">
        <v>149</v>
      </c>
      <c r="DT497" s="40" t="s">
        <v>149</v>
      </c>
      <c r="DU497" s="40" t="s">
        <v>149</v>
      </c>
      <c r="DV497" s="40" t="str">
        <f aca="false">IF(L497="picklist","Yes","No")</f>
        <v>No</v>
      </c>
    </row>
    <row r="498" customFormat="false" ht="25.5" hidden="false" customHeight="false" outlineLevel="0" collapsed="false">
      <c r="A498" s="17" t="s">
        <v>1680</v>
      </c>
      <c r="B498" s="18" t="s">
        <v>1681</v>
      </c>
      <c r="C498" s="18" t="s">
        <v>1682</v>
      </c>
      <c r="D498" s="17" t="s">
        <v>170</v>
      </c>
      <c r="E498" s="19" t="n">
        <v>-2</v>
      </c>
      <c r="F498" s="19" t="s">
        <v>232</v>
      </c>
      <c r="G498" s="19" t="s">
        <v>220</v>
      </c>
      <c r="H498" s="19" t="s">
        <v>146</v>
      </c>
      <c r="I498" s="19" t="s">
        <v>147</v>
      </c>
      <c r="J498" s="19" t="s">
        <v>147</v>
      </c>
      <c r="K498" s="19" t="s">
        <v>1683</v>
      </c>
      <c r="O498" s="19" t="s">
        <v>260</v>
      </c>
      <c r="S498" s="19"/>
      <c r="T498" s="19"/>
      <c r="U498" s="19"/>
      <c r="V498" s="19"/>
      <c r="W498" s="19"/>
      <c r="DR498" s="40" t="str">
        <f aca="false">IF(RIGHT(B498,10)="(expanded)","X",IF(LEFT(A498,2)="Ip",IF(RIGHT(A498,1)="E","E",IF(RIGHT(A498,1)="D","D",IF(RIGHT(A498,1)="G","G","-"))),IF(RIGHT(A498,2)="_i","E",IF(RIGHT(A498,2)="_s","D",IF(RIGHT(A498,2)="_g","G","-")))))</f>
        <v>-</v>
      </c>
      <c r="DS498" s="40" t="s">
        <v>149</v>
      </c>
      <c r="DT498" s="40" t="s">
        <v>149</v>
      </c>
      <c r="DU498" s="40" t="s">
        <v>149</v>
      </c>
      <c r="DV498" s="40" t="str">
        <f aca="false">IF(L498="picklist","Yes","No")</f>
        <v>No</v>
      </c>
    </row>
    <row r="499" customFormat="false" ht="12.75" hidden="false" customHeight="false" outlineLevel="0" collapsed="false">
      <c r="A499" s="17" t="s">
        <v>1684</v>
      </c>
      <c r="B499" s="18" t="s">
        <v>1685</v>
      </c>
      <c r="C499" s="18" t="s">
        <v>1685</v>
      </c>
      <c r="D499" s="17" t="s">
        <v>170</v>
      </c>
      <c r="E499" s="19" t="n">
        <v>0</v>
      </c>
      <c r="F499" s="19" t="s">
        <v>1241</v>
      </c>
      <c r="G499" s="19" t="s">
        <v>1242</v>
      </c>
      <c r="H499" s="19" t="s">
        <v>146</v>
      </c>
      <c r="I499" s="19" t="s">
        <v>147</v>
      </c>
      <c r="J499" s="19" t="s">
        <v>147</v>
      </c>
      <c r="O499" s="19" t="s">
        <v>166</v>
      </c>
      <c r="CJ499" s="20" t="s">
        <v>147</v>
      </c>
      <c r="DR499" s="40" t="str">
        <f aca="false">IF(RIGHT(B499,10)="(expanded)","X",IF(LEFT(A499,2)="Ip",IF(RIGHT(A499,1)="E","E",IF(RIGHT(A499,1)="D","D",IF(RIGHT(A499,1)="G","G","-"))),IF(RIGHT(A499,2)="_i","E",IF(RIGHT(A499,2)="_s","D",IF(RIGHT(A499,2)="_g","G","-")))))</f>
        <v>-</v>
      </c>
      <c r="DS499" s="40" t="s">
        <v>149</v>
      </c>
      <c r="DT499" s="40" t="s">
        <v>149</v>
      </c>
      <c r="DU499" s="40" t="s">
        <v>149</v>
      </c>
      <c r="DV499" s="40" t="str">
        <f aca="false">IF(L499="picklist","Yes","No")</f>
        <v>No</v>
      </c>
    </row>
    <row r="500" customFormat="false" ht="25.5" hidden="false" customHeight="false" outlineLevel="0" collapsed="false">
      <c r="A500" s="17" t="s">
        <v>1686</v>
      </c>
      <c r="B500" s="18" t="s">
        <v>1687</v>
      </c>
      <c r="C500" s="18" t="s">
        <v>182</v>
      </c>
      <c r="D500" s="17" t="s">
        <v>170</v>
      </c>
      <c r="E500" s="19" t="n">
        <v>0</v>
      </c>
      <c r="F500" s="19" t="s">
        <v>193</v>
      </c>
      <c r="G500" s="19" t="s">
        <v>184</v>
      </c>
      <c r="H500" s="19" t="s">
        <v>185</v>
      </c>
      <c r="I500" s="19" t="s">
        <v>147</v>
      </c>
      <c r="J500" s="19" t="s">
        <v>147</v>
      </c>
      <c r="O500" s="19" t="s">
        <v>166</v>
      </c>
      <c r="S500" s="19"/>
      <c r="T500" s="19"/>
      <c r="U500" s="19"/>
      <c r="V500" s="19"/>
      <c r="W500" s="19"/>
      <c r="CV500" s="19" t="s">
        <v>147</v>
      </c>
      <c r="DR500" s="40" t="str">
        <f aca="false">IF(RIGHT(B500,10)="(expanded)","X",IF(LEFT(A500,2)="Ip",IF(RIGHT(A500,1)="E","E",IF(RIGHT(A500,1)="D","D",IF(RIGHT(A500,1)="G","G","-"))),IF(RIGHT(A500,2)="_i","E",IF(RIGHT(A500,2)="_s","D",IF(RIGHT(A500,2)="_g","G","-")))))</f>
        <v>-</v>
      </c>
      <c r="DS500" s="40" t="s">
        <v>149</v>
      </c>
      <c r="DT500" s="40" t="s">
        <v>149</v>
      </c>
      <c r="DU500" s="40" t="s">
        <v>149</v>
      </c>
      <c r="DV500" s="40" t="str">
        <f aca="false">IF(L500="picklist","Yes","No")</f>
        <v>No</v>
      </c>
    </row>
    <row r="501" customFormat="false" ht="25.5" hidden="false" customHeight="false" outlineLevel="0" collapsed="false">
      <c r="A501" s="17" t="s">
        <v>1688</v>
      </c>
      <c r="B501" s="18" t="s">
        <v>1689</v>
      </c>
      <c r="C501" s="18" t="s">
        <v>189</v>
      </c>
      <c r="D501" s="17" t="s">
        <v>170</v>
      </c>
      <c r="E501" s="19" t="n">
        <v>0</v>
      </c>
      <c r="F501" s="19" t="s">
        <v>193</v>
      </c>
      <c r="G501" s="19" t="s">
        <v>184</v>
      </c>
      <c r="H501" s="19" t="s">
        <v>185</v>
      </c>
      <c r="I501" s="19" t="s">
        <v>147</v>
      </c>
      <c r="J501" s="19" t="s">
        <v>147</v>
      </c>
      <c r="K501" s="19" t="s">
        <v>1690</v>
      </c>
      <c r="O501" s="19" t="s">
        <v>166</v>
      </c>
      <c r="S501" s="19"/>
      <c r="T501" s="19"/>
      <c r="U501" s="19"/>
      <c r="V501" s="19"/>
      <c r="W501" s="19"/>
      <c r="CV501" s="19" t="s">
        <v>147</v>
      </c>
      <c r="DR501" s="40" t="str">
        <f aca="false">IF(RIGHT(B501,10)="(expanded)","X",IF(LEFT(A501,2)="Ip",IF(RIGHT(A501,1)="E","E",IF(RIGHT(A501,1)="D","D",IF(RIGHT(A501,1)="G","G","-"))),IF(RIGHT(A501,2)="_i","E",IF(RIGHT(A501,2)="_s","D",IF(RIGHT(A501,2)="_g","G","-")))))</f>
        <v>-</v>
      </c>
      <c r="DS501" s="40" t="s">
        <v>149</v>
      </c>
      <c r="DT501" s="40" t="s">
        <v>149</v>
      </c>
      <c r="DU501" s="40" t="s">
        <v>149</v>
      </c>
      <c r="DV501" s="40" t="str">
        <f aca="false">IF(L501="picklist","Yes","No")</f>
        <v>No</v>
      </c>
    </row>
    <row r="502" customFormat="false" ht="12.75" hidden="false" customHeight="false" outlineLevel="0" collapsed="false">
      <c r="A502" s="17" t="s">
        <v>1691</v>
      </c>
      <c r="B502" s="18" t="s">
        <v>1692</v>
      </c>
      <c r="C502" s="18" t="s">
        <v>182</v>
      </c>
      <c r="D502" s="17" t="s">
        <v>170</v>
      </c>
      <c r="E502" s="19" t="n">
        <v>0</v>
      </c>
      <c r="F502" s="19" t="s">
        <v>193</v>
      </c>
      <c r="G502" s="19" t="s">
        <v>184</v>
      </c>
      <c r="H502" s="19" t="s">
        <v>185</v>
      </c>
      <c r="I502" s="19" t="s">
        <v>147</v>
      </c>
      <c r="J502" s="19" t="s">
        <v>147</v>
      </c>
      <c r="O502" s="19" t="s">
        <v>166</v>
      </c>
      <c r="S502" s="19"/>
      <c r="T502" s="19"/>
      <c r="U502" s="19"/>
      <c r="V502" s="19"/>
      <c r="W502" s="19"/>
      <c r="CV502" s="19" t="s">
        <v>147</v>
      </c>
      <c r="DR502" s="40" t="str">
        <f aca="false">IF(RIGHT(B502,10)="(expanded)","X",IF(LEFT(A502,2)="Ip",IF(RIGHT(A502,1)="E","E",IF(RIGHT(A502,1)="D","D",IF(RIGHT(A502,1)="G","G","-"))),IF(RIGHT(A502,2)="_i","E",IF(RIGHT(A502,2)="_s","D",IF(RIGHT(A502,2)="_g","G","-")))))</f>
        <v>-</v>
      </c>
      <c r="DS502" s="40" t="s">
        <v>149</v>
      </c>
      <c r="DT502" s="40" t="s">
        <v>149</v>
      </c>
      <c r="DU502" s="40" t="s">
        <v>149</v>
      </c>
      <c r="DV502" s="40" t="str">
        <f aca="false">IF(L502="picklist","Yes","No")</f>
        <v>No</v>
      </c>
    </row>
    <row r="503" customFormat="false" ht="25.5" hidden="false" customHeight="false" outlineLevel="0" collapsed="false">
      <c r="A503" s="17" t="s">
        <v>1693</v>
      </c>
      <c r="B503" s="18" t="s">
        <v>1694</v>
      </c>
      <c r="C503" s="18" t="s">
        <v>189</v>
      </c>
      <c r="D503" s="17" t="s">
        <v>170</v>
      </c>
      <c r="E503" s="19" t="n">
        <v>0</v>
      </c>
      <c r="F503" s="19" t="s">
        <v>193</v>
      </c>
      <c r="G503" s="19" t="s">
        <v>184</v>
      </c>
      <c r="H503" s="19" t="s">
        <v>185</v>
      </c>
      <c r="I503" s="19" t="s">
        <v>147</v>
      </c>
      <c r="J503" s="19" t="s">
        <v>147</v>
      </c>
      <c r="O503" s="19" t="s">
        <v>166</v>
      </c>
      <c r="S503" s="19"/>
      <c r="T503" s="19"/>
      <c r="U503" s="19"/>
      <c r="V503" s="19"/>
      <c r="W503" s="19"/>
      <c r="CV503" s="19" t="s">
        <v>147</v>
      </c>
      <c r="DR503" s="40" t="str">
        <f aca="false">IF(RIGHT(B503,10)="(expanded)","X",IF(LEFT(A503,2)="Ip",IF(RIGHT(A503,1)="E","E",IF(RIGHT(A503,1)="D","D",IF(RIGHT(A503,1)="G","G","-"))),IF(RIGHT(A503,2)="_i","E",IF(RIGHT(A503,2)="_s","D",IF(RIGHT(A503,2)="_g","G","-")))))</f>
        <v>-</v>
      </c>
      <c r="DS503" s="40" t="s">
        <v>149</v>
      </c>
      <c r="DT503" s="40" t="s">
        <v>149</v>
      </c>
      <c r="DU503" s="40" t="s">
        <v>149</v>
      </c>
      <c r="DV503" s="40" t="str">
        <f aca="false">IF(L503="picklist","Yes","No")</f>
        <v>No</v>
      </c>
    </row>
    <row r="504" customFormat="false" ht="12.75" hidden="false" customHeight="false" outlineLevel="0" collapsed="false">
      <c r="A504" s="17" t="s">
        <v>1695</v>
      </c>
      <c r="B504" s="18" t="s">
        <v>1696</v>
      </c>
      <c r="C504" s="18" t="s">
        <v>182</v>
      </c>
      <c r="D504" s="17" t="s">
        <v>170</v>
      </c>
      <c r="E504" s="19" t="n">
        <v>0</v>
      </c>
      <c r="F504" s="19" t="s">
        <v>193</v>
      </c>
      <c r="G504" s="19" t="s">
        <v>184</v>
      </c>
      <c r="H504" s="19" t="s">
        <v>185</v>
      </c>
      <c r="I504" s="19" t="s">
        <v>147</v>
      </c>
      <c r="J504" s="19" t="s">
        <v>147</v>
      </c>
      <c r="O504" s="19" t="s">
        <v>166</v>
      </c>
      <c r="S504" s="19"/>
      <c r="T504" s="19"/>
      <c r="U504" s="19"/>
      <c r="V504" s="19"/>
      <c r="W504" s="19"/>
      <c r="CV504" s="19" t="s">
        <v>147</v>
      </c>
      <c r="DR504" s="40" t="str">
        <f aca="false">IF(RIGHT(B504,10)="(expanded)","X",IF(LEFT(A504,2)="Ip",IF(RIGHT(A504,1)="E","E",IF(RIGHT(A504,1)="D","D",IF(RIGHT(A504,1)="G","G","-"))),IF(RIGHT(A504,2)="_i","E",IF(RIGHT(A504,2)="_s","D",IF(RIGHT(A504,2)="_g","G","-")))))</f>
        <v>-</v>
      </c>
      <c r="DS504" s="40" t="s">
        <v>149</v>
      </c>
      <c r="DT504" s="40" t="s">
        <v>149</v>
      </c>
      <c r="DU504" s="40" t="s">
        <v>149</v>
      </c>
      <c r="DV504" s="40" t="str">
        <f aca="false">IF(L504="picklist","Yes","No")</f>
        <v>No</v>
      </c>
    </row>
    <row r="505" customFormat="false" ht="25.5" hidden="false" customHeight="false" outlineLevel="0" collapsed="false">
      <c r="A505" s="17" t="s">
        <v>1697</v>
      </c>
      <c r="B505" s="18" t="s">
        <v>1698</v>
      </c>
      <c r="C505" s="18" t="s">
        <v>189</v>
      </c>
      <c r="D505" s="17" t="s">
        <v>170</v>
      </c>
      <c r="E505" s="19" t="n">
        <v>0</v>
      </c>
      <c r="F505" s="19" t="s">
        <v>193</v>
      </c>
      <c r="G505" s="19" t="s">
        <v>184</v>
      </c>
      <c r="H505" s="19" t="s">
        <v>185</v>
      </c>
      <c r="I505" s="19" t="s">
        <v>147</v>
      </c>
      <c r="J505" s="19" t="s">
        <v>147</v>
      </c>
      <c r="O505" s="19" t="s">
        <v>166</v>
      </c>
      <c r="S505" s="19"/>
      <c r="T505" s="19"/>
      <c r="U505" s="19"/>
      <c r="V505" s="19"/>
      <c r="W505" s="19"/>
      <c r="CV505" s="19" t="s">
        <v>147</v>
      </c>
      <c r="DR505" s="40" t="str">
        <f aca="false">IF(RIGHT(B505,10)="(expanded)","X",IF(LEFT(A505,2)="Ip",IF(RIGHT(A505,1)="E","E",IF(RIGHT(A505,1)="D","D",IF(RIGHT(A505,1)="G","G","-"))),IF(RIGHT(A505,2)="_i","E",IF(RIGHT(A505,2)="_s","D",IF(RIGHT(A505,2)="_g","G","-")))))</f>
        <v>-</v>
      </c>
      <c r="DS505" s="40" t="s">
        <v>149</v>
      </c>
      <c r="DT505" s="40" t="s">
        <v>149</v>
      </c>
      <c r="DU505" s="40" t="s">
        <v>149</v>
      </c>
      <c r="DV505" s="40" t="str">
        <f aca="false">IF(L505="picklist","Yes","No")</f>
        <v>No</v>
      </c>
    </row>
    <row r="506" customFormat="false" ht="12.75" hidden="false" customHeight="false" outlineLevel="0" collapsed="false">
      <c r="A506" s="17" t="s">
        <v>1699</v>
      </c>
      <c r="B506" s="18" t="s">
        <v>1700</v>
      </c>
      <c r="C506" s="18" t="s">
        <v>182</v>
      </c>
      <c r="D506" s="17" t="s">
        <v>170</v>
      </c>
      <c r="E506" s="19" t="n">
        <v>0</v>
      </c>
      <c r="F506" s="19" t="s">
        <v>193</v>
      </c>
      <c r="G506" s="19" t="s">
        <v>184</v>
      </c>
      <c r="H506" s="19" t="s">
        <v>185</v>
      </c>
      <c r="I506" s="19" t="s">
        <v>147</v>
      </c>
      <c r="J506" s="19" t="s">
        <v>147</v>
      </c>
      <c r="O506" s="19" t="s">
        <v>166</v>
      </c>
      <c r="S506" s="19"/>
      <c r="T506" s="19"/>
      <c r="U506" s="19"/>
      <c r="V506" s="19"/>
      <c r="W506" s="19"/>
      <c r="CV506" s="19" t="s">
        <v>147</v>
      </c>
      <c r="DR506" s="40" t="str">
        <f aca="false">IF(RIGHT(B506,10)="(expanded)","X",IF(LEFT(A506,2)="Ip",IF(RIGHT(A506,1)="E","E",IF(RIGHT(A506,1)="D","D",IF(RIGHT(A506,1)="G","G","-"))),IF(RIGHT(A506,2)="_i","E",IF(RIGHT(A506,2)="_s","D",IF(RIGHT(A506,2)="_g","G","-")))))</f>
        <v>-</v>
      </c>
      <c r="DS506" s="40" t="s">
        <v>149</v>
      </c>
      <c r="DT506" s="40" t="s">
        <v>149</v>
      </c>
      <c r="DU506" s="40" t="s">
        <v>149</v>
      </c>
      <c r="DV506" s="40" t="str">
        <f aca="false">IF(L506="picklist","Yes","No")</f>
        <v>No</v>
      </c>
    </row>
    <row r="507" customFormat="false" ht="25.5" hidden="false" customHeight="false" outlineLevel="0" collapsed="false">
      <c r="A507" s="17" t="s">
        <v>1701</v>
      </c>
      <c r="B507" s="18" t="s">
        <v>1702</v>
      </c>
      <c r="C507" s="18" t="s">
        <v>189</v>
      </c>
      <c r="D507" s="17" t="s">
        <v>170</v>
      </c>
      <c r="E507" s="19" t="n">
        <v>0</v>
      </c>
      <c r="F507" s="19" t="s">
        <v>193</v>
      </c>
      <c r="G507" s="19" t="s">
        <v>184</v>
      </c>
      <c r="H507" s="19" t="s">
        <v>185</v>
      </c>
      <c r="I507" s="19" t="s">
        <v>147</v>
      </c>
      <c r="J507" s="19" t="s">
        <v>147</v>
      </c>
      <c r="K507" s="19" t="s">
        <v>1703</v>
      </c>
      <c r="O507" s="19" t="s">
        <v>166</v>
      </c>
      <c r="S507" s="19"/>
      <c r="T507" s="19"/>
      <c r="U507" s="19"/>
      <c r="V507" s="19"/>
      <c r="W507" s="19"/>
      <c r="CV507" s="19" t="s">
        <v>147</v>
      </c>
      <c r="DR507" s="40" t="str">
        <f aca="false">IF(RIGHT(B507,10)="(expanded)","X",IF(LEFT(A507,2)="Ip",IF(RIGHT(A507,1)="E","E",IF(RIGHT(A507,1)="D","D",IF(RIGHT(A507,1)="G","G","-"))),IF(RIGHT(A507,2)="_i","E",IF(RIGHT(A507,2)="_s","D",IF(RIGHT(A507,2)="_g","G","-")))))</f>
        <v>-</v>
      </c>
      <c r="DS507" s="40" t="s">
        <v>149</v>
      </c>
      <c r="DT507" s="40" t="s">
        <v>149</v>
      </c>
      <c r="DU507" s="40" t="s">
        <v>149</v>
      </c>
      <c r="DV507" s="40" t="str">
        <f aca="false">IF(L507="picklist","Yes","No")</f>
        <v>No</v>
      </c>
    </row>
    <row r="508" customFormat="false" ht="12.75" hidden="false" customHeight="false" outlineLevel="0" collapsed="false">
      <c r="A508" s="17" t="s">
        <v>1704</v>
      </c>
      <c r="B508" s="18" t="s">
        <v>1705</v>
      </c>
      <c r="C508" s="18" t="s">
        <v>590</v>
      </c>
      <c r="D508" s="17" t="s">
        <v>170</v>
      </c>
      <c r="E508" s="19" t="n">
        <v>0</v>
      </c>
      <c r="F508" s="19" t="s">
        <v>279</v>
      </c>
      <c r="G508" s="19" t="s">
        <v>224</v>
      </c>
      <c r="H508" s="19" t="s">
        <v>146</v>
      </c>
      <c r="I508" s="19" t="s">
        <v>147</v>
      </c>
      <c r="J508" s="19" t="s">
        <v>147</v>
      </c>
      <c r="K508" s="21"/>
      <c r="L508" s="19" t="s">
        <v>328</v>
      </c>
      <c r="M508" s="17" t="s">
        <v>1706</v>
      </c>
      <c r="O508" s="19" t="s">
        <v>166</v>
      </c>
      <c r="S508" s="19"/>
      <c r="T508" s="19"/>
      <c r="U508" s="19"/>
      <c r="V508" s="19"/>
      <c r="W508" s="19"/>
      <c r="BT508" s="41" t="s">
        <v>147</v>
      </c>
      <c r="BU508" s="41"/>
      <c r="BV508" s="41"/>
      <c r="BW508" s="41"/>
      <c r="BX508" s="41"/>
      <c r="BY508" s="41"/>
      <c r="BZ508" s="41"/>
      <c r="CA508" s="41"/>
      <c r="CB508" s="41"/>
      <c r="CC508" s="41"/>
      <c r="CD508" s="41"/>
      <c r="CE508" s="41"/>
      <c r="CF508" s="41"/>
      <c r="CG508" s="41"/>
      <c r="CH508" s="41"/>
      <c r="CI508" s="41"/>
      <c r="CJ508" s="41"/>
      <c r="DR508" s="40" t="str">
        <f aca="false">IF(RIGHT(B508,10)="(expanded)","X",IF(LEFT(A508,2)="Ip",IF(RIGHT(A508,1)="E","E",IF(RIGHT(A508,1)="D","D",IF(RIGHT(A508,1)="G","G","-"))),IF(RIGHT(A508,2)="_i","E",IF(RIGHT(A508,2)="_s","D",IF(RIGHT(A508,2)="_g","G","-")))))</f>
        <v>X</v>
      </c>
      <c r="DS508" s="40" t="s">
        <v>149</v>
      </c>
      <c r="DT508" s="40" t="s">
        <v>149</v>
      </c>
      <c r="DU508" s="40" t="s">
        <v>149</v>
      </c>
      <c r="DV508" s="40" t="str">
        <f aca="false">IF(L508="picklist","Yes","No")</f>
        <v>Yes</v>
      </c>
    </row>
    <row r="509" customFormat="false" ht="12.75" hidden="false" customHeight="false" outlineLevel="0" collapsed="false">
      <c r="A509" s="17" t="s">
        <v>1707</v>
      </c>
      <c r="B509" s="18" t="s">
        <v>1708</v>
      </c>
      <c r="C509" s="18" t="s">
        <v>590</v>
      </c>
      <c r="D509" s="17" t="s">
        <v>170</v>
      </c>
      <c r="E509" s="19" t="n">
        <v>-1</v>
      </c>
      <c r="F509" s="19" t="s">
        <v>941</v>
      </c>
      <c r="G509" s="19" t="s">
        <v>942</v>
      </c>
      <c r="H509" s="19" t="s">
        <v>146</v>
      </c>
      <c r="I509" s="19" t="s">
        <v>225</v>
      </c>
      <c r="J509" s="19" t="s">
        <v>225</v>
      </c>
      <c r="K509" s="19" t="s">
        <v>1709</v>
      </c>
      <c r="L509" s="19" t="s">
        <v>328</v>
      </c>
      <c r="M509" s="17" t="s">
        <v>1710</v>
      </c>
      <c r="N509" s="19" t="s">
        <v>341</v>
      </c>
      <c r="O509" s="19" t="s">
        <v>228</v>
      </c>
      <c r="S509" s="19"/>
      <c r="T509" s="19"/>
      <c r="U509" s="19"/>
      <c r="V509" s="19"/>
      <c r="W509" s="19"/>
      <c r="BJ509" s="21"/>
      <c r="BK509" s="21" t="s">
        <v>225</v>
      </c>
      <c r="BL509" s="21"/>
      <c r="BM509" s="21"/>
      <c r="DR509" s="40" t="str">
        <f aca="false">IF(RIGHT(B509,10)="(expanded)","X",IF(LEFT(A509,2)="Ip",IF(RIGHT(A509,1)="E","E",IF(RIGHT(A509,1)="D","D",IF(RIGHT(A509,1)="G","G","-"))),IF(RIGHT(A509,2)="_i","E",IF(RIGHT(A509,2)="_s","D",IF(RIGHT(A509,2)="_g","G","-")))))</f>
        <v>D</v>
      </c>
      <c r="DS509" s="40" t="s">
        <v>477</v>
      </c>
      <c r="DT509" s="40" t="s">
        <v>477</v>
      </c>
      <c r="DU509" s="40" t="s">
        <v>149</v>
      </c>
      <c r="DV509" s="40" t="str">
        <f aca="false">IF(L509="picklist","Yes","No")</f>
        <v>Yes</v>
      </c>
    </row>
    <row r="510" customFormat="false" ht="12.75" hidden="false" customHeight="false" outlineLevel="0" collapsed="false">
      <c r="A510" s="17" t="s">
        <v>1711</v>
      </c>
      <c r="B510" s="18" t="s">
        <v>1712</v>
      </c>
      <c r="C510" s="18" t="s">
        <v>590</v>
      </c>
      <c r="D510" s="17" t="s">
        <v>170</v>
      </c>
      <c r="E510" s="19" t="n">
        <v>-1</v>
      </c>
      <c r="F510" s="19" t="s">
        <v>279</v>
      </c>
      <c r="G510" s="19" t="s">
        <v>942</v>
      </c>
      <c r="H510" s="19" t="s">
        <v>146</v>
      </c>
      <c r="I510" s="19" t="s">
        <v>225</v>
      </c>
      <c r="J510" s="19" t="s">
        <v>225</v>
      </c>
      <c r="K510" s="19" t="s">
        <v>1709</v>
      </c>
      <c r="L510" s="19" t="s">
        <v>328</v>
      </c>
      <c r="M510" s="17" t="s">
        <v>1710</v>
      </c>
      <c r="N510" s="19" t="s">
        <v>924</v>
      </c>
      <c r="O510" s="19" t="s">
        <v>228</v>
      </c>
      <c r="S510" s="19"/>
      <c r="T510" s="19"/>
      <c r="U510" s="19"/>
      <c r="V510" s="19"/>
      <c r="W510" s="19"/>
      <c r="BT510" s="41" t="s">
        <v>225</v>
      </c>
      <c r="CK510" s="21" t="s">
        <v>225</v>
      </c>
      <c r="CL510" s="21"/>
      <c r="CM510" s="21"/>
      <c r="CN510" s="21"/>
      <c r="CO510" s="21"/>
      <c r="DR510" s="40" t="str">
        <f aca="false">IF(RIGHT(B510,10)="(expanded)","X",IF(LEFT(A510,2)="Ip",IF(RIGHT(A510,1)="E","E",IF(RIGHT(A510,1)="D","D",IF(RIGHT(A510,1)="G","G","-"))),IF(RIGHT(A510,2)="_i","E",IF(RIGHT(A510,2)="_s","D",IF(RIGHT(A510,2)="_g","G","-")))))</f>
        <v>E</v>
      </c>
      <c r="DS510" s="40" t="s">
        <v>477</v>
      </c>
      <c r="DT510" s="40" t="s">
        <v>477</v>
      </c>
      <c r="DU510" s="40" t="s">
        <v>149</v>
      </c>
      <c r="DV510" s="40" t="str">
        <f aca="false">IF(L510="picklist","Yes","No")</f>
        <v>Yes</v>
      </c>
    </row>
    <row r="511" customFormat="false" ht="25.5" hidden="false" customHeight="false" outlineLevel="0" collapsed="false">
      <c r="A511" s="17" t="s">
        <v>1713</v>
      </c>
      <c r="B511" s="18" t="s">
        <v>1714</v>
      </c>
      <c r="C511" s="18" t="s">
        <v>590</v>
      </c>
      <c r="D511" s="17" t="s">
        <v>170</v>
      </c>
      <c r="E511" s="19" t="n">
        <v>-1</v>
      </c>
      <c r="F511" s="19" t="s">
        <v>597</v>
      </c>
      <c r="G511" s="19" t="s">
        <v>942</v>
      </c>
      <c r="H511" s="19" t="s">
        <v>146</v>
      </c>
      <c r="I511" s="19" t="s">
        <v>225</v>
      </c>
      <c r="J511" s="19" t="s">
        <v>225</v>
      </c>
      <c r="K511" s="19" t="s">
        <v>1709</v>
      </c>
      <c r="L511" s="19" t="s">
        <v>328</v>
      </c>
      <c r="M511" s="17" t="s">
        <v>1715</v>
      </c>
      <c r="N511" s="19" t="s">
        <v>341</v>
      </c>
      <c r="O511" s="19" t="s">
        <v>228</v>
      </c>
      <c r="S511" s="19"/>
      <c r="T511" s="19"/>
      <c r="U511" s="19"/>
      <c r="V511" s="19"/>
      <c r="W511" s="19"/>
      <c r="BJ511" s="21" t="s">
        <v>225</v>
      </c>
      <c r="BK511" s="21"/>
      <c r="BL511" s="21"/>
      <c r="BM511" s="21"/>
      <c r="DR511" s="40" t="str">
        <f aca="false">IF(RIGHT(B511,10)="(expanded)","X",IF(LEFT(A511,2)="Ip",IF(RIGHT(A511,1)="E","E",IF(RIGHT(A511,1)="D","D",IF(RIGHT(A511,1)="G","G","-"))),IF(RIGHT(A511,2)="_i","E",IF(RIGHT(A511,2)="_s","D",IF(RIGHT(A511,2)="_g","G","-")))))</f>
        <v>G</v>
      </c>
      <c r="DS511" s="40" t="s">
        <v>477</v>
      </c>
      <c r="DT511" s="40" t="s">
        <v>149</v>
      </c>
      <c r="DU511" s="40" t="s">
        <v>149</v>
      </c>
      <c r="DV511" s="40" t="str">
        <f aca="false">IF(L511="picklist","Yes","No")</f>
        <v>Yes</v>
      </c>
    </row>
    <row r="512" customFormat="false" ht="12.75" hidden="false" customHeight="false" outlineLevel="0" collapsed="false">
      <c r="A512" s="17" t="s">
        <v>1716</v>
      </c>
      <c r="B512" s="18" t="s">
        <v>1717</v>
      </c>
      <c r="C512" s="18" t="s">
        <v>182</v>
      </c>
      <c r="D512" s="17" t="s">
        <v>223</v>
      </c>
      <c r="F512" s="19" t="s">
        <v>591</v>
      </c>
      <c r="G512" s="19" t="s">
        <v>224</v>
      </c>
      <c r="H512" s="19" t="s">
        <v>146</v>
      </c>
      <c r="I512" s="19" t="s">
        <v>147</v>
      </c>
      <c r="J512" s="19" t="s">
        <v>147</v>
      </c>
      <c r="K512" s="19" t="s">
        <v>1718</v>
      </c>
      <c r="O512" s="19" t="s">
        <v>276</v>
      </c>
      <c r="S512" s="19"/>
      <c r="T512" s="19"/>
      <c r="U512" s="19"/>
      <c r="V512" s="19"/>
      <c r="W512" s="19"/>
      <c r="BT512" s="41"/>
      <c r="BU512" s="41"/>
      <c r="BV512" s="41" t="s">
        <v>147</v>
      </c>
      <c r="BW512" s="41"/>
      <c r="BX512" s="41"/>
      <c r="BY512" s="41"/>
      <c r="BZ512" s="41"/>
      <c r="CA512" s="41"/>
      <c r="CB512" s="41"/>
      <c r="CC512" s="41"/>
      <c r="CD512" s="41"/>
      <c r="CE512" s="41"/>
      <c r="CF512" s="41"/>
      <c r="CG512" s="41"/>
      <c r="CH512" s="41"/>
      <c r="CI512" s="41"/>
      <c r="CJ512" s="41"/>
      <c r="DR512" s="40" t="str">
        <f aca="false">IF(RIGHT(B512,10)="(expanded)","X",IF(LEFT(A512,2)="Ip",IF(RIGHT(A512,1)="E","E",IF(RIGHT(A512,1)="D","D",IF(RIGHT(A512,1)="G","G","-"))),IF(RIGHT(A512,2)="_i","E",IF(RIGHT(A512,2)="_s","D",IF(RIGHT(A512,2)="_g","G","-")))))</f>
        <v>-</v>
      </c>
      <c r="DS512" s="40" t="s">
        <v>149</v>
      </c>
      <c r="DT512" s="40" t="s">
        <v>149</v>
      </c>
      <c r="DU512" s="40" t="s">
        <v>149</v>
      </c>
      <c r="DV512" s="40" t="str">
        <f aca="false">IF(L512="picklist","Yes","No")</f>
        <v>No</v>
      </c>
    </row>
    <row r="513" customFormat="false" ht="12.75" hidden="false" customHeight="false" outlineLevel="0" collapsed="false">
      <c r="A513" s="17" t="s">
        <v>1719</v>
      </c>
      <c r="B513" s="18" t="s">
        <v>1720</v>
      </c>
      <c r="C513" s="18" t="s">
        <v>182</v>
      </c>
      <c r="D513" s="17" t="s">
        <v>223</v>
      </c>
      <c r="F513" s="19" t="s">
        <v>591</v>
      </c>
      <c r="G513" s="19" t="s">
        <v>224</v>
      </c>
      <c r="H513" s="19" t="s">
        <v>146</v>
      </c>
      <c r="I513" s="19" t="s">
        <v>147</v>
      </c>
      <c r="J513" s="19" t="s">
        <v>147</v>
      </c>
      <c r="K513" s="19" t="s">
        <v>1721</v>
      </c>
      <c r="O513" s="19" t="s">
        <v>276</v>
      </c>
      <c r="S513" s="19"/>
      <c r="T513" s="19"/>
      <c r="U513" s="19"/>
      <c r="V513" s="19"/>
      <c r="W513" s="19"/>
      <c r="BT513" s="41"/>
      <c r="BU513" s="41"/>
      <c r="BV513" s="41" t="s">
        <v>147</v>
      </c>
      <c r="BW513" s="41"/>
      <c r="BX513" s="41"/>
      <c r="BY513" s="41"/>
      <c r="BZ513" s="41"/>
      <c r="CA513" s="41"/>
      <c r="CB513" s="41"/>
      <c r="CC513" s="41"/>
      <c r="CD513" s="41"/>
      <c r="CE513" s="41"/>
      <c r="CF513" s="41"/>
      <c r="CG513" s="41"/>
      <c r="CH513" s="41"/>
      <c r="CI513" s="41"/>
      <c r="CJ513" s="41"/>
      <c r="DR513" s="40" t="str">
        <f aca="false">IF(RIGHT(B513,10)="(expanded)","X",IF(LEFT(A513,2)="Ip",IF(RIGHT(A513,1)="E","E",IF(RIGHT(A513,1)="D","D",IF(RIGHT(A513,1)="G","G","-"))),IF(RIGHT(A513,2)="_i","E",IF(RIGHT(A513,2)="_s","D",IF(RIGHT(A513,2)="_g","G","-")))))</f>
        <v>-</v>
      </c>
      <c r="DS513" s="40" t="s">
        <v>149</v>
      </c>
      <c r="DT513" s="40" t="s">
        <v>149</v>
      </c>
      <c r="DU513" s="40" t="s">
        <v>149</v>
      </c>
      <c r="DV513" s="40" t="str">
        <f aca="false">IF(L513="picklist","Yes","No")</f>
        <v>No</v>
      </c>
    </row>
    <row r="514" customFormat="false" ht="12.75" hidden="false" customHeight="false" outlineLevel="0" collapsed="false">
      <c r="A514" s="17" t="s">
        <v>1722</v>
      </c>
      <c r="B514" s="18" t="s">
        <v>1723</v>
      </c>
      <c r="C514" s="18" t="s">
        <v>189</v>
      </c>
      <c r="D514" s="17" t="s">
        <v>162</v>
      </c>
      <c r="E514" s="19" t="n">
        <v>0</v>
      </c>
      <c r="F514" s="19" t="s">
        <v>219</v>
      </c>
      <c r="G514" s="19" t="s">
        <v>220</v>
      </c>
      <c r="H514" s="19" t="s">
        <v>146</v>
      </c>
      <c r="I514" s="19" t="s">
        <v>147</v>
      </c>
      <c r="J514" s="19" t="s">
        <v>147</v>
      </c>
      <c r="O514" s="19" t="s">
        <v>166</v>
      </c>
      <c r="S514" s="19"/>
      <c r="T514" s="19"/>
      <c r="U514" s="19"/>
      <c r="V514" s="19"/>
      <c r="W514" s="19"/>
      <c r="BT514" s="41"/>
      <c r="BU514" s="41"/>
      <c r="BV514" s="41"/>
      <c r="BW514" s="41"/>
      <c r="BX514" s="41"/>
      <c r="BY514" s="41"/>
      <c r="BZ514" s="41"/>
      <c r="CA514" s="41"/>
      <c r="CB514" s="41"/>
      <c r="CC514" s="41"/>
      <c r="CD514" s="41"/>
      <c r="CE514" s="41"/>
      <c r="CF514" s="41"/>
      <c r="CG514" s="41"/>
      <c r="CH514" s="41"/>
      <c r="CI514" s="41" t="s">
        <v>147</v>
      </c>
      <c r="CJ514" s="41"/>
      <c r="DR514" s="40" t="str">
        <f aca="false">IF(RIGHT(B514,10)="(expanded)","X",IF(LEFT(A514,2)="Ip",IF(RIGHT(A514,1)="E","E",IF(RIGHT(A514,1)="D","D",IF(RIGHT(A514,1)="G","G","-"))),IF(RIGHT(A514,2)="_i","E",IF(RIGHT(A514,2)="_s","D",IF(RIGHT(A514,2)="_g","G","-")))))</f>
        <v>-</v>
      </c>
      <c r="DS514" s="40" t="s">
        <v>149</v>
      </c>
      <c r="DT514" s="40" t="s">
        <v>149</v>
      </c>
      <c r="DU514" s="40" t="s">
        <v>149</v>
      </c>
      <c r="DV514" s="40" t="str">
        <f aca="false">IF(L514="picklist","Yes","No")</f>
        <v>No</v>
      </c>
    </row>
    <row r="515" customFormat="false" ht="25.5" hidden="false" customHeight="false" outlineLevel="0" collapsed="false">
      <c r="A515" s="17" t="s">
        <v>1724</v>
      </c>
      <c r="B515" s="18" t="s">
        <v>1725</v>
      </c>
      <c r="C515" s="18" t="s">
        <v>1344</v>
      </c>
      <c r="D515" s="17" t="s">
        <v>162</v>
      </c>
      <c r="E515" s="19" t="n">
        <v>0</v>
      </c>
      <c r="F515" s="19" t="s">
        <v>1726</v>
      </c>
      <c r="G515" s="19" t="s">
        <v>220</v>
      </c>
      <c r="H515" s="19" t="s">
        <v>146</v>
      </c>
      <c r="I515" s="19" t="s">
        <v>147</v>
      </c>
      <c r="J515" s="19" t="s">
        <v>147</v>
      </c>
      <c r="S515" s="19"/>
      <c r="T515" s="19"/>
      <c r="U515" s="19"/>
      <c r="V515" s="19"/>
      <c r="W515" s="19"/>
      <c r="DR515" s="40" t="str">
        <f aca="false">IF(RIGHT(B515,10)="(expanded)","X",IF(LEFT(A515,2)="Ip",IF(RIGHT(A515,1)="E","E",IF(RIGHT(A515,1)="D","D",IF(RIGHT(A515,1)="G","G","-"))),IF(RIGHT(A515,2)="_i","E",IF(RIGHT(A515,2)="_s","D",IF(RIGHT(A515,2)="_g","G","-")))))</f>
        <v>-</v>
      </c>
      <c r="DS515" s="40" t="s">
        <v>149</v>
      </c>
      <c r="DT515" s="40" t="s">
        <v>149</v>
      </c>
      <c r="DU515" s="40" t="s">
        <v>149</v>
      </c>
      <c r="DV515" s="40" t="str">
        <f aca="false">IF(L515="picklist","Yes","No")</f>
        <v>No</v>
      </c>
    </row>
    <row r="516" customFormat="false" ht="25.5" hidden="false" customHeight="false" outlineLevel="0" collapsed="false">
      <c r="A516" s="17" t="s">
        <v>1727</v>
      </c>
      <c r="B516" s="18" t="s">
        <v>1728</v>
      </c>
      <c r="C516" s="18" t="s">
        <v>189</v>
      </c>
      <c r="D516" s="17" t="s">
        <v>162</v>
      </c>
      <c r="E516" s="19" t="n">
        <v>0</v>
      </c>
      <c r="F516" s="19" t="s">
        <v>1726</v>
      </c>
      <c r="G516" s="19" t="s">
        <v>220</v>
      </c>
      <c r="H516" s="19" t="s">
        <v>146</v>
      </c>
      <c r="I516" s="19" t="s">
        <v>147</v>
      </c>
      <c r="J516" s="19" t="s">
        <v>147</v>
      </c>
      <c r="S516" s="19"/>
      <c r="T516" s="19"/>
      <c r="U516" s="19"/>
      <c r="V516" s="19"/>
      <c r="W516" s="19"/>
      <c r="DR516" s="40" t="str">
        <f aca="false">IF(RIGHT(B516,10)="(expanded)","X",IF(LEFT(A516,2)="Ip",IF(RIGHT(A516,1)="E","E",IF(RIGHT(A516,1)="D","D",IF(RIGHT(A516,1)="G","G","-"))),IF(RIGHT(A516,2)="_i","E",IF(RIGHT(A516,2)="_s","D",IF(RIGHT(A516,2)="_g","G","-")))))</f>
        <v>-</v>
      </c>
      <c r="DS516" s="40" t="s">
        <v>149</v>
      </c>
      <c r="DT516" s="40" t="s">
        <v>149</v>
      </c>
      <c r="DU516" s="40" t="s">
        <v>149</v>
      </c>
      <c r="DV516" s="40" t="str">
        <f aca="false">IF(L516="picklist","Yes","No")</f>
        <v>No</v>
      </c>
    </row>
    <row r="517" customFormat="false" ht="25.5" hidden="false" customHeight="false" outlineLevel="0" collapsed="false">
      <c r="A517" s="17" t="s">
        <v>1729</v>
      </c>
      <c r="B517" s="18" t="s">
        <v>1730</v>
      </c>
      <c r="C517" s="18" t="s">
        <v>1344</v>
      </c>
      <c r="D517" s="17" t="s">
        <v>162</v>
      </c>
      <c r="E517" s="19" t="n">
        <v>0</v>
      </c>
      <c r="F517" s="19" t="s">
        <v>1731</v>
      </c>
      <c r="G517" s="19" t="s">
        <v>220</v>
      </c>
      <c r="H517" s="19" t="s">
        <v>146</v>
      </c>
      <c r="I517" s="19" t="s">
        <v>147</v>
      </c>
      <c r="J517" s="19" t="s">
        <v>147</v>
      </c>
      <c r="S517" s="19"/>
      <c r="T517" s="19"/>
      <c r="U517" s="19"/>
      <c r="V517" s="19"/>
      <c r="W517" s="19"/>
      <c r="DR517" s="40" t="str">
        <f aca="false">IF(RIGHT(B517,10)="(expanded)","X",IF(LEFT(A517,2)="Ip",IF(RIGHT(A517,1)="E","E",IF(RIGHT(A517,1)="D","D",IF(RIGHT(A517,1)="G","G","-"))),IF(RIGHT(A517,2)="_i","E",IF(RIGHT(A517,2)="_s","D",IF(RIGHT(A517,2)="_g","G","-")))))</f>
        <v>-</v>
      </c>
      <c r="DS517" s="40" t="s">
        <v>149</v>
      </c>
      <c r="DT517" s="40" t="s">
        <v>149</v>
      </c>
      <c r="DU517" s="40" t="s">
        <v>149</v>
      </c>
      <c r="DV517" s="40" t="str">
        <f aca="false">IF(L517="picklist","Yes","No")</f>
        <v>No</v>
      </c>
    </row>
    <row r="518" customFormat="false" ht="25.5" hidden="false" customHeight="false" outlineLevel="0" collapsed="false">
      <c r="A518" s="17" t="s">
        <v>1732</v>
      </c>
      <c r="B518" s="18" t="s">
        <v>1733</v>
      </c>
      <c r="C518" s="18" t="s">
        <v>189</v>
      </c>
      <c r="D518" s="17" t="s">
        <v>162</v>
      </c>
      <c r="E518" s="19" t="n">
        <v>0</v>
      </c>
      <c r="F518" s="19" t="s">
        <v>1731</v>
      </c>
      <c r="G518" s="19" t="s">
        <v>220</v>
      </c>
      <c r="H518" s="19" t="s">
        <v>146</v>
      </c>
      <c r="I518" s="19" t="s">
        <v>147</v>
      </c>
      <c r="J518" s="19" t="s">
        <v>147</v>
      </c>
      <c r="S518" s="19"/>
      <c r="T518" s="19"/>
      <c r="U518" s="19"/>
      <c r="V518" s="19"/>
      <c r="W518" s="19"/>
      <c r="DR518" s="40" t="str">
        <f aca="false">IF(RIGHT(B518,10)="(expanded)","X",IF(LEFT(A518,2)="Ip",IF(RIGHT(A518,1)="E","E",IF(RIGHT(A518,1)="D","D",IF(RIGHT(A518,1)="G","G","-"))),IF(RIGHT(A518,2)="_i","E",IF(RIGHT(A518,2)="_s","D",IF(RIGHT(A518,2)="_g","G","-")))))</f>
        <v>-</v>
      </c>
      <c r="DS518" s="40" t="s">
        <v>149</v>
      </c>
      <c r="DT518" s="40" t="s">
        <v>149</v>
      </c>
      <c r="DU518" s="40" t="s">
        <v>149</v>
      </c>
      <c r="DV518" s="40" t="str">
        <f aca="false">IF(L518="picklist","Yes","No")</f>
        <v>No</v>
      </c>
    </row>
    <row r="519" customFormat="false" ht="25.5" hidden="false" customHeight="false" outlineLevel="0" collapsed="false">
      <c r="A519" s="17" t="s">
        <v>1734</v>
      </c>
      <c r="B519" s="18" t="s">
        <v>1735</v>
      </c>
      <c r="C519" s="18" t="s">
        <v>1736</v>
      </c>
      <c r="D519" s="17" t="s">
        <v>170</v>
      </c>
      <c r="E519" s="19" t="n">
        <v>-1</v>
      </c>
      <c r="F519" s="19" t="s">
        <v>183</v>
      </c>
      <c r="G519" s="19" t="s">
        <v>568</v>
      </c>
      <c r="H519" s="19" t="s">
        <v>146</v>
      </c>
      <c r="I519" s="19" t="s">
        <v>147</v>
      </c>
      <c r="J519" s="19" t="s">
        <v>147</v>
      </c>
      <c r="N519" s="19" t="s">
        <v>341</v>
      </c>
      <c r="O519" s="19" t="s">
        <v>166</v>
      </c>
      <c r="BT519" s="20" t="s">
        <v>147</v>
      </c>
      <c r="DR519" s="40" t="str">
        <f aca="false">IF(RIGHT(B519,10)="(expanded)","X",IF(LEFT(A519,2)="Ip",IF(RIGHT(A519,1)="E","E",IF(RIGHT(A519,1)="D","D",IF(RIGHT(A519,1)="G","G","-"))),IF(RIGHT(A519,2)="_i","E",IF(RIGHT(A519,2)="_s","D",IF(RIGHT(A519,2)="_g","G","-")))))</f>
        <v>-</v>
      </c>
      <c r="DS519" s="40" t="s">
        <v>149</v>
      </c>
      <c r="DT519" s="40" t="s">
        <v>149</v>
      </c>
      <c r="DU519" s="40" t="s">
        <v>149</v>
      </c>
      <c r="DV519" s="40" t="str">
        <f aca="false">IF(L519="picklist","Yes","No")</f>
        <v>No</v>
      </c>
    </row>
    <row r="520" customFormat="false" ht="12.75" hidden="false" customHeight="false" outlineLevel="0" collapsed="false">
      <c r="A520" s="17" t="s">
        <v>1737</v>
      </c>
      <c r="B520" s="18" t="s">
        <v>1738</v>
      </c>
      <c r="C520" s="18" t="s">
        <v>590</v>
      </c>
      <c r="D520" s="17" t="s">
        <v>162</v>
      </c>
      <c r="E520" s="19" t="n">
        <v>0</v>
      </c>
      <c r="F520" s="19" t="s">
        <v>279</v>
      </c>
      <c r="G520" s="19" t="s">
        <v>220</v>
      </c>
      <c r="H520" s="19" t="s">
        <v>146</v>
      </c>
      <c r="I520" s="19" t="s">
        <v>147</v>
      </c>
      <c r="J520" s="19" t="s">
        <v>147</v>
      </c>
      <c r="K520" s="21"/>
      <c r="O520" s="19" t="s">
        <v>166</v>
      </c>
      <c r="S520" s="19"/>
      <c r="T520" s="19"/>
      <c r="U520" s="19"/>
      <c r="V520" s="19"/>
      <c r="W520" s="19"/>
      <c r="BT520" s="41" t="s">
        <v>147</v>
      </c>
      <c r="BU520" s="41"/>
      <c r="BV520" s="41"/>
      <c r="BW520" s="41"/>
      <c r="BX520" s="41"/>
      <c r="BY520" s="41"/>
      <c r="BZ520" s="41"/>
      <c r="CA520" s="41"/>
      <c r="CB520" s="41"/>
      <c r="CC520" s="41"/>
      <c r="CD520" s="41"/>
      <c r="CE520" s="41"/>
      <c r="CF520" s="41"/>
      <c r="CG520" s="41"/>
      <c r="CH520" s="41"/>
      <c r="CI520" s="41"/>
      <c r="CJ520" s="41"/>
      <c r="DR520" s="40" t="str">
        <f aca="false">IF(RIGHT(B520,10)="(expanded)","X",IF(LEFT(A520,2)="Ip",IF(RIGHT(A520,1)="E","E",IF(RIGHT(A520,1)="D","D",IF(RIGHT(A520,1)="G","G","-"))),IF(RIGHT(A520,2)="_i","E",IF(RIGHT(A520,2)="_s","D",IF(RIGHT(A520,2)="_g","G","-")))))</f>
        <v>X</v>
      </c>
      <c r="DS520" s="40" t="s">
        <v>149</v>
      </c>
      <c r="DT520" s="40" t="s">
        <v>149</v>
      </c>
      <c r="DU520" s="40" t="s">
        <v>149</v>
      </c>
      <c r="DV520" s="40" t="str">
        <f aca="false">IF(L520="picklist","Yes","No")</f>
        <v>No</v>
      </c>
    </row>
    <row r="521" customFormat="false" ht="12.75" hidden="false" customHeight="false" outlineLevel="0" collapsed="false">
      <c r="A521" s="17" t="s">
        <v>1739</v>
      </c>
      <c r="B521" s="18" t="s">
        <v>1740</v>
      </c>
      <c r="C521" s="18" t="s">
        <v>590</v>
      </c>
      <c r="D521" s="17" t="s">
        <v>162</v>
      </c>
      <c r="E521" s="19" t="n">
        <v>-1</v>
      </c>
      <c r="F521" s="19" t="s">
        <v>941</v>
      </c>
      <c r="G521" s="19" t="s">
        <v>942</v>
      </c>
      <c r="H521" s="19" t="s">
        <v>146</v>
      </c>
      <c r="I521" s="19" t="s">
        <v>225</v>
      </c>
      <c r="J521" s="19" t="s">
        <v>225</v>
      </c>
      <c r="K521" s="19" t="s">
        <v>1741</v>
      </c>
      <c r="M521" s="19" t="s">
        <v>982</v>
      </c>
      <c r="N521" s="19" t="s">
        <v>341</v>
      </c>
      <c r="O521" s="19" t="s">
        <v>228</v>
      </c>
      <c r="S521" s="19"/>
      <c r="T521" s="19"/>
      <c r="U521" s="19"/>
      <c r="V521" s="19"/>
      <c r="W521" s="19"/>
      <c r="BJ521" s="21"/>
      <c r="BK521" s="21" t="s">
        <v>225</v>
      </c>
      <c r="BL521" s="21"/>
      <c r="BM521" s="21"/>
      <c r="DR521" s="40" t="str">
        <f aca="false">IF(RIGHT(B521,10)="(expanded)","X",IF(LEFT(A521,2)="Ip",IF(RIGHT(A521,1)="E","E",IF(RIGHT(A521,1)="D","D",IF(RIGHT(A521,1)="G","G","-"))),IF(RIGHT(A521,2)="_i","E",IF(RIGHT(A521,2)="_s","D",IF(RIGHT(A521,2)="_g","G","-")))))</f>
        <v>D</v>
      </c>
      <c r="DS521" s="40" t="s">
        <v>477</v>
      </c>
      <c r="DT521" s="40" t="s">
        <v>477</v>
      </c>
      <c r="DU521" s="40" t="s">
        <v>149</v>
      </c>
      <c r="DV521" s="40" t="str">
        <f aca="false">IF(L521="picklist","Yes","No")</f>
        <v>No</v>
      </c>
    </row>
    <row r="522" customFormat="false" ht="12.75" hidden="false" customHeight="false" outlineLevel="0" collapsed="false">
      <c r="A522" s="17" t="s">
        <v>1742</v>
      </c>
      <c r="B522" s="18" t="s">
        <v>1743</v>
      </c>
      <c r="C522" s="18" t="s">
        <v>590</v>
      </c>
      <c r="D522" s="17" t="s">
        <v>162</v>
      </c>
      <c r="E522" s="19" t="n">
        <v>-1</v>
      </c>
      <c r="F522" s="19" t="s">
        <v>279</v>
      </c>
      <c r="G522" s="19" t="s">
        <v>942</v>
      </c>
      <c r="H522" s="19" t="s">
        <v>146</v>
      </c>
      <c r="I522" s="19" t="s">
        <v>225</v>
      </c>
      <c r="J522" s="19" t="s">
        <v>225</v>
      </c>
      <c r="K522" s="19" t="s">
        <v>1741</v>
      </c>
      <c r="M522" s="19" t="s">
        <v>982</v>
      </c>
      <c r="N522" s="19" t="s">
        <v>341</v>
      </c>
      <c r="O522" s="19" t="s">
        <v>228</v>
      </c>
      <c r="S522" s="19"/>
      <c r="T522" s="19"/>
      <c r="U522" s="19"/>
      <c r="V522" s="19"/>
      <c r="W522" s="19"/>
      <c r="BT522" s="41" t="s">
        <v>225</v>
      </c>
      <c r="CK522" s="21" t="s">
        <v>225</v>
      </c>
      <c r="CL522" s="21"/>
      <c r="CM522" s="21"/>
      <c r="CN522" s="21"/>
      <c r="CO522" s="21"/>
      <c r="DR522" s="40" t="str">
        <f aca="false">IF(RIGHT(B522,10)="(expanded)","X",IF(LEFT(A522,2)="Ip",IF(RIGHT(A522,1)="E","E",IF(RIGHT(A522,1)="D","D",IF(RIGHT(A522,1)="G","G","-"))),IF(RIGHT(A522,2)="_i","E",IF(RIGHT(A522,2)="_s","D",IF(RIGHT(A522,2)="_g","G","-")))))</f>
        <v>E</v>
      </c>
      <c r="DS522" s="40" t="s">
        <v>477</v>
      </c>
      <c r="DT522" s="40" t="s">
        <v>477</v>
      </c>
      <c r="DU522" s="40" t="s">
        <v>149</v>
      </c>
      <c r="DV522" s="40" t="str">
        <f aca="false">IF(L522="picklist","Yes","No")</f>
        <v>No</v>
      </c>
    </row>
    <row r="523" customFormat="false" ht="12.75" hidden="false" customHeight="false" outlineLevel="0" collapsed="false">
      <c r="A523" s="17" t="s">
        <v>1744</v>
      </c>
      <c r="B523" s="18" t="s">
        <v>1745</v>
      </c>
      <c r="C523" s="18" t="s">
        <v>590</v>
      </c>
      <c r="D523" s="17" t="s">
        <v>162</v>
      </c>
      <c r="E523" s="19" t="n">
        <v>-1</v>
      </c>
      <c r="F523" s="19" t="s">
        <v>597</v>
      </c>
      <c r="G523" s="19" t="s">
        <v>474</v>
      </c>
      <c r="H523" s="19" t="s">
        <v>146</v>
      </c>
      <c r="I523" s="19" t="s">
        <v>225</v>
      </c>
      <c r="J523" s="19" t="s">
        <v>225</v>
      </c>
      <c r="K523" s="19" t="s">
        <v>1741</v>
      </c>
      <c r="M523" s="19" t="s">
        <v>481</v>
      </c>
      <c r="N523" s="19" t="s">
        <v>341</v>
      </c>
      <c r="O523" s="19" t="s">
        <v>228</v>
      </c>
      <c r="S523" s="19"/>
      <c r="T523" s="19"/>
      <c r="U523" s="19"/>
      <c r="V523" s="19"/>
      <c r="W523" s="19"/>
      <c r="BJ523" s="21" t="s">
        <v>225</v>
      </c>
      <c r="BK523" s="21"/>
      <c r="BL523" s="21"/>
      <c r="BM523" s="21"/>
      <c r="DR523" s="40" t="str">
        <f aca="false">IF(RIGHT(B523,10)="(expanded)","X",IF(LEFT(A523,2)="Ip",IF(RIGHT(A523,1)="E","E",IF(RIGHT(A523,1)="D","D",IF(RIGHT(A523,1)="G","G","-"))),IF(RIGHT(A523,2)="_i","E",IF(RIGHT(A523,2)="_s","D",IF(RIGHT(A523,2)="_g","G","-")))))</f>
        <v>G</v>
      </c>
      <c r="DS523" s="40" t="s">
        <v>477</v>
      </c>
      <c r="DT523" s="40" t="s">
        <v>149</v>
      </c>
      <c r="DU523" s="40" t="s">
        <v>149</v>
      </c>
      <c r="DV523" s="40" t="str">
        <f aca="false">IF(L523="picklist","Yes","No")</f>
        <v>No</v>
      </c>
    </row>
    <row r="524" customFormat="false" ht="12.75" hidden="false" customHeight="false" outlineLevel="0" collapsed="false">
      <c r="A524" s="17" t="s">
        <v>1746</v>
      </c>
      <c r="B524" s="18" t="s">
        <v>1747</v>
      </c>
      <c r="C524" s="18" t="s">
        <v>742</v>
      </c>
      <c r="D524" s="17" t="s">
        <v>162</v>
      </c>
      <c r="E524" s="19" t="n">
        <v>0</v>
      </c>
      <c r="F524" s="19" t="s">
        <v>743</v>
      </c>
      <c r="G524" s="19" t="s">
        <v>184</v>
      </c>
      <c r="H524" s="19" t="s">
        <v>185</v>
      </c>
      <c r="I524" s="19" t="s">
        <v>147</v>
      </c>
      <c r="J524" s="19" t="s">
        <v>147</v>
      </c>
      <c r="S524" s="19"/>
      <c r="T524" s="19"/>
      <c r="U524" s="19"/>
      <c r="V524" s="19"/>
      <c r="W524" s="19"/>
      <c r="DR524" s="40" t="str">
        <f aca="false">IF(RIGHT(B524,10)="(expanded)","X",IF(LEFT(A524,2)="Ip",IF(RIGHT(A524,1)="E","E",IF(RIGHT(A524,1)="D","D",IF(RIGHT(A524,1)="G","G","-"))),IF(RIGHT(A524,2)="_i","E",IF(RIGHT(A524,2)="_s","D",IF(RIGHT(A524,2)="_g","G","-")))))</f>
        <v>-</v>
      </c>
      <c r="DS524" s="40" t="s">
        <v>149</v>
      </c>
      <c r="DT524" s="40" t="s">
        <v>149</v>
      </c>
      <c r="DU524" s="40" t="s">
        <v>149</v>
      </c>
      <c r="DV524" s="40" t="str">
        <f aca="false">IF(L524="picklist","Yes","No")</f>
        <v>No</v>
      </c>
    </row>
    <row r="525" customFormat="false" ht="38.25" hidden="false" customHeight="false" outlineLevel="0" collapsed="false">
      <c r="A525" s="17" t="s">
        <v>1748</v>
      </c>
      <c r="B525" s="18" t="s">
        <v>1749</v>
      </c>
      <c r="C525" s="18" t="s">
        <v>1750</v>
      </c>
      <c r="D525" s="17" t="s">
        <v>143</v>
      </c>
      <c r="E525" s="19" t="b">
        <f aca="false">FALSE()</f>
        <v>0</v>
      </c>
      <c r="F525" s="19" t="s">
        <v>549</v>
      </c>
      <c r="G525" s="19" t="s">
        <v>145</v>
      </c>
      <c r="H525" s="19" t="s">
        <v>146</v>
      </c>
      <c r="I525" s="19" t="s">
        <v>147</v>
      </c>
      <c r="J525" s="19" t="s">
        <v>147</v>
      </c>
      <c r="K525" s="19" t="s">
        <v>1751</v>
      </c>
      <c r="S525" s="19"/>
      <c r="T525" s="19"/>
      <c r="U525" s="19"/>
      <c r="V525" s="19"/>
      <c r="W525" s="19"/>
      <c r="DR525" s="40" t="str">
        <f aca="false">IF(RIGHT(B525,10)="(expanded)","X",IF(LEFT(A525,2)="Ip",IF(RIGHT(A525,1)="E","E",IF(RIGHT(A525,1)="D","D",IF(RIGHT(A525,1)="G","G","-"))),IF(RIGHT(A525,2)="_i","E",IF(RIGHT(A525,2)="_s","D",IF(RIGHT(A525,2)="_g","G","-")))))</f>
        <v>-</v>
      </c>
      <c r="DS525" s="40" t="s">
        <v>149</v>
      </c>
      <c r="DT525" s="40" t="s">
        <v>149</v>
      </c>
      <c r="DU525" s="40" t="s">
        <v>149</v>
      </c>
      <c r="DV525" s="40" t="str">
        <f aca="false">IF(L525="picklist","Yes","No")</f>
        <v>No</v>
      </c>
    </row>
    <row r="526" customFormat="false" ht="12.75" hidden="false" customHeight="false" outlineLevel="0" collapsed="false">
      <c r="A526" s="17" t="s">
        <v>1752</v>
      </c>
      <c r="B526" s="18" t="s">
        <v>1753</v>
      </c>
      <c r="C526" s="18" t="s">
        <v>189</v>
      </c>
      <c r="D526" s="17" t="s">
        <v>162</v>
      </c>
      <c r="E526" s="19" t="n">
        <v>0</v>
      </c>
      <c r="F526" s="19" t="s">
        <v>183</v>
      </c>
      <c r="G526" s="19" t="s">
        <v>215</v>
      </c>
      <c r="H526" s="19" t="s">
        <v>216</v>
      </c>
      <c r="I526" s="19" t="s">
        <v>147</v>
      </c>
      <c r="J526" s="19" t="s">
        <v>147</v>
      </c>
      <c r="K526" s="19" t="s">
        <v>1754</v>
      </c>
      <c r="O526" s="19" t="s">
        <v>166</v>
      </c>
      <c r="S526" s="19"/>
      <c r="T526" s="19"/>
      <c r="U526" s="19"/>
      <c r="V526" s="19"/>
      <c r="W526" s="19"/>
      <c r="BT526" s="41" t="s">
        <v>147</v>
      </c>
      <c r="BU526" s="41"/>
      <c r="BV526" s="41"/>
      <c r="BW526" s="41"/>
      <c r="BX526" s="41"/>
      <c r="BY526" s="41"/>
      <c r="BZ526" s="41"/>
      <c r="CA526" s="41"/>
      <c r="CB526" s="41"/>
      <c r="CC526" s="41"/>
      <c r="CD526" s="41"/>
      <c r="CE526" s="41"/>
      <c r="CF526" s="41"/>
      <c r="CG526" s="41"/>
      <c r="CH526" s="41"/>
      <c r="CI526" s="41"/>
      <c r="CJ526" s="41"/>
      <c r="DR526" s="40" t="str">
        <f aca="false">IF(RIGHT(B526,10)="(expanded)","X",IF(LEFT(A526,2)="Ip",IF(RIGHT(A526,1)="E","E",IF(RIGHT(A526,1)="D","D",IF(RIGHT(A526,1)="G","G","-"))),IF(RIGHT(A526,2)="_i","E",IF(RIGHT(A526,2)="_s","D",IF(RIGHT(A526,2)="_g","G","-")))))</f>
        <v>-</v>
      </c>
      <c r="DS526" s="40" t="s">
        <v>149</v>
      </c>
      <c r="DT526" s="40" t="s">
        <v>149</v>
      </c>
      <c r="DU526" s="40" t="s">
        <v>149</v>
      </c>
      <c r="DV526" s="40" t="str">
        <f aca="false">IF(L526="picklist","Yes","No")</f>
        <v>No</v>
      </c>
    </row>
    <row r="527" customFormat="false" ht="25.5" hidden="false" customHeight="false" outlineLevel="0" collapsed="false">
      <c r="A527" s="17" t="s">
        <v>1755</v>
      </c>
      <c r="B527" s="18" t="s">
        <v>1756</v>
      </c>
      <c r="C527" s="18" t="s">
        <v>1570</v>
      </c>
      <c r="D527" s="17" t="s">
        <v>162</v>
      </c>
      <c r="E527" s="19" t="n">
        <v>0</v>
      </c>
      <c r="F527" s="19" t="s">
        <v>183</v>
      </c>
      <c r="G527" s="19" t="s">
        <v>568</v>
      </c>
      <c r="H527" s="19" t="s">
        <v>146</v>
      </c>
      <c r="I527" s="19" t="s">
        <v>147</v>
      </c>
      <c r="J527" s="19" t="s">
        <v>147</v>
      </c>
      <c r="S527" s="19"/>
      <c r="T527" s="19"/>
      <c r="U527" s="19"/>
      <c r="V527" s="19"/>
      <c r="W527" s="19"/>
      <c r="DR527" s="40" t="str">
        <f aca="false">IF(RIGHT(B527,10)="(expanded)","X",IF(LEFT(A527,2)="Ip",IF(RIGHT(A527,1)="E","E",IF(RIGHT(A527,1)="D","D",IF(RIGHT(A527,1)="G","G","-"))),IF(RIGHT(A527,2)="_i","E",IF(RIGHT(A527,2)="_s","D",IF(RIGHT(A527,2)="_g","G","-")))))</f>
        <v>-</v>
      </c>
      <c r="DS527" s="40" t="s">
        <v>149</v>
      </c>
      <c r="DT527" s="40" t="s">
        <v>149</v>
      </c>
      <c r="DU527" s="40" t="s">
        <v>149</v>
      </c>
      <c r="DV527" s="40" t="str">
        <f aca="false">IF(L527="picklist","Yes","No")</f>
        <v>No</v>
      </c>
    </row>
    <row r="528" customFormat="false" ht="25.5" hidden="false" customHeight="false" outlineLevel="0" collapsed="false">
      <c r="A528" s="17" t="s">
        <v>1757</v>
      </c>
      <c r="B528" s="18" t="s">
        <v>1756</v>
      </c>
      <c r="C528" s="18" t="s">
        <v>1570</v>
      </c>
      <c r="D528" s="17" t="s">
        <v>162</v>
      </c>
      <c r="E528" s="19" t="n">
        <v>0</v>
      </c>
      <c r="F528" s="19" t="s">
        <v>269</v>
      </c>
      <c r="G528" s="19" t="s">
        <v>184</v>
      </c>
      <c r="H528" s="19" t="s">
        <v>146</v>
      </c>
      <c r="I528" s="19" t="s">
        <v>147</v>
      </c>
      <c r="J528" s="19" t="s">
        <v>147</v>
      </c>
      <c r="S528" s="19"/>
      <c r="T528" s="19"/>
      <c r="U528" s="19"/>
      <c r="V528" s="19"/>
      <c r="W528" s="19"/>
      <c r="DR528" s="40" t="str">
        <f aca="false">IF(RIGHT(B528,10)="(expanded)","X",IF(LEFT(A528,2)="Ip",IF(RIGHT(A528,1)="E","E",IF(RIGHT(A528,1)="D","D",IF(RIGHT(A528,1)="G","G","-"))),IF(RIGHT(A528,2)="_i","E",IF(RIGHT(A528,2)="_s","D",IF(RIGHT(A528,2)="_g","G","-")))))</f>
        <v>-</v>
      </c>
      <c r="DS528" s="40" t="s">
        <v>149</v>
      </c>
      <c r="DT528" s="40" t="s">
        <v>149</v>
      </c>
      <c r="DU528" s="40" t="s">
        <v>149</v>
      </c>
      <c r="DV528" s="40" t="str">
        <f aca="false">IF(L528="picklist","Yes","No")</f>
        <v>No</v>
      </c>
    </row>
    <row r="529" customFormat="false" ht="12.75" hidden="false" customHeight="false" outlineLevel="0" collapsed="false">
      <c r="A529" s="17" t="s">
        <v>1758</v>
      </c>
      <c r="B529" s="18" t="s">
        <v>1759</v>
      </c>
      <c r="C529" s="18" t="s">
        <v>182</v>
      </c>
      <c r="D529" s="17" t="s">
        <v>162</v>
      </c>
      <c r="E529" s="19" t="n">
        <v>-1</v>
      </c>
      <c r="F529" s="19" t="s">
        <v>591</v>
      </c>
      <c r="G529" s="19" t="s">
        <v>474</v>
      </c>
      <c r="H529" s="19" t="s">
        <v>146</v>
      </c>
      <c r="I529" s="19" t="s">
        <v>225</v>
      </c>
      <c r="J529" s="19" t="s">
        <v>225</v>
      </c>
      <c r="K529" s="19" t="s">
        <v>1760</v>
      </c>
      <c r="M529" s="17" t="s">
        <v>476</v>
      </c>
      <c r="N529" s="19" t="s">
        <v>341</v>
      </c>
      <c r="O529" s="19" t="s">
        <v>228</v>
      </c>
      <c r="S529" s="19"/>
      <c r="T529" s="19"/>
      <c r="U529" s="19"/>
      <c r="V529" s="19"/>
      <c r="W529" s="19"/>
      <c r="CK529" s="21"/>
      <c r="CL529" s="21" t="s">
        <v>225</v>
      </c>
      <c r="CM529" s="21"/>
      <c r="CN529" s="21"/>
      <c r="CO529" s="21"/>
      <c r="DR529" s="40" t="str">
        <f aca="false">IF(RIGHT(B529,10)="(expanded)","X",IF(LEFT(A529,2)="Ip",IF(RIGHT(A529,1)="E","E",IF(RIGHT(A529,1)="D","D",IF(RIGHT(A529,1)="G","G","-"))),IF(RIGHT(A529,2)="_i","E",IF(RIGHT(A529,2)="_s","D",IF(RIGHT(A529,2)="_g","G","-")))))</f>
        <v>-</v>
      </c>
      <c r="DS529" s="40" t="s">
        <v>477</v>
      </c>
      <c r="DT529" s="40" t="s">
        <v>149</v>
      </c>
      <c r="DU529" s="40" t="s">
        <v>149</v>
      </c>
      <c r="DV529" s="40" t="str">
        <f aca="false">IF(L529="picklist","Yes","No")</f>
        <v>No</v>
      </c>
    </row>
    <row r="530" customFormat="false" ht="25.5" hidden="false" customHeight="false" outlineLevel="0" collapsed="false">
      <c r="A530" s="17" t="s">
        <v>1761</v>
      </c>
      <c r="B530" s="18" t="s">
        <v>1762</v>
      </c>
      <c r="C530" s="18" t="s">
        <v>1763</v>
      </c>
      <c r="D530" s="17" t="s">
        <v>162</v>
      </c>
      <c r="E530" s="19" t="n">
        <v>-1</v>
      </c>
      <c r="F530" s="19" t="s">
        <v>597</v>
      </c>
      <c r="G530" s="19" t="s">
        <v>474</v>
      </c>
      <c r="H530" s="19" t="s">
        <v>146</v>
      </c>
      <c r="I530" s="19" t="s">
        <v>225</v>
      </c>
      <c r="J530" s="19" t="s">
        <v>225</v>
      </c>
      <c r="K530" s="19" t="s">
        <v>1764</v>
      </c>
      <c r="M530" s="17" t="s">
        <v>476</v>
      </c>
      <c r="N530" s="19" t="s">
        <v>341</v>
      </c>
      <c r="O530" s="19" t="s">
        <v>228</v>
      </c>
      <c r="S530" s="19"/>
      <c r="T530" s="19"/>
      <c r="U530" s="19"/>
      <c r="V530" s="19"/>
      <c r="W530" s="19"/>
      <c r="BJ530" s="21" t="s">
        <v>225</v>
      </c>
      <c r="BK530" s="21"/>
      <c r="BL530" s="21"/>
      <c r="BM530" s="21"/>
      <c r="DR530" s="40" t="str">
        <f aca="false">IF(RIGHT(B530,10)="(expanded)","X",IF(LEFT(A530,2)="Ip",IF(RIGHT(A530,1)="E","E",IF(RIGHT(A530,1)="D","D",IF(RIGHT(A530,1)="G","G","-"))),IF(RIGHT(A530,2)="_i","E",IF(RIGHT(A530,2)="_s","D",IF(RIGHT(A530,2)="_g","G","-")))))</f>
        <v>G</v>
      </c>
      <c r="DS530" s="42" t="s">
        <v>477</v>
      </c>
      <c r="DT530" s="42" t="s">
        <v>149</v>
      </c>
      <c r="DU530" s="40" t="s">
        <v>149</v>
      </c>
      <c r="DV530" s="40" t="str">
        <f aca="false">IF(L530="picklist","Yes","No")</f>
        <v>No</v>
      </c>
    </row>
    <row r="531" customFormat="false" ht="12.75" hidden="false" customHeight="false" outlineLevel="0" collapsed="false">
      <c r="A531" s="17" t="s">
        <v>1765</v>
      </c>
      <c r="B531" s="18" t="s">
        <v>1766</v>
      </c>
      <c r="C531" s="18" t="s">
        <v>189</v>
      </c>
      <c r="D531" s="17" t="s">
        <v>170</v>
      </c>
      <c r="E531" s="19" t="n">
        <v>0</v>
      </c>
      <c r="F531" s="19" t="s">
        <v>798</v>
      </c>
      <c r="G531" s="19" t="s">
        <v>215</v>
      </c>
      <c r="H531" s="19" t="s">
        <v>216</v>
      </c>
      <c r="I531" s="19" t="s">
        <v>147</v>
      </c>
      <c r="J531" s="19" t="s">
        <v>147</v>
      </c>
      <c r="O531" s="19" t="s">
        <v>166</v>
      </c>
      <c r="S531" s="19"/>
      <c r="T531" s="19"/>
      <c r="U531" s="19"/>
      <c r="V531" s="19"/>
      <c r="W531" s="19"/>
      <c r="AE531" s="19" t="s">
        <v>147</v>
      </c>
      <c r="AQ531" s="19" t="s">
        <v>147</v>
      </c>
      <c r="BT531" s="41"/>
      <c r="BU531" s="41"/>
      <c r="BV531" s="41"/>
      <c r="BW531" s="41"/>
      <c r="BX531" s="41"/>
      <c r="BY531" s="41"/>
      <c r="BZ531" s="41"/>
      <c r="CA531" s="41"/>
      <c r="CB531" s="41"/>
      <c r="CC531" s="41"/>
      <c r="CD531" s="41"/>
      <c r="CE531" s="41"/>
      <c r="CF531" s="41"/>
      <c r="CG531" s="41"/>
      <c r="CH531" s="41"/>
      <c r="CI531" s="41" t="s">
        <v>147</v>
      </c>
      <c r="CJ531" s="41"/>
      <c r="DR531" s="40" t="str">
        <f aca="false">IF(RIGHT(B531,10)="(expanded)","X",IF(LEFT(A531,2)="Ip",IF(RIGHT(A531,1)="E","E",IF(RIGHT(A531,1)="D","D",IF(RIGHT(A531,1)="G","G","-"))),IF(RIGHT(A531,2)="_i","E",IF(RIGHT(A531,2)="_s","D",IF(RIGHT(A531,2)="_g","G","-")))))</f>
        <v>-</v>
      </c>
      <c r="DS531" s="40" t="s">
        <v>149</v>
      </c>
      <c r="DT531" s="40" t="s">
        <v>149</v>
      </c>
      <c r="DU531" s="40" t="s">
        <v>149</v>
      </c>
      <c r="DV531" s="40" t="str">
        <f aca="false">IF(L531="picklist","Yes","No")</f>
        <v>No</v>
      </c>
    </row>
    <row r="532" customFormat="false" ht="12.75" hidden="false" customHeight="false" outlineLevel="0" collapsed="false">
      <c r="A532" s="17" t="s">
        <v>1767</v>
      </c>
      <c r="B532" s="18" t="s">
        <v>1768</v>
      </c>
      <c r="C532" s="18" t="s">
        <v>182</v>
      </c>
      <c r="D532" s="17" t="s">
        <v>143</v>
      </c>
      <c r="E532" s="19" t="b">
        <f aca="false">TRUE()</f>
        <v>1</v>
      </c>
      <c r="F532" s="19" t="s">
        <v>511</v>
      </c>
      <c r="G532" s="19" t="s">
        <v>145</v>
      </c>
      <c r="H532" s="19" t="s">
        <v>146</v>
      </c>
      <c r="I532" s="19" t="s">
        <v>225</v>
      </c>
      <c r="J532" s="19" t="s">
        <v>225</v>
      </c>
      <c r="K532" s="19" t="s">
        <v>1769</v>
      </c>
      <c r="M532" s="19" t="s">
        <v>513</v>
      </c>
      <c r="O532" s="19" t="s">
        <v>228</v>
      </c>
      <c r="S532" s="19"/>
      <c r="T532" s="19"/>
      <c r="U532" s="19"/>
      <c r="V532" s="19"/>
      <c r="W532" s="19"/>
      <c r="BN532" s="21"/>
      <c r="BO532" s="21"/>
      <c r="BP532" s="21"/>
      <c r="BQ532" s="21" t="s">
        <v>225</v>
      </c>
      <c r="BR532" s="21"/>
      <c r="BS532" s="21"/>
      <c r="DR532" s="40" t="str">
        <f aca="false">IF(RIGHT(B532,10)="(expanded)","X",IF(LEFT(A532,2)="Ip",IF(RIGHT(A532,1)="E","E",IF(RIGHT(A532,1)="D","D",IF(RIGHT(A532,1)="G","G","-"))),IF(RIGHT(A532,2)="_i","E",IF(RIGHT(A532,2)="_s","D",IF(RIGHT(A532,2)="_g","G","-")))))</f>
        <v>-</v>
      </c>
      <c r="DS532" s="40" t="s">
        <v>149</v>
      </c>
      <c r="DT532" s="40" t="s">
        <v>149</v>
      </c>
      <c r="DU532" s="40" t="s">
        <v>149</v>
      </c>
      <c r="DV532" s="40" t="str">
        <f aca="false">IF(L532="picklist","Yes","No")</f>
        <v>No</v>
      </c>
    </row>
    <row r="533" customFormat="false" ht="12.75" hidden="false" customHeight="false" outlineLevel="0" collapsed="false">
      <c r="A533" s="17" t="s">
        <v>1770</v>
      </c>
      <c r="B533" s="18" t="s">
        <v>1771</v>
      </c>
      <c r="C533" s="18" t="s">
        <v>182</v>
      </c>
      <c r="D533" s="17" t="s">
        <v>143</v>
      </c>
      <c r="E533" s="19" t="b">
        <f aca="false">TRUE()</f>
        <v>1</v>
      </c>
      <c r="F533" s="19" t="s">
        <v>587</v>
      </c>
      <c r="G533" s="19" t="s">
        <v>145</v>
      </c>
      <c r="H533" s="19" t="s">
        <v>146</v>
      </c>
      <c r="I533" s="19" t="s">
        <v>225</v>
      </c>
      <c r="J533" s="19" t="s">
        <v>225</v>
      </c>
      <c r="K533" s="19" t="s">
        <v>1769</v>
      </c>
      <c r="M533" s="19" t="s">
        <v>513</v>
      </c>
      <c r="O533" s="19" t="s">
        <v>228</v>
      </c>
      <c r="S533" s="19"/>
      <c r="T533" s="19"/>
      <c r="U533" s="19"/>
      <c r="V533" s="19"/>
      <c r="W533" s="19"/>
      <c r="BR533" s="19" t="s">
        <v>225</v>
      </c>
      <c r="BT533" s="41"/>
      <c r="BU533" s="41"/>
      <c r="BV533" s="41"/>
      <c r="BW533" s="41"/>
      <c r="BX533" s="41"/>
      <c r="BY533" s="41"/>
      <c r="BZ533" s="41"/>
      <c r="CA533" s="41"/>
      <c r="CB533" s="41"/>
      <c r="CC533" s="41"/>
      <c r="CD533" s="41"/>
      <c r="CE533" s="41"/>
      <c r="CF533" s="41"/>
      <c r="CG533" s="41"/>
      <c r="CH533" s="41"/>
      <c r="CI533" s="41"/>
      <c r="CJ533" s="41"/>
      <c r="DR533" s="40" t="str">
        <f aca="false">IF(RIGHT(B533,10)="(expanded)","X",IF(LEFT(A533,2)="Ip",IF(RIGHT(A533,1)="E","E",IF(RIGHT(A533,1)="D","D",IF(RIGHT(A533,1)="G","G","-"))),IF(RIGHT(A533,2)="_i","E",IF(RIGHT(A533,2)="_s","D",IF(RIGHT(A533,2)="_g","G","-")))))</f>
        <v>-</v>
      </c>
      <c r="DS533" s="40" t="s">
        <v>149</v>
      </c>
      <c r="DT533" s="40" t="s">
        <v>149</v>
      </c>
      <c r="DU533" s="40" t="s">
        <v>149</v>
      </c>
      <c r="DV533" s="40" t="str">
        <f aca="false">IF(L533="picklist","Yes","No")</f>
        <v>No</v>
      </c>
    </row>
    <row r="534" customFormat="false" ht="25.5" hidden="false" customHeight="false" outlineLevel="0" collapsed="false">
      <c r="A534" s="17" t="s">
        <v>1772</v>
      </c>
      <c r="B534" s="18" t="s">
        <v>1773</v>
      </c>
      <c r="C534" s="18" t="s">
        <v>590</v>
      </c>
      <c r="D534" s="17" t="s">
        <v>162</v>
      </c>
      <c r="E534" s="19" t="n">
        <v>-1</v>
      </c>
      <c r="F534" s="19" t="s">
        <v>591</v>
      </c>
      <c r="G534" s="19" t="s">
        <v>474</v>
      </c>
      <c r="H534" s="19" t="s">
        <v>146</v>
      </c>
      <c r="I534" s="19" t="s">
        <v>225</v>
      </c>
      <c r="J534" s="19" t="s">
        <v>225</v>
      </c>
      <c r="K534" s="19" t="s">
        <v>1774</v>
      </c>
      <c r="M534" s="19" t="s">
        <v>481</v>
      </c>
      <c r="N534" s="19" t="s">
        <v>341</v>
      </c>
      <c r="O534" s="19" t="s">
        <v>228</v>
      </c>
      <c r="S534" s="19"/>
      <c r="T534" s="19"/>
      <c r="U534" s="19"/>
      <c r="V534" s="19"/>
      <c r="W534" s="19"/>
      <c r="BN534" s="21" t="s">
        <v>225</v>
      </c>
      <c r="BO534" s="21"/>
      <c r="BP534" s="21"/>
      <c r="BQ534" s="21"/>
      <c r="BR534" s="21"/>
      <c r="BS534" s="21"/>
      <c r="DR534" s="40" t="str">
        <f aca="false">IF(RIGHT(B534,10)="(expanded)","X",IF(LEFT(A534,2)="Ip",IF(RIGHT(A534,1)="E","E",IF(RIGHT(A534,1)="D","D",IF(RIGHT(A534,1)="G","G","-"))),IF(RIGHT(A534,2)="_i","E",IF(RIGHT(A534,2)="_s","D",IF(RIGHT(A534,2)="_g","G","-")))))</f>
        <v>E</v>
      </c>
      <c r="DS534" s="40" t="s">
        <v>477</v>
      </c>
      <c r="DT534" s="40" t="s">
        <v>149</v>
      </c>
      <c r="DU534" s="40" t="s">
        <v>149</v>
      </c>
      <c r="DV534" s="40" t="str">
        <f aca="false">IF(L534="picklist","Yes","No")</f>
        <v>No</v>
      </c>
    </row>
    <row r="535" customFormat="false" ht="25.5" hidden="false" customHeight="false" outlineLevel="0" collapsed="false">
      <c r="A535" s="17" t="s">
        <v>1775</v>
      </c>
      <c r="B535" s="18" t="s">
        <v>1776</v>
      </c>
      <c r="C535" s="18" t="s">
        <v>590</v>
      </c>
      <c r="D535" s="17" t="s">
        <v>162</v>
      </c>
      <c r="E535" s="19" t="n">
        <v>-1</v>
      </c>
      <c r="F535" s="19" t="s">
        <v>339</v>
      </c>
      <c r="G535" s="19" t="s">
        <v>474</v>
      </c>
      <c r="H535" s="19" t="s">
        <v>146</v>
      </c>
      <c r="I535" s="19" t="s">
        <v>225</v>
      </c>
      <c r="J535" s="19" t="s">
        <v>225</v>
      </c>
      <c r="K535" s="19" t="s">
        <v>1774</v>
      </c>
      <c r="M535" s="19" t="s">
        <v>481</v>
      </c>
      <c r="N535" s="19" t="s">
        <v>341</v>
      </c>
      <c r="O535" s="19" t="s">
        <v>228</v>
      </c>
      <c r="S535" s="19"/>
      <c r="T535" s="19"/>
      <c r="U535" s="19"/>
      <c r="V535" s="19"/>
      <c r="W535" s="19"/>
      <c r="BN535" s="21"/>
      <c r="BO535" s="21" t="s">
        <v>225</v>
      </c>
      <c r="BP535" s="21"/>
      <c r="BQ535" s="21"/>
      <c r="BR535" s="21"/>
      <c r="BS535" s="21"/>
      <c r="DR535" s="40" t="str">
        <f aca="false">IF(RIGHT(B535,10)="(expanded)","X",IF(LEFT(A535,2)="Ip",IF(RIGHT(A535,1)="E","E",IF(RIGHT(A535,1)="D","D",IF(RIGHT(A535,1)="G","G","-"))),IF(RIGHT(A535,2)="_i","E",IF(RIGHT(A535,2)="_s","D",IF(RIGHT(A535,2)="_g","G","-")))))</f>
        <v>D</v>
      </c>
      <c r="DS535" s="40" t="s">
        <v>477</v>
      </c>
      <c r="DT535" s="40" t="s">
        <v>149</v>
      </c>
      <c r="DU535" s="40" t="s">
        <v>149</v>
      </c>
      <c r="DV535" s="40" t="str">
        <f aca="false">IF(L535="picklist","Yes","No")</f>
        <v>No</v>
      </c>
    </row>
    <row r="536" customFormat="false" ht="25.5" hidden="false" customHeight="false" outlineLevel="0" collapsed="false">
      <c r="A536" s="17" t="s">
        <v>1777</v>
      </c>
      <c r="B536" s="18" t="s">
        <v>1778</v>
      </c>
      <c r="C536" s="18" t="s">
        <v>590</v>
      </c>
      <c r="D536" s="17" t="s">
        <v>162</v>
      </c>
      <c r="E536" s="19" t="n">
        <v>-1</v>
      </c>
      <c r="F536" s="19" t="s">
        <v>597</v>
      </c>
      <c r="G536" s="19" t="s">
        <v>474</v>
      </c>
      <c r="H536" s="19" t="s">
        <v>146</v>
      </c>
      <c r="I536" s="19" t="s">
        <v>225</v>
      </c>
      <c r="J536" s="19" t="s">
        <v>225</v>
      </c>
      <c r="K536" s="19" t="s">
        <v>1774</v>
      </c>
      <c r="M536" s="19" t="s">
        <v>481</v>
      </c>
      <c r="N536" s="19" t="s">
        <v>341</v>
      </c>
      <c r="O536" s="19" t="s">
        <v>228</v>
      </c>
      <c r="S536" s="19"/>
      <c r="T536" s="19"/>
      <c r="U536" s="19"/>
      <c r="V536" s="19"/>
      <c r="W536" s="19"/>
      <c r="BN536" s="21"/>
      <c r="BO536" s="21"/>
      <c r="BP536" s="21" t="s">
        <v>225</v>
      </c>
      <c r="BQ536" s="21"/>
      <c r="BR536" s="21"/>
      <c r="BS536" s="21"/>
      <c r="DR536" s="40" t="str">
        <f aca="false">IF(RIGHT(B536,10)="(expanded)","X",IF(LEFT(A536,2)="Ip",IF(RIGHT(A536,1)="E","E",IF(RIGHT(A536,1)="D","D",IF(RIGHT(A536,1)="G","G","-"))),IF(RIGHT(A536,2)="_i","E",IF(RIGHT(A536,2)="_s","D",IF(RIGHT(A536,2)="_g","G","-")))))</f>
        <v>G</v>
      </c>
      <c r="DS536" s="40" t="s">
        <v>477</v>
      </c>
      <c r="DT536" s="40" t="s">
        <v>149</v>
      </c>
      <c r="DU536" s="40" t="s">
        <v>149</v>
      </c>
      <c r="DV536" s="40" t="str">
        <f aca="false">IF(L536="picklist","Yes","No")</f>
        <v>No</v>
      </c>
    </row>
    <row r="537" customFormat="false" ht="25.5" hidden="false" customHeight="false" outlineLevel="0" collapsed="false">
      <c r="A537" s="17" t="s">
        <v>1779</v>
      </c>
      <c r="B537" s="18" t="s">
        <v>1780</v>
      </c>
      <c r="C537" s="18" t="s">
        <v>590</v>
      </c>
      <c r="D537" s="17" t="s">
        <v>162</v>
      </c>
      <c r="E537" s="19" t="n">
        <v>-1</v>
      </c>
      <c r="F537" s="19" t="s">
        <v>591</v>
      </c>
      <c r="G537" s="19" t="s">
        <v>474</v>
      </c>
      <c r="H537" s="19" t="s">
        <v>146</v>
      </c>
      <c r="I537" s="19" t="s">
        <v>225</v>
      </c>
      <c r="J537" s="19" t="s">
        <v>225</v>
      </c>
      <c r="K537" s="19" t="s">
        <v>1781</v>
      </c>
      <c r="M537" s="19" t="s">
        <v>481</v>
      </c>
      <c r="N537" s="19" t="s">
        <v>341</v>
      </c>
      <c r="O537" s="19" t="s">
        <v>228</v>
      </c>
      <c r="S537" s="19"/>
      <c r="T537" s="19"/>
      <c r="U537" s="19"/>
      <c r="V537" s="19"/>
      <c r="W537" s="19"/>
      <c r="BN537" s="21" t="s">
        <v>225</v>
      </c>
      <c r="BO537" s="21"/>
      <c r="BP537" s="21"/>
      <c r="BQ537" s="21"/>
      <c r="BR537" s="21"/>
      <c r="BS537" s="21"/>
      <c r="DR537" s="40" t="str">
        <f aca="false">IF(RIGHT(B537,10)="(expanded)","X",IF(LEFT(A537,2)="Ip",IF(RIGHT(A537,1)="E","E",IF(RIGHT(A537,1)="D","D",IF(RIGHT(A537,1)="G","G","-"))),IF(RIGHT(A537,2)="_i","E",IF(RIGHT(A537,2)="_s","D",IF(RIGHT(A537,2)="_g","G","-")))))</f>
        <v>E</v>
      </c>
      <c r="DS537" s="40" t="s">
        <v>477</v>
      </c>
      <c r="DT537" s="40" t="s">
        <v>149</v>
      </c>
      <c r="DU537" s="40" t="s">
        <v>149</v>
      </c>
      <c r="DV537" s="40" t="str">
        <f aca="false">IF(L537="picklist","Yes","No")</f>
        <v>No</v>
      </c>
    </row>
    <row r="538" customFormat="false" ht="25.5" hidden="false" customHeight="false" outlineLevel="0" collapsed="false">
      <c r="A538" s="17" t="s">
        <v>1782</v>
      </c>
      <c r="B538" s="18" t="s">
        <v>1783</v>
      </c>
      <c r="C538" s="18" t="s">
        <v>590</v>
      </c>
      <c r="D538" s="17" t="s">
        <v>162</v>
      </c>
      <c r="E538" s="19" t="n">
        <v>-1</v>
      </c>
      <c r="F538" s="19" t="s">
        <v>339</v>
      </c>
      <c r="G538" s="19" t="s">
        <v>474</v>
      </c>
      <c r="H538" s="19" t="s">
        <v>146</v>
      </c>
      <c r="I538" s="19" t="s">
        <v>225</v>
      </c>
      <c r="J538" s="19" t="s">
        <v>225</v>
      </c>
      <c r="K538" s="19" t="s">
        <v>1781</v>
      </c>
      <c r="M538" s="19" t="s">
        <v>481</v>
      </c>
      <c r="N538" s="19" t="s">
        <v>341</v>
      </c>
      <c r="O538" s="19" t="s">
        <v>228</v>
      </c>
      <c r="S538" s="19"/>
      <c r="T538" s="19"/>
      <c r="U538" s="19"/>
      <c r="V538" s="19"/>
      <c r="W538" s="19"/>
      <c r="BN538" s="21"/>
      <c r="BO538" s="21" t="s">
        <v>225</v>
      </c>
      <c r="BP538" s="21"/>
      <c r="BQ538" s="21"/>
      <c r="BR538" s="21"/>
      <c r="BS538" s="21"/>
      <c r="DR538" s="40" t="str">
        <f aca="false">IF(RIGHT(B538,10)="(expanded)","X",IF(LEFT(A538,2)="Ip",IF(RIGHT(A538,1)="E","E",IF(RIGHT(A538,1)="D","D",IF(RIGHT(A538,1)="G","G","-"))),IF(RIGHT(A538,2)="_i","E",IF(RIGHT(A538,2)="_s","D",IF(RIGHT(A538,2)="_g","G","-")))))</f>
        <v>D</v>
      </c>
      <c r="DS538" s="40" t="s">
        <v>477</v>
      </c>
      <c r="DT538" s="40" t="s">
        <v>149</v>
      </c>
      <c r="DU538" s="40" t="s">
        <v>149</v>
      </c>
      <c r="DV538" s="40" t="str">
        <f aca="false">IF(L538="picklist","Yes","No")</f>
        <v>No</v>
      </c>
    </row>
    <row r="539" customFormat="false" ht="38.25" hidden="false" customHeight="false" outlineLevel="0" collapsed="false">
      <c r="A539" s="17" t="s">
        <v>1784</v>
      </c>
      <c r="B539" s="18" t="s">
        <v>1785</v>
      </c>
      <c r="C539" s="18" t="s">
        <v>590</v>
      </c>
      <c r="D539" s="17" t="s">
        <v>162</v>
      </c>
      <c r="E539" s="19" t="n">
        <v>-1</v>
      </c>
      <c r="F539" s="19" t="s">
        <v>597</v>
      </c>
      <c r="G539" s="19" t="s">
        <v>474</v>
      </c>
      <c r="H539" s="19" t="s">
        <v>146</v>
      </c>
      <c r="I539" s="19" t="s">
        <v>225</v>
      </c>
      <c r="J539" s="19" t="s">
        <v>225</v>
      </c>
      <c r="K539" s="19" t="s">
        <v>1781</v>
      </c>
      <c r="M539" s="19" t="s">
        <v>481</v>
      </c>
      <c r="N539" s="19" t="s">
        <v>341</v>
      </c>
      <c r="O539" s="19" t="s">
        <v>228</v>
      </c>
      <c r="S539" s="19"/>
      <c r="T539" s="19"/>
      <c r="U539" s="19"/>
      <c r="V539" s="19"/>
      <c r="W539" s="19"/>
      <c r="BN539" s="21"/>
      <c r="BO539" s="21"/>
      <c r="BP539" s="21" t="s">
        <v>225</v>
      </c>
      <c r="BQ539" s="21"/>
      <c r="BR539" s="21"/>
      <c r="BS539" s="21"/>
      <c r="DR539" s="40" t="str">
        <f aca="false">IF(RIGHT(B539,10)="(expanded)","X",IF(LEFT(A539,2)="Ip",IF(RIGHT(A539,1)="E","E",IF(RIGHT(A539,1)="D","D",IF(RIGHT(A539,1)="G","G","-"))),IF(RIGHT(A539,2)="_i","E",IF(RIGHT(A539,2)="_s","D",IF(RIGHT(A539,2)="_g","G","-")))))</f>
        <v>G</v>
      </c>
      <c r="DS539" s="40" t="s">
        <v>477</v>
      </c>
      <c r="DT539" s="40" t="s">
        <v>149</v>
      </c>
      <c r="DU539" s="40" t="s">
        <v>149</v>
      </c>
      <c r="DV539" s="40" t="str">
        <f aca="false">IF(L539="picklist","Yes","No")</f>
        <v>No</v>
      </c>
    </row>
    <row r="540" customFormat="false" ht="25.5" hidden="false" customHeight="false" outlineLevel="0" collapsed="false">
      <c r="A540" s="17" t="s">
        <v>1786</v>
      </c>
      <c r="B540" s="18" t="s">
        <v>1787</v>
      </c>
      <c r="C540" s="18" t="s">
        <v>590</v>
      </c>
      <c r="D540" s="17" t="s">
        <v>162</v>
      </c>
      <c r="E540" s="19" t="n">
        <v>-1</v>
      </c>
      <c r="F540" s="19" t="s">
        <v>591</v>
      </c>
      <c r="G540" s="19" t="s">
        <v>474</v>
      </c>
      <c r="H540" s="19" t="s">
        <v>146</v>
      </c>
      <c r="I540" s="19" t="s">
        <v>225</v>
      </c>
      <c r="J540" s="19" t="s">
        <v>225</v>
      </c>
      <c r="K540" s="19" t="s">
        <v>1788</v>
      </c>
      <c r="M540" s="19" t="s">
        <v>481</v>
      </c>
      <c r="N540" s="19" t="s">
        <v>341</v>
      </c>
      <c r="O540" s="19" t="s">
        <v>228</v>
      </c>
      <c r="S540" s="19"/>
      <c r="T540" s="19"/>
      <c r="U540" s="19"/>
      <c r="V540" s="19"/>
      <c r="W540" s="19"/>
      <c r="BN540" s="21" t="s">
        <v>225</v>
      </c>
      <c r="BO540" s="21"/>
      <c r="BP540" s="21"/>
      <c r="BQ540" s="21"/>
      <c r="BR540" s="21"/>
      <c r="BS540" s="21"/>
      <c r="DR540" s="40" t="str">
        <f aca="false">IF(RIGHT(B540,10)="(expanded)","X",IF(LEFT(A540,2)="Ip",IF(RIGHT(A540,1)="E","E",IF(RIGHT(A540,1)="D","D",IF(RIGHT(A540,1)="G","G","-"))),IF(RIGHT(A540,2)="_i","E",IF(RIGHT(A540,2)="_s","D",IF(RIGHT(A540,2)="_g","G","-")))))</f>
        <v>E</v>
      </c>
      <c r="DS540" s="40" t="s">
        <v>477</v>
      </c>
      <c r="DT540" s="40" t="s">
        <v>149</v>
      </c>
      <c r="DU540" s="40" t="s">
        <v>149</v>
      </c>
      <c r="DV540" s="40" t="str">
        <f aca="false">IF(L540="picklist","Yes","No")</f>
        <v>No</v>
      </c>
    </row>
    <row r="541" customFormat="false" ht="25.5" hidden="false" customHeight="false" outlineLevel="0" collapsed="false">
      <c r="A541" s="17" t="s">
        <v>1789</v>
      </c>
      <c r="B541" s="18" t="s">
        <v>1790</v>
      </c>
      <c r="C541" s="18" t="s">
        <v>590</v>
      </c>
      <c r="D541" s="17" t="s">
        <v>162</v>
      </c>
      <c r="E541" s="19" t="n">
        <v>-1</v>
      </c>
      <c r="F541" s="19" t="s">
        <v>339</v>
      </c>
      <c r="G541" s="19" t="s">
        <v>474</v>
      </c>
      <c r="H541" s="19" t="s">
        <v>146</v>
      </c>
      <c r="I541" s="19" t="s">
        <v>225</v>
      </c>
      <c r="J541" s="19" t="s">
        <v>225</v>
      </c>
      <c r="K541" s="19" t="s">
        <v>1788</v>
      </c>
      <c r="M541" s="19" t="s">
        <v>481</v>
      </c>
      <c r="N541" s="19" t="s">
        <v>341</v>
      </c>
      <c r="O541" s="19" t="s">
        <v>228</v>
      </c>
      <c r="S541" s="19"/>
      <c r="T541" s="19"/>
      <c r="U541" s="19"/>
      <c r="V541" s="19"/>
      <c r="W541" s="19"/>
      <c r="BN541" s="21"/>
      <c r="BO541" s="21" t="s">
        <v>225</v>
      </c>
      <c r="BP541" s="21"/>
      <c r="BQ541" s="21"/>
      <c r="BR541" s="21"/>
      <c r="BS541" s="21"/>
      <c r="DR541" s="40" t="str">
        <f aca="false">IF(RIGHT(B541,10)="(expanded)","X",IF(LEFT(A541,2)="Ip",IF(RIGHT(A541,1)="E","E",IF(RIGHT(A541,1)="D","D",IF(RIGHT(A541,1)="G","G","-"))),IF(RIGHT(A541,2)="_i","E",IF(RIGHT(A541,2)="_s","D",IF(RIGHT(A541,2)="_g","G","-")))))</f>
        <v>D</v>
      </c>
      <c r="DS541" s="40" t="s">
        <v>477</v>
      </c>
      <c r="DT541" s="40" t="s">
        <v>149</v>
      </c>
      <c r="DU541" s="40" t="s">
        <v>149</v>
      </c>
      <c r="DV541" s="40" t="str">
        <f aca="false">IF(L541="picklist","Yes","No")</f>
        <v>No</v>
      </c>
    </row>
    <row r="542" customFormat="false" ht="25.5" hidden="false" customHeight="false" outlineLevel="0" collapsed="false">
      <c r="A542" s="17" t="s">
        <v>1791</v>
      </c>
      <c r="B542" s="18" t="s">
        <v>1792</v>
      </c>
      <c r="C542" s="18" t="s">
        <v>590</v>
      </c>
      <c r="D542" s="17" t="s">
        <v>162</v>
      </c>
      <c r="E542" s="19" t="n">
        <v>-1</v>
      </c>
      <c r="F542" s="19" t="s">
        <v>597</v>
      </c>
      <c r="G542" s="19" t="s">
        <v>474</v>
      </c>
      <c r="H542" s="19" t="s">
        <v>146</v>
      </c>
      <c r="I542" s="19" t="s">
        <v>225</v>
      </c>
      <c r="J542" s="19" t="s">
        <v>225</v>
      </c>
      <c r="K542" s="19" t="s">
        <v>1788</v>
      </c>
      <c r="M542" s="19" t="s">
        <v>481</v>
      </c>
      <c r="N542" s="19" t="s">
        <v>341</v>
      </c>
      <c r="O542" s="19" t="s">
        <v>228</v>
      </c>
      <c r="S542" s="19"/>
      <c r="T542" s="19"/>
      <c r="U542" s="19"/>
      <c r="V542" s="19"/>
      <c r="W542" s="19"/>
      <c r="BN542" s="21"/>
      <c r="BO542" s="21"/>
      <c r="BP542" s="21" t="s">
        <v>225</v>
      </c>
      <c r="BQ542" s="21"/>
      <c r="BR542" s="21"/>
      <c r="BS542" s="21"/>
      <c r="DR542" s="40" t="str">
        <f aca="false">IF(RIGHT(B542,10)="(expanded)","X",IF(LEFT(A542,2)="Ip",IF(RIGHT(A542,1)="E","E",IF(RIGHT(A542,1)="D","D",IF(RIGHT(A542,1)="G","G","-"))),IF(RIGHT(A542,2)="_i","E",IF(RIGHT(A542,2)="_s","D",IF(RIGHT(A542,2)="_g","G","-")))))</f>
        <v>G</v>
      </c>
      <c r="DS542" s="40" t="s">
        <v>477</v>
      </c>
      <c r="DT542" s="40" t="s">
        <v>149</v>
      </c>
      <c r="DU542" s="40" t="s">
        <v>149</v>
      </c>
      <c r="DV542" s="40" t="str">
        <f aca="false">IF(L542="picklist","Yes","No")</f>
        <v>No</v>
      </c>
    </row>
    <row r="543" customFormat="false" ht="25.5" hidden="false" customHeight="false" outlineLevel="0" collapsed="false">
      <c r="A543" s="17" t="s">
        <v>1793</v>
      </c>
      <c r="B543" s="18" t="s">
        <v>1794</v>
      </c>
      <c r="C543" s="18" t="s">
        <v>590</v>
      </c>
      <c r="D543" s="17" t="s">
        <v>162</v>
      </c>
      <c r="E543" s="19" t="n">
        <v>-1</v>
      </c>
      <c r="F543" s="19" t="s">
        <v>591</v>
      </c>
      <c r="G543" s="19" t="s">
        <v>474</v>
      </c>
      <c r="H543" s="19" t="s">
        <v>146</v>
      </c>
      <c r="I543" s="19" t="s">
        <v>225</v>
      </c>
      <c r="J543" s="19" t="s">
        <v>225</v>
      </c>
      <c r="K543" s="19" t="s">
        <v>1795</v>
      </c>
      <c r="M543" s="19" t="s">
        <v>481</v>
      </c>
      <c r="N543" s="19" t="s">
        <v>341</v>
      </c>
      <c r="O543" s="19" t="s">
        <v>228</v>
      </c>
      <c r="S543" s="19"/>
      <c r="T543" s="19"/>
      <c r="U543" s="19"/>
      <c r="V543" s="19"/>
      <c r="W543" s="19"/>
      <c r="BN543" s="21" t="s">
        <v>225</v>
      </c>
      <c r="BO543" s="21"/>
      <c r="BP543" s="21"/>
      <c r="BQ543" s="21"/>
      <c r="BR543" s="21"/>
      <c r="BS543" s="21"/>
      <c r="DR543" s="40" t="str">
        <f aca="false">IF(RIGHT(B543,10)="(expanded)","X",IF(LEFT(A543,2)="Ip",IF(RIGHT(A543,1)="E","E",IF(RIGHT(A543,1)="D","D",IF(RIGHT(A543,1)="G","G","-"))),IF(RIGHT(A543,2)="_i","E",IF(RIGHT(A543,2)="_s","D",IF(RIGHT(A543,2)="_g","G","-")))))</f>
        <v>E</v>
      </c>
      <c r="DS543" s="40" t="s">
        <v>477</v>
      </c>
      <c r="DT543" s="40" t="s">
        <v>149</v>
      </c>
      <c r="DU543" s="40" t="s">
        <v>149</v>
      </c>
      <c r="DV543" s="40" t="str">
        <f aca="false">IF(L543="picklist","Yes","No")</f>
        <v>No</v>
      </c>
    </row>
    <row r="544" customFormat="false" ht="25.5" hidden="false" customHeight="false" outlineLevel="0" collapsed="false">
      <c r="A544" s="17" t="s">
        <v>1796</v>
      </c>
      <c r="B544" s="18" t="s">
        <v>1797</v>
      </c>
      <c r="C544" s="18" t="s">
        <v>590</v>
      </c>
      <c r="D544" s="17" t="s">
        <v>162</v>
      </c>
      <c r="E544" s="19" t="n">
        <v>-1</v>
      </c>
      <c r="F544" s="19" t="s">
        <v>339</v>
      </c>
      <c r="G544" s="19" t="s">
        <v>474</v>
      </c>
      <c r="H544" s="19" t="s">
        <v>146</v>
      </c>
      <c r="I544" s="19" t="s">
        <v>225</v>
      </c>
      <c r="J544" s="19" t="s">
        <v>225</v>
      </c>
      <c r="K544" s="19" t="s">
        <v>1795</v>
      </c>
      <c r="M544" s="19" t="s">
        <v>481</v>
      </c>
      <c r="N544" s="19" t="s">
        <v>341</v>
      </c>
      <c r="O544" s="19" t="s">
        <v>228</v>
      </c>
      <c r="S544" s="19"/>
      <c r="T544" s="19"/>
      <c r="U544" s="19"/>
      <c r="V544" s="19"/>
      <c r="W544" s="19"/>
      <c r="BN544" s="21"/>
      <c r="BO544" s="21" t="s">
        <v>225</v>
      </c>
      <c r="BP544" s="21"/>
      <c r="BQ544" s="21"/>
      <c r="BR544" s="21"/>
      <c r="BS544" s="21"/>
      <c r="DR544" s="40" t="str">
        <f aca="false">IF(RIGHT(B544,10)="(expanded)","X",IF(LEFT(A544,2)="Ip",IF(RIGHT(A544,1)="E","E",IF(RIGHT(A544,1)="D","D",IF(RIGHT(A544,1)="G","G","-"))),IF(RIGHT(A544,2)="_i","E",IF(RIGHT(A544,2)="_s","D",IF(RIGHT(A544,2)="_g","G","-")))))</f>
        <v>D</v>
      </c>
      <c r="DS544" s="40" t="s">
        <v>477</v>
      </c>
      <c r="DT544" s="40" t="s">
        <v>149</v>
      </c>
      <c r="DU544" s="40" t="s">
        <v>149</v>
      </c>
      <c r="DV544" s="40" t="str">
        <f aca="false">IF(L544="picklist","Yes","No")</f>
        <v>No</v>
      </c>
    </row>
    <row r="545" customFormat="false" ht="38.25" hidden="false" customHeight="false" outlineLevel="0" collapsed="false">
      <c r="A545" s="17" t="s">
        <v>1798</v>
      </c>
      <c r="B545" s="18" t="s">
        <v>1799</v>
      </c>
      <c r="C545" s="18" t="s">
        <v>590</v>
      </c>
      <c r="D545" s="17" t="s">
        <v>162</v>
      </c>
      <c r="E545" s="19" t="n">
        <v>-1</v>
      </c>
      <c r="F545" s="19" t="s">
        <v>597</v>
      </c>
      <c r="G545" s="19" t="s">
        <v>474</v>
      </c>
      <c r="H545" s="19" t="s">
        <v>146</v>
      </c>
      <c r="I545" s="19" t="s">
        <v>225</v>
      </c>
      <c r="J545" s="19" t="s">
        <v>225</v>
      </c>
      <c r="K545" s="19" t="s">
        <v>1795</v>
      </c>
      <c r="M545" s="19" t="s">
        <v>481</v>
      </c>
      <c r="N545" s="19" t="s">
        <v>341</v>
      </c>
      <c r="O545" s="19" t="s">
        <v>228</v>
      </c>
      <c r="S545" s="19"/>
      <c r="T545" s="19"/>
      <c r="U545" s="19"/>
      <c r="V545" s="19"/>
      <c r="W545" s="19"/>
      <c r="BN545" s="21"/>
      <c r="BO545" s="21"/>
      <c r="BP545" s="21" t="s">
        <v>225</v>
      </c>
      <c r="BQ545" s="21"/>
      <c r="BR545" s="21"/>
      <c r="BS545" s="21"/>
      <c r="DR545" s="40" t="str">
        <f aca="false">IF(RIGHT(B545,10)="(expanded)","X",IF(LEFT(A545,2)="Ip",IF(RIGHT(A545,1)="E","E",IF(RIGHT(A545,1)="D","D",IF(RIGHT(A545,1)="G","G","-"))),IF(RIGHT(A545,2)="_i","E",IF(RIGHT(A545,2)="_s","D",IF(RIGHT(A545,2)="_g","G","-")))))</f>
        <v>G</v>
      </c>
      <c r="DS545" s="40" t="s">
        <v>477</v>
      </c>
      <c r="DT545" s="40" t="s">
        <v>149</v>
      </c>
      <c r="DU545" s="40" t="s">
        <v>149</v>
      </c>
      <c r="DV545" s="40" t="str">
        <f aca="false">IF(L545="picklist","Yes","No")</f>
        <v>No</v>
      </c>
    </row>
    <row r="546" customFormat="false" ht="12.75" hidden="false" customHeight="false" outlineLevel="0" collapsed="false">
      <c r="A546" s="17" t="s">
        <v>1800</v>
      </c>
      <c r="B546" s="18" t="s">
        <v>1801</v>
      </c>
      <c r="C546" s="18" t="s">
        <v>189</v>
      </c>
      <c r="D546" s="17" t="s">
        <v>170</v>
      </c>
      <c r="E546" s="19" t="n">
        <v>0</v>
      </c>
      <c r="F546" s="19" t="s">
        <v>183</v>
      </c>
      <c r="G546" s="19" t="s">
        <v>184</v>
      </c>
      <c r="H546" s="19" t="s">
        <v>185</v>
      </c>
      <c r="I546" s="19" t="s">
        <v>147</v>
      </c>
      <c r="J546" s="19" t="s">
        <v>147</v>
      </c>
      <c r="K546" s="19" t="s">
        <v>1802</v>
      </c>
      <c r="O546" s="19" t="s">
        <v>166</v>
      </c>
      <c r="S546" s="19"/>
      <c r="T546" s="19"/>
      <c r="U546" s="19"/>
      <c r="V546" s="19"/>
      <c r="W546" s="19"/>
      <c r="BT546" s="41"/>
      <c r="BU546" s="41"/>
      <c r="BV546" s="41"/>
      <c r="BW546" s="41"/>
      <c r="BX546" s="41"/>
      <c r="BY546" s="41"/>
      <c r="BZ546" s="41"/>
      <c r="CA546" s="41"/>
      <c r="CB546" s="41"/>
      <c r="CC546" s="41" t="s">
        <v>147</v>
      </c>
      <c r="CD546" s="41"/>
      <c r="CE546" s="41"/>
      <c r="CF546" s="41"/>
      <c r="CG546" s="41"/>
      <c r="CH546" s="41"/>
      <c r="CI546" s="41"/>
      <c r="CJ546" s="41"/>
      <c r="DR546" s="40" t="str">
        <f aca="false">IF(RIGHT(B546,10)="(expanded)","X",IF(LEFT(A546,2)="Ip",IF(RIGHT(A546,1)="E","E",IF(RIGHT(A546,1)="D","D",IF(RIGHT(A546,1)="G","G","-"))),IF(RIGHT(A546,2)="_i","E",IF(RIGHT(A546,2)="_s","D",IF(RIGHT(A546,2)="_g","G","-")))))</f>
        <v>-</v>
      </c>
      <c r="DS546" s="40" t="s">
        <v>149</v>
      </c>
      <c r="DT546" s="40" t="s">
        <v>149</v>
      </c>
      <c r="DU546" s="40" t="s">
        <v>149</v>
      </c>
      <c r="DV546" s="40" t="str">
        <f aca="false">IF(L546="picklist","Yes","No")</f>
        <v>No</v>
      </c>
    </row>
    <row r="547" customFormat="false" ht="12.75" hidden="false" customHeight="false" outlineLevel="0" collapsed="false">
      <c r="A547" s="17" t="s">
        <v>1803</v>
      </c>
      <c r="B547" s="18" t="s">
        <v>1804</v>
      </c>
      <c r="C547" s="18" t="s">
        <v>189</v>
      </c>
      <c r="D547" s="17" t="s">
        <v>170</v>
      </c>
      <c r="E547" s="19" t="n">
        <v>0</v>
      </c>
      <c r="F547" s="19" t="s">
        <v>183</v>
      </c>
      <c r="G547" s="19" t="s">
        <v>184</v>
      </c>
      <c r="H547" s="19" t="s">
        <v>185</v>
      </c>
      <c r="I547" s="19" t="s">
        <v>147</v>
      </c>
      <c r="J547" s="19" t="s">
        <v>147</v>
      </c>
      <c r="O547" s="19" t="s">
        <v>166</v>
      </c>
      <c r="S547" s="19"/>
      <c r="T547" s="19"/>
      <c r="U547" s="19"/>
      <c r="V547" s="19"/>
      <c r="W547" s="19"/>
      <c r="BT547" s="41"/>
      <c r="BU547" s="41"/>
      <c r="BV547" s="41"/>
      <c r="BW547" s="41"/>
      <c r="BX547" s="41"/>
      <c r="BY547" s="41"/>
      <c r="BZ547" s="41"/>
      <c r="CA547" s="41"/>
      <c r="CB547" s="41"/>
      <c r="CC547" s="41" t="s">
        <v>147</v>
      </c>
      <c r="CD547" s="41"/>
      <c r="CE547" s="41"/>
      <c r="CF547" s="41"/>
      <c r="CG547" s="41"/>
      <c r="CH547" s="41"/>
      <c r="CI547" s="41"/>
      <c r="CJ547" s="41"/>
      <c r="DR547" s="40" t="str">
        <f aca="false">IF(RIGHT(B547,10)="(expanded)","X",IF(LEFT(A547,2)="Ip",IF(RIGHT(A547,1)="E","E",IF(RIGHT(A547,1)="D","D",IF(RIGHT(A547,1)="G","G","-"))),IF(RIGHT(A547,2)="_i","E",IF(RIGHT(A547,2)="_s","D",IF(RIGHT(A547,2)="_g","G","-")))))</f>
        <v>-</v>
      </c>
      <c r="DS547" s="40" t="s">
        <v>149</v>
      </c>
      <c r="DT547" s="40" t="s">
        <v>149</v>
      </c>
      <c r="DU547" s="40" t="s">
        <v>149</v>
      </c>
      <c r="DV547" s="40" t="str">
        <f aca="false">IF(L547="picklist","Yes","No")</f>
        <v>No</v>
      </c>
    </row>
    <row r="548" customFormat="false" ht="12.75" hidden="false" customHeight="false" outlineLevel="0" collapsed="false">
      <c r="A548" s="17" t="s">
        <v>1805</v>
      </c>
      <c r="B548" s="18" t="s">
        <v>1806</v>
      </c>
      <c r="C548" s="18" t="s">
        <v>189</v>
      </c>
      <c r="D548" s="17" t="s">
        <v>170</v>
      </c>
      <c r="E548" s="19" t="n">
        <v>0</v>
      </c>
      <c r="F548" s="19" t="s">
        <v>612</v>
      </c>
      <c r="G548" s="19" t="s">
        <v>568</v>
      </c>
      <c r="H548" s="19" t="s">
        <v>146</v>
      </c>
      <c r="I548" s="19" t="s">
        <v>147</v>
      </c>
      <c r="J548" s="19" t="s">
        <v>147</v>
      </c>
      <c r="O548" s="19" t="s">
        <v>166</v>
      </c>
      <c r="S548" s="19"/>
      <c r="T548" s="19"/>
      <c r="U548" s="19"/>
      <c r="V548" s="19"/>
      <c r="W548" s="19"/>
      <c r="BT548" s="41"/>
      <c r="BU548" s="41"/>
      <c r="BV548" s="41"/>
      <c r="BW548" s="41"/>
      <c r="BX548" s="41"/>
      <c r="BY548" s="41"/>
      <c r="BZ548" s="41"/>
      <c r="CA548" s="41"/>
      <c r="CB548" s="41"/>
      <c r="CC548" s="41"/>
      <c r="CD548" s="41" t="s">
        <v>147</v>
      </c>
      <c r="CE548" s="41" t="s">
        <v>147</v>
      </c>
      <c r="CF548" s="41"/>
      <c r="CG548" s="41"/>
      <c r="CH548" s="41"/>
      <c r="CI548" s="41"/>
      <c r="CJ548" s="41"/>
      <c r="DR548" s="40" t="str">
        <f aca="false">IF(RIGHT(B548,10)="(expanded)","X",IF(LEFT(A548,2)="Ip",IF(RIGHT(A548,1)="E","E",IF(RIGHT(A548,1)="D","D",IF(RIGHT(A548,1)="G","G","-"))),IF(RIGHT(A548,2)="_i","E",IF(RIGHT(A548,2)="_s","D",IF(RIGHT(A548,2)="_g","G","-")))))</f>
        <v>-</v>
      </c>
      <c r="DS548" s="40" t="s">
        <v>149</v>
      </c>
      <c r="DT548" s="40" t="s">
        <v>149</v>
      </c>
      <c r="DU548" s="40" t="s">
        <v>149</v>
      </c>
      <c r="DV548" s="40" t="str">
        <f aca="false">IF(L548="picklist","Yes","No")</f>
        <v>No</v>
      </c>
    </row>
    <row r="549" customFormat="false" ht="12.75" hidden="false" customHeight="false" outlineLevel="0" collapsed="false">
      <c r="A549" s="17" t="s">
        <v>1807</v>
      </c>
      <c r="B549" s="18" t="s">
        <v>1808</v>
      </c>
      <c r="C549" s="18" t="s">
        <v>189</v>
      </c>
      <c r="D549" s="17" t="s">
        <v>170</v>
      </c>
      <c r="E549" s="19" t="n">
        <v>0</v>
      </c>
      <c r="F549" s="19" t="s">
        <v>612</v>
      </c>
      <c r="G549" s="19" t="s">
        <v>568</v>
      </c>
      <c r="H549" s="19" t="s">
        <v>146</v>
      </c>
      <c r="I549" s="19" t="s">
        <v>147</v>
      </c>
      <c r="J549" s="19" t="s">
        <v>147</v>
      </c>
      <c r="O549" s="19" t="s">
        <v>166</v>
      </c>
      <c r="S549" s="19"/>
      <c r="T549" s="19"/>
      <c r="U549" s="19"/>
      <c r="V549" s="19"/>
      <c r="W549" s="19"/>
      <c r="BT549" s="41"/>
      <c r="BU549" s="41"/>
      <c r="BV549" s="41"/>
      <c r="BW549" s="41"/>
      <c r="BX549" s="41"/>
      <c r="BY549" s="41"/>
      <c r="BZ549" s="41"/>
      <c r="CA549" s="41"/>
      <c r="CB549" s="41"/>
      <c r="CC549" s="41"/>
      <c r="CD549" s="41" t="s">
        <v>147</v>
      </c>
      <c r="CE549" s="41" t="s">
        <v>147</v>
      </c>
      <c r="CF549" s="41"/>
      <c r="CG549" s="41"/>
      <c r="CH549" s="41"/>
      <c r="CI549" s="41"/>
      <c r="CJ549" s="41"/>
      <c r="DR549" s="40" t="str">
        <f aca="false">IF(RIGHT(B549,10)="(expanded)","X",IF(LEFT(A549,2)="Ip",IF(RIGHT(A549,1)="E","E",IF(RIGHT(A549,1)="D","D",IF(RIGHT(A549,1)="G","G","-"))),IF(RIGHT(A549,2)="_i","E",IF(RIGHT(A549,2)="_s","D",IF(RIGHT(A549,2)="_g","G","-")))))</f>
        <v>-</v>
      </c>
      <c r="DS549" s="40" t="s">
        <v>149</v>
      </c>
      <c r="DT549" s="40" t="s">
        <v>149</v>
      </c>
      <c r="DU549" s="40" t="s">
        <v>149</v>
      </c>
      <c r="DV549" s="40" t="str">
        <f aca="false">IF(L549="picklist","Yes","No")</f>
        <v>No</v>
      </c>
    </row>
    <row r="550" customFormat="false" ht="12.75" hidden="false" customHeight="false" outlineLevel="0" collapsed="false">
      <c r="A550" s="17" t="s">
        <v>1809</v>
      </c>
      <c r="B550" s="18" t="s">
        <v>1810</v>
      </c>
      <c r="C550" s="18" t="s">
        <v>189</v>
      </c>
      <c r="D550" s="17" t="s">
        <v>170</v>
      </c>
      <c r="E550" s="19" t="n">
        <v>0</v>
      </c>
      <c r="F550" s="19" t="s">
        <v>617</v>
      </c>
      <c r="G550" s="19" t="s">
        <v>568</v>
      </c>
      <c r="H550" s="19" t="s">
        <v>146</v>
      </c>
      <c r="I550" s="19" t="s">
        <v>147</v>
      </c>
      <c r="J550" s="19" t="s">
        <v>147</v>
      </c>
      <c r="O550" s="19" t="s">
        <v>166</v>
      </c>
      <c r="S550" s="19"/>
      <c r="T550" s="19"/>
      <c r="U550" s="19"/>
      <c r="V550" s="19"/>
      <c r="W550" s="19"/>
      <c r="BT550" s="41"/>
      <c r="BU550" s="41"/>
      <c r="BV550" s="41"/>
      <c r="BW550" s="41"/>
      <c r="BX550" s="41"/>
      <c r="BY550" s="41"/>
      <c r="BZ550" s="41"/>
      <c r="CA550" s="41"/>
      <c r="CB550" s="41"/>
      <c r="CC550" s="41"/>
      <c r="CD550" s="41"/>
      <c r="CE550" s="41"/>
      <c r="CF550" s="41" t="s">
        <v>147</v>
      </c>
      <c r="CG550" s="41"/>
      <c r="CH550" s="41"/>
      <c r="CI550" s="41"/>
      <c r="CJ550" s="41"/>
      <c r="DR550" s="40" t="str">
        <f aca="false">IF(RIGHT(B550,10)="(expanded)","X",IF(LEFT(A550,2)="Ip",IF(RIGHT(A550,1)="E","E",IF(RIGHT(A550,1)="D","D",IF(RIGHT(A550,1)="G","G","-"))),IF(RIGHT(A550,2)="_i","E",IF(RIGHT(A550,2)="_s","D",IF(RIGHT(A550,2)="_g","G","-")))))</f>
        <v>-</v>
      </c>
      <c r="DS550" s="40" t="s">
        <v>149</v>
      </c>
      <c r="DT550" s="40" t="s">
        <v>149</v>
      </c>
      <c r="DU550" s="40" t="s">
        <v>149</v>
      </c>
      <c r="DV550" s="40" t="str">
        <f aca="false">IF(L550="picklist","Yes","No")</f>
        <v>No</v>
      </c>
    </row>
    <row r="551" customFormat="false" ht="12.75" hidden="false" customHeight="false" outlineLevel="0" collapsed="false">
      <c r="A551" s="17" t="s">
        <v>1811</v>
      </c>
      <c r="B551" s="18" t="s">
        <v>1812</v>
      </c>
      <c r="C551" s="18" t="s">
        <v>189</v>
      </c>
      <c r="D551" s="17" t="s">
        <v>170</v>
      </c>
      <c r="E551" s="19" t="n">
        <v>0</v>
      </c>
      <c r="F551" s="19" t="s">
        <v>620</v>
      </c>
      <c r="G551" s="19" t="s">
        <v>568</v>
      </c>
      <c r="H551" s="19" t="s">
        <v>146</v>
      </c>
      <c r="I551" s="19" t="s">
        <v>147</v>
      </c>
      <c r="J551" s="19" t="s">
        <v>147</v>
      </c>
      <c r="O551" s="19" t="s">
        <v>166</v>
      </c>
      <c r="S551" s="19"/>
      <c r="T551" s="19"/>
      <c r="U551" s="19"/>
      <c r="V551" s="19"/>
      <c r="W551" s="19"/>
      <c r="BT551" s="41"/>
      <c r="BU551" s="41"/>
      <c r="BV551" s="41"/>
      <c r="BW551" s="41"/>
      <c r="BX551" s="41"/>
      <c r="BY551" s="41"/>
      <c r="BZ551" s="41"/>
      <c r="CA551" s="41"/>
      <c r="CB551" s="41"/>
      <c r="CC551" s="41"/>
      <c r="CD551" s="41"/>
      <c r="CE551" s="41"/>
      <c r="CF551" s="41" t="s">
        <v>147</v>
      </c>
      <c r="CG551" s="41"/>
      <c r="CH551" s="41"/>
      <c r="CI551" s="41"/>
      <c r="CJ551" s="41"/>
      <c r="DR551" s="40" t="str">
        <f aca="false">IF(RIGHT(B551,10)="(expanded)","X",IF(LEFT(A551,2)="Ip",IF(RIGHT(A551,1)="E","E",IF(RIGHT(A551,1)="D","D",IF(RIGHT(A551,1)="G","G","-"))),IF(RIGHT(A551,2)="_i","E",IF(RIGHT(A551,2)="_s","D",IF(RIGHT(A551,2)="_g","G","-")))))</f>
        <v>-</v>
      </c>
      <c r="DS551" s="40" t="s">
        <v>149</v>
      </c>
      <c r="DT551" s="40" t="s">
        <v>149</v>
      </c>
      <c r="DU551" s="40" t="s">
        <v>149</v>
      </c>
      <c r="DV551" s="40" t="str">
        <f aca="false">IF(L551="picklist","Yes","No")</f>
        <v>No</v>
      </c>
    </row>
    <row r="552" customFormat="false" ht="25.5" hidden="false" customHeight="false" outlineLevel="0" collapsed="false">
      <c r="A552" s="17" t="s">
        <v>1813</v>
      </c>
      <c r="B552" s="18" t="s">
        <v>1814</v>
      </c>
      <c r="C552" s="18" t="s">
        <v>189</v>
      </c>
      <c r="D552" s="17" t="s">
        <v>143</v>
      </c>
      <c r="E552" s="19" t="b">
        <f aca="false">FALSE()</f>
        <v>0</v>
      </c>
      <c r="F552" s="19" t="s">
        <v>612</v>
      </c>
      <c r="G552" s="19" t="s">
        <v>145</v>
      </c>
      <c r="H552" s="19" t="s">
        <v>146</v>
      </c>
      <c r="I552" s="19" t="s">
        <v>147</v>
      </c>
      <c r="J552" s="19" t="s">
        <v>147</v>
      </c>
      <c r="K552" s="19" t="s">
        <v>1815</v>
      </c>
      <c r="O552" s="19" t="s">
        <v>166</v>
      </c>
      <c r="S552" s="19"/>
      <c r="T552" s="19"/>
      <c r="U552" s="19"/>
      <c r="V552" s="19"/>
      <c r="W552" s="19"/>
      <c r="BT552" s="41"/>
      <c r="BU552" s="41"/>
      <c r="BV552" s="41"/>
      <c r="BW552" s="41"/>
      <c r="BX552" s="41"/>
      <c r="BY552" s="41"/>
      <c r="BZ552" s="41"/>
      <c r="CA552" s="41"/>
      <c r="CB552" s="41"/>
      <c r="CC552" s="41" t="s">
        <v>147</v>
      </c>
      <c r="CD552" s="41"/>
      <c r="CE552" s="41"/>
      <c r="CF552" s="41"/>
      <c r="CG552" s="41"/>
      <c r="CH552" s="41"/>
      <c r="CI552" s="41"/>
      <c r="CJ552" s="41"/>
      <c r="DR552" s="40" t="str">
        <f aca="false">IF(RIGHT(B552,10)="(expanded)","X",IF(LEFT(A552,2)="Ip",IF(RIGHT(A552,1)="E","E",IF(RIGHT(A552,1)="D","D",IF(RIGHT(A552,1)="G","G","-"))),IF(RIGHT(A552,2)="_i","E",IF(RIGHT(A552,2)="_s","D",IF(RIGHT(A552,2)="_g","G","-")))))</f>
        <v>-</v>
      </c>
      <c r="DS552" s="40" t="s">
        <v>149</v>
      </c>
      <c r="DT552" s="40" t="s">
        <v>149</v>
      </c>
      <c r="DU552" s="40" t="s">
        <v>149</v>
      </c>
      <c r="DV552" s="40" t="str">
        <f aca="false">IF(L552="picklist","Yes","No")</f>
        <v>No</v>
      </c>
    </row>
    <row r="553" customFormat="false" ht="25.5" hidden="false" customHeight="false" outlineLevel="0" collapsed="false">
      <c r="A553" s="17" t="s">
        <v>1816</v>
      </c>
      <c r="B553" s="18" t="s">
        <v>1817</v>
      </c>
      <c r="C553" s="18" t="s">
        <v>189</v>
      </c>
      <c r="D553" s="17" t="s">
        <v>143</v>
      </c>
      <c r="E553" s="19" t="b">
        <f aca="false">FALSE()</f>
        <v>0</v>
      </c>
      <c r="F553" s="19" t="s">
        <v>612</v>
      </c>
      <c r="G553" s="19" t="s">
        <v>145</v>
      </c>
      <c r="H553" s="19" t="s">
        <v>146</v>
      </c>
      <c r="I553" s="19" t="s">
        <v>147</v>
      </c>
      <c r="J553" s="19" t="s">
        <v>147</v>
      </c>
      <c r="K553" s="19" t="s">
        <v>1818</v>
      </c>
      <c r="O553" s="19" t="s">
        <v>166</v>
      </c>
      <c r="S553" s="19"/>
      <c r="T553" s="19"/>
      <c r="U553" s="19"/>
      <c r="V553" s="19"/>
      <c r="W553" s="19"/>
      <c r="BT553" s="41"/>
      <c r="BU553" s="41"/>
      <c r="BV553" s="41"/>
      <c r="BW553" s="41"/>
      <c r="BX553" s="41"/>
      <c r="BY553" s="41"/>
      <c r="BZ553" s="41"/>
      <c r="CA553" s="41"/>
      <c r="CB553" s="41"/>
      <c r="CC553" s="41" t="s">
        <v>147</v>
      </c>
      <c r="CD553" s="41"/>
      <c r="CE553" s="41"/>
      <c r="CF553" s="41"/>
      <c r="CG553" s="41"/>
      <c r="CH553" s="41"/>
      <c r="CI553" s="41"/>
      <c r="CJ553" s="41"/>
      <c r="DR553" s="40" t="str">
        <f aca="false">IF(RIGHT(B553,10)="(expanded)","X",IF(LEFT(A553,2)="Ip",IF(RIGHT(A553,1)="E","E",IF(RIGHT(A553,1)="D","D",IF(RIGHT(A553,1)="G","G","-"))),IF(RIGHT(A553,2)="_i","E",IF(RIGHT(A553,2)="_s","D",IF(RIGHT(A553,2)="_g","G","-")))))</f>
        <v>-</v>
      </c>
      <c r="DS553" s="40" t="s">
        <v>149</v>
      </c>
      <c r="DT553" s="40" t="s">
        <v>149</v>
      </c>
      <c r="DU553" s="40" t="s">
        <v>149</v>
      </c>
      <c r="DV553" s="40" t="str">
        <f aca="false">IF(L553="picklist","Yes","No")</f>
        <v>No</v>
      </c>
    </row>
    <row r="554" customFormat="false" ht="25.5" hidden="false" customHeight="false" outlineLevel="0" collapsed="false">
      <c r="A554" s="17" t="s">
        <v>1819</v>
      </c>
      <c r="B554" s="18" t="s">
        <v>1820</v>
      </c>
      <c r="C554" s="18" t="s">
        <v>590</v>
      </c>
      <c r="D554" s="17" t="s">
        <v>162</v>
      </c>
      <c r="E554" s="19" t="n">
        <v>-1</v>
      </c>
      <c r="F554" s="19" t="s">
        <v>591</v>
      </c>
      <c r="G554" s="19" t="s">
        <v>474</v>
      </c>
      <c r="H554" s="19" t="s">
        <v>146</v>
      </c>
      <c r="I554" s="19" t="s">
        <v>225</v>
      </c>
      <c r="J554" s="19" t="s">
        <v>225</v>
      </c>
      <c r="K554" s="19" t="s">
        <v>1821</v>
      </c>
      <c r="M554" s="17" t="s">
        <v>476</v>
      </c>
      <c r="N554" s="19" t="s">
        <v>341</v>
      </c>
      <c r="O554" s="19" t="s">
        <v>228</v>
      </c>
      <c r="S554" s="19"/>
      <c r="T554" s="19"/>
      <c r="U554" s="19"/>
      <c r="V554" s="19"/>
      <c r="W554" s="19"/>
      <c r="BN554" s="21" t="s">
        <v>225</v>
      </c>
      <c r="BO554" s="21"/>
      <c r="BP554" s="21"/>
      <c r="BQ554" s="21"/>
      <c r="BR554" s="21"/>
      <c r="BS554" s="21"/>
      <c r="DR554" s="40" t="str">
        <f aca="false">IF(RIGHT(B554,10)="(expanded)","X",IF(LEFT(A554,2)="Ip",IF(RIGHT(A554,1)="E","E",IF(RIGHT(A554,1)="D","D",IF(RIGHT(A554,1)="G","G","-"))),IF(RIGHT(A554,2)="_i","E",IF(RIGHT(A554,2)="_s","D",IF(RIGHT(A554,2)="_g","G","-")))))</f>
        <v>E</v>
      </c>
      <c r="DS554" s="40" t="s">
        <v>477</v>
      </c>
      <c r="DT554" s="40" t="s">
        <v>149</v>
      </c>
      <c r="DU554" s="40" t="s">
        <v>149</v>
      </c>
      <c r="DV554" s="40" t="str">
        <f aca="false">IF(L554="picklist","Yes","No")</f>
        <v>No</v>
      </c>
    </row>
    <row r="555" customFormat="false" ht="25.5" hidden="false" customHeight="false" outlineLevel="0" collapsed="false">
      <c r="A555" s="17" t="s">
        <v>1822</v>
      </c>
      <c r="B555" s="18" t="s">
        <v>1823</v>
      </c>
      <c r="C555" s="18" t="s">
        <v>590</v>
      </c>
      <c r="D555" s="17" t="s">
        <v>162</v>
      </c>
      <c r="E555" s="19" t="n">
        <v>-1</v>
      </c>
      <c r="F555" s="19" t="s">
        <v>339</v>
      </c>
      <c r="G555" s="19" t="s">
        <v>474</v>
      </c>
      <c r="H555" s="19" t="s">
        <v>146</v>
      </c>
      <c r="I555" s="19" t="s">
        <v>225</v>
      </c>
      <c r="J555" s="19" t="s">
        <v>225</v>
      </c>
      <c r="K555" s="19" t="s">
        <v>1821</v>
      </c>
      <c r="M555" s="17" t="s">
        <v>476</v>
      </c>
      <c r="N555" s="19" t="s">
        <v>341</v>
      </c>
      <c r="O555" s="19" t="s">
        <v>228</v>
      </c>
      <c r="S555" s="19"/>
      <c r="T555" s="19"/>
      <c r="U555" s="19"/>
      <c r="V555" s="19"/>
      <c r="W555" s="19"/>
      <c r="BN555" s="21"/>
      <c r="BO555" s="21" t="s">
        <v>225</v>
      </c>
      <c r="BP555" s="21"/>
      <c r="BQ555" s="21"/>
      <c r="BR555" s="21"/>
      <c r="BS555" s="21"/>
      <c r="DR555" s="40" t="str">
        <f aca="false">IF(RIGHT(B555,10)="(expanded)","X",IF(LEFT(A555,2)="Ip",IF(RIGHT(A555,1)="E","E",IF(RIGHT(A555,1)="D","D",IF(RIGHT(A555,1)="G","G","-"))),IF(RIGHT(A555,2)="_i","E",IF(RIGHT(A555,2)="_s","D",IF(RIGHT(A555,2)="_g","G","-")))))</f>
        <v>D</v>
      </c>
      <c r="DS555" s="40" t="s">
        <v>477</v>
      </c>
      <c r="DT555" s="40" t="s">
        <v>149</v>
      </c>
      <c r="DU555" s="40" t="s">
        <v>149</v>
      </c>
      <c r="DV555" s="40" t="str">
        <f aca="false">IF(L555="picklist","Yes","No")</f>
        <v>No</v>
      </c>
    </row>
    <row r="556" customFormat="false" ht="38.25" hidden="false" customHeight="false" outlineLevel="0" collapsed="false">
      <c r="A556" s="17" t="s">
        <v>1824</v>
      </c>
      <c r="B556" s="18" t="s">
        <v>1825</v>
      </c>
      <c r="C556" s="18" t="s">
        <v>590</v>
      </c>
      <c r="D556" s="17" t="s">
        <v>162</v>
      </c>
      <c r="E556" s="19" t="n">
        <v>-1</v>
      </c>
      <c r="F556" s="19" t="s">
        <v>597</v>
      </c>
      <c r="G556" s="19" t="s">
        <v>474</v>
      </c>
      <c r="H556" s="19" t="s">
        <v>146</v>
      </c>
      <c r="I556" s="19" t="s">
        <v>225</v>
      </c>
      <c r="J556" s="19" t="s">
        <v>225</v>
      </c>
      <c r="K556" s="19" t="s">
        <v>1821</v>
      </c>
      <c r="M556" s="17" t="s">
        <v>476</v>
      </c>
      <c r="N556" s="19" t="s">
        <v>341</v>
      </c>
      <c r="O556" s="19" t="s">
        <v>228</v>
      </c>
      <c r="S556" s="19"/>
      <c r="T556" s="19"/>
      <c r="U556" s="19"/>
      <c r="V556" s="19"/>
      <c r="W556" s="19"/>
      <c r="BN556" s="21"/>
      <c r="BO556" s="21"/>
      <c r="BP556" s="21" t="s">
        <v>225</v>
      </c>
      <c r="BQ556" s="21"/>
      <c r="BR556" s="21"/>
      <c r="BS556" s="21"/>
      <c r="DR556" s="40" t="str">
        <f aca="false">IF(RIGHT(B556,10)="(expanded)","X",IF(LEFT(A556,2)="Ip",IF(RIGHT(A556,1)="E","E",IF(RIGHT(A556,1)="D","D",IF(RIGHT(A556,1)="G","G","-"))),IF(RIGHT(A556,2)="_i","E",IF(RIGHT(A556,2)="_s","D",IF(RIGHT(A556,2)="_g","G","-")))))</f>
        <v>G</v>
      </c>
      <c r="DS556" s="40" t="s">
        <v>477</v>
      </c>
      <c r="DT556" s="40" t="s">
        <v>149</v>
      </c>
      <c r="DU556" s="40" t="s">
        <v>149</v>
      </c>
      <c r="DV556" s="40" t="str">
        <f aca="false">IF(L556="picklist","Yes","No")</f>
        <v>No</v>
      </c>
    </row>
    <row r="557" customFormat="false" ht="25.5" hidden="false" customHeight="false" outlineLevel="0" collapsed="false">
      <c r="A557" s="17" t="s">
        <v>1826</v>
      </c>
      <c r="B557" s="18" t="s">
        <v>1827</v>
      </c>
      <c r="C557" s="18" t="s">
        <v>590</v>
      </c>
      <c r="D557" s="17" t="s">
        <v>162</v>
      </c>
      <c r="E557" s="19" t="n">
        <v>-1</v>
      </c>
      <c r="F557" s="19" t="s">
        <v>591</v>
      </c>
      <c r="G557" s="19" t="s">
        <v>474</v>
      </c>
      <c r="H557" s="19" t="s">
        <v>146</v>
      </c>
      <c r="I557" s="19" t="s">
        <v>225</v>
      </c>
      <c r="J557" s="19" t="s">
        <v>225</v>
      </c>
      <c r="K557" s="19" t="s">
        <v>1828</v>
      </c>
      <c r="M557" s="17" t="s">
        <v>476</v>
      </c>
      <c r="N557" s="19" t="s">
        <v>341</v>
      </c>
      <c r="O557" s="19" t="s">
        <v>228</v>
      </c>
      <c r="S557" s="19"/>
      <c r="T557" s="19"/>
      <c r="U557" s="19"/>
      <c r="V557" s="19"/>
      <c r="W557" s="19"/>
      <c r="BN557" s="21" t="s">
        <v>225</v>
      </c>
      <c r="BO557" s="21"/>
      <c r="BP557" s="21"/>
      <c r="BQ557" s="21"/>
      <c r="BR557" s="21"/>
      <c r="BS557" s="21"/>
      <c r="DR557" s="40" t="str">
        <f aca="false">IF(RIGHT(B557,10)="(expanded)","X",IF(LEFT(A557,2)="Ip",IF(RIGHT(A557,1)="E","E",IF(RIGHT(A557,1)="D","D",IF(RIGHT(A557,1)="G","G","-"))),IF(RIGHT(A557,2)="_i","E",IF(RIGHT(A557,2)="_s","D",IF(RIGHT(A557,2)="_g","G","-")))))</f>
        <v>E</v>
      </c>
      <c r="DS557" s="40" t="s">
        <v>477</v>
      </c>
      <c r="DT557" s="40" t="s">
        <v>149</v>
      </c>
      <c r="DU557" s="40" t="s">
        <v>149</v>
      </c>
      <c r="DV557" s="40" t="str">
        <f aca="false">IF(L557="picklist","Yes","No")</f>
        <v>No</v>
      </c>
    </row>
    <row r="558" customFormat="false" ht="25.5" hidden="false" customHeight="false" outlineLevel="0" collapsed="false">
      <c r="A558" s="17" t="s">
        <v>1829</v>
      </c>
      <c r="B558" s="18" t="s">
        <v>1830</v>
      </c>
      <c r="C558" s="18" t="s">
        <v>590</v>
      </c>
      <c r="D558" s="17" t="s">
        <v>162</v>
      </c>
      <c r="E558" s="19" t="n">
        <v>-1</v>
      </c>
      <c r="F558" s="19" t="s">
        <v>339</v>
      </c>
      <c r="G558" s="19" t="s">
        <v>474</v>
      </c>
      <c r="H558" s="19" t="s">
        <v>146</v>
      </c>
      <c r="I558" s="19" t="s">
        <v>225</v>
      </c>
      <c r="J558" s="19" t="s">
        <v>225</v>
      </c>
      <c r="K558" s="19" t="s">
        <v>1828</v>
      </c>
      <c r="M558" s="17" t="s">
        <v>476</v>
      </c>
      <c r="N558" s="19" t="s">
        <v>341</v>
      </c>
      <c r="O558" s="19" t="s">
        <v>228</v>
      </c>
      <c r="S558" s="19"/>
      <c r="T558" s="19"/>
      <c r="U558" s="19"/>
      <c r="V558" s="19"/>
      <c r="W558" s="19"/>
      <c r="BN558" s="21"/>
      <c r="BO558" s="21" t="s">
        <v>225</v>
      </c>
      <c r="BP558" s="21"/>
      <c r="BQ558" s="21"/>
      <c r="BR558" s="21"/>
      <c r="BS558" s="21"/>
      <c r="DR558" s="40" t="str">
        <f aca="false">IF(RIGHT(B558,10)="(expanded)","X",IF(LEFT(A558,2)="Ip",IF(RIGHT(A558,1)="E","E",IF(RIGHT(A558,1)="D","D",IF(RIGHT(A558,1)="G","G","-"))),IF(RIGHT(A558,2)="_i","E",IF(RIGHT(A558,2)="_s","D",IF(RIGHT(A558,2)="_g","G","-")))))</f>
        <v>D</v>
      </c>
      <c r="DS558" s="40" t="s">
        <v>477</v>
      </c>
      <c r="DT558" s="40" t="s">
        <v>149</v>
      </c>
      <c r="DU558" s="40" t="s">
        <v>149</v>
      </c>
      <c r="DV558" s="40" t="str">
        <f aca="false">IF(L558="picklist","Yes","No")</f>
        <v>No</v>
      </c>
    </row>
    <row r="559" customFormat="false" ht="38.25" hidden="false" customHeight="false" outlineLevel="0" collapsed="false">
      <c r="A559" s="17" t="s">
        <v>1831</v>
      </c>
      <c r="B559" s="18" t="s">
        <v>1832</v>
      </c>
      <c r="C559" s="18" t="s">
        <v>590</v>
      </c>
      <c r="D559" s="17" t="s">
        <v>162</v>
      </c>
      <c r="E559" s="19" t="n">
        <v>-1</v>
      </c>
      <c r="F559" s="19" t="s">
        <v>597</v>
      </c>
      <c r="G559" s="19" t="s">
        <v>474</v>
      </c>
      <c r="H559" s="19" t="s">
        <v>146</v>
      </c>
      <c r="I559" s="19" t="s">
        <v>225</v>
      </c>
      <c r="J559" s="19" t="s">
        <v>225</v>
      </c>
      <c r="K559" s="19" t="s">
        <v>1828</v>
      </c>
      <c r="M559" s="17" t="s">
        <v>476</v>
      </c>
      <c r="N559" s="19" t="s">
        <v>341</v>
      </c>
      <c r="O559" s="19" t="s">
        <v>228</v>
      </c>
      <c r="S559" s="19"/>
      <c r="T559" s="19"/>
      <c r="U559" s="19"/>
      <c r="V559" s="19"/>
      <c r="W559" s="19"/>
      <c r="BN559" s="21"/>
      <c r="BO559" s="21"/>
      <c r="BP559" s="21" t="s">
        <v>225</v>
      </c>
      <c r="BQ559" s="21"/>
      <c r="BR559" s="21"/>
      <c r="BS559" s="21"/>
      <c r="DR559" s="40" t="str">
        <f aca="false">IF(RIGHT(B559,10)="(expanded)","X",IF(LEFT(A559,2)="Ip",IF(RIGHT(A559,1)="E","E",IF(RIGHT(A559,1)="D","D",IF(RIGHT(A559,1)="G","G","-"))),IF(RIGHT(A559,2)="_i","E",IF(RIGHT(A559,2)="_s","D",IF(RIGHT(A559,2)="_g","G","-")))))</f>
        <v>G</v>
      </c>
      <c r="DS559" s="40" t="s">
        <v>477</v>
      </c>
      <c r="DT559" s="40" t="s">
        <v>149</v>
      </c>
      <c r="DU559" s="40" t="s">
        <v>149</v>
      </c>
      <c r="DV559" s="40" t="str">
        <f aca="false">IF(L559="picklist","Yes","No")</f>
        <v>No</v>
      </c>
    </row>
    <row r="560" customFormat="false" ht="12.75" hidden="false" customHeight="false" outlineLevel="0" collapsed="false">
      <c r="A560" s="17" t="s">
        <v>1833</v>
      </c>
      <c r="B560" s="18" t="s">
        <v>1834</v>
      </c>
      <c r="C560" s="18" t="s">
        <v>189</v>
      </c>
      <c r="D560" s="17" t="s">
        <v>143</v>
      </c>
      <c r="E560" s="19" t="b">
        <f aca="false">FALSE()</f>
        <v>0</v>
      </c>
      <c r="F560" s="19" t="s">
        <v>633</v>
      </c>
      <c r="G560" s="19" t="s">
        <v>145</v>
      </c>
      <c r="H560" s="19" t="s">
        <v>146</v>
      </c>
      <c r="I560" s="19" t="s">
        <v>147</v>
      </c>
      <c r="J560" s="19" t="s">
        <v>147</v>
      </c>
      <c r="K560" s="19" t="s">
        <v>1835</v>
      </c>
      <c r="O560" s="19" t="s">
        <v>166</v>
      </c>
      <c r="S560" s="19"/>
      <c r="T560" s="19"/>
      <c r="U560" s="19"/>
      <c r="V560" s="19"/>
      <c r="W560" s="19"/>
      <c r="BT560" s="41"/>
      <c r="BU560" s="41"/>
      <c r="BV560" s="41"/>
      <c r="BW560" s="41"/>
      <c r="BX560" s="41"/>
      <c r="BY560" s="41"/>
      <c r="BZ560" s="41"/>
      <c r="CA560" s="41"/>
      <c r="CB560" s="41"/>
      <c r="CC560" s="41" t="s">
        <v>147</v>
      </c>
      <c r="CD560" s="41"/>
      <c r="CE560" s="41"/>
      <c r="CF560" s="41"/>
      <c r="CG560" s="41"/>
      <c r="CH560" s="41"/>
      <c r="CI560" s="41"/>
      <c r="CJ560" s="41"/>
      <c r="DR560" s="40" t="str">
        <f aca="false">IF(RIGHT(B560,10)="(expanded)","X",IF(LEFT(A560,2)="Ip",IF(RIGHT(A560,1)="E","E",IF(RIGHT(A560,1)="D","D",IF(RIGHT(A560,1)="G","G","-"))),IF(RIGHT(A560,2)="_i","E",IF(RIGHT(A560,2)="_s","D",IF(RIGHT(A560,2)="_g","G","-")))))</f>
        <v>-</v>
      </c>
      <c r="DS560" s="40" t="s">
        <v>149</v>
      </c>
      <c r="DT560" s="40" t="s">
        <v>149</v>
      </c>
      <c r="DU560" s="40" t="s">
        <v>149</v>
      </c>
      <c r="DV560" s="40" t="str">
        <f aca="false">IF(L560="picklist","Yes","No")</f>
        <v>No</v>
      </c>
    </row>
    <row r="561" customFormat="false" ht="12.75" hidden="false" customHeight="false" outlineLevel="0" collapsed="false">
      <c r="A561" s="17" t="s">
        <v>1836</v>
      </c>
      <c r="B561" s="18" t="s">
        <v>1837</v>
      </c>
      <c r="C561" s="18" t="s">
        <v>189</v>
      </c>
      <c r="D561" s="17" t="s">
        <v>143</v>
      </c>
      <c r="E561" s="19" t="b">
        <f aca="false">FALSE()</f>
        <v>0</v>
      </c>
      <c r="F561" s="19" t="s">
        <v>633</v>
      </c>
      <c r="G561" s="19" t="s">
        <v>145</v>
      </c>
      <c r="H561" s="19" t="s">
        <v>146</v>
      </c>
      <c r="I561" s="19" t="s">
        <v>147</v>
      </c>
      <c r="J561" s="19" t="s">
        <v>147</v>
      </c>
      <c r="K561" s="19" t="s">
        <v>1838</v>
      </c>
      <c r="O561" s="19" t="s">
        <v>166</v>
      </c>
      <c r="S561" s="19"/>
      <c r="T561" s="19"/>
      <c r="U561" s="19"/>
      <c r="V561" s="19"/>
      <c r="W561" s="19"/>
      <c r="BT561" s="41"/>
      <c r="BU561" s="41"/>
      <c r="BV561" s="41"/>
      <c r="BW561" s="41"/>
      <c r="BX561" s="41"/>
      <c r="BY561" s="41"/>
      <c r="BZ561" s="41"/>
      <c r="CA561" s="41"/>
      <c r="CB561" s="41"/>
      <c r="CC561" s="41" t="s">
        <v>147</v>
      </c>
      <c r="CD561" s="41"/>
      <c r="CE561" s="41"/>
      <c r="CF561" s="41"/>
      <c r="CG561" s="41"/>
      <c r="CH561" s="41"/>
      <c r="CI561" s="41"/>
      <c r="CJ561" s="41"/>
      <c r="DR561" s="40" t="str">
        <f aca="false">IF(RIGHT(B561,10)="(expanded)","X",IF(LEFT(A561,2)="Ip",IF(RIGHT(A561,1)="E","E",IF(RIGHT(A561,1)="D","D",IF(RIGHT(A561,1)="G","G","-"))),IF(RIGHT(A561,2)="_i","E",IF(RIGHT(A561,2)="_s","D",IF(RIGHT(A561,2)="_g","G","-")))))</f>
        <v>-</v>
      </c>
      <c r="DS561" s="40" t="s">
        <v>149</v>
      </c>
      <c r="DT561" s="40" t="s">
        <v>149</v>
      </c>
      <c r="DU561" s="40" t="s">
        <v>149</v>
      </c>
      <c r="DV561" s="40" t="str">
        <f aca="false">IF(L561="picklist","Yes","No")</f>
        <v>No</v>
      </c>
    </row>
    <row r="562" customFormat="false" ht="12.75" hidden="false" customHeight="false" outlineLevel="0" collapsed="false">
      <c r="A562" s="17" t="s">
        <v>1839</v>
      </c>
      <c r="B562" s="18" t="s">
        <v>1840</v>
      </c>
      <c r="C562" s="18" t="s">
        <v>189</v>
      </c>
      <c r="D562" s="17" t="s">
        <v>170</v>
      </c>
      <c r="E562" s="19" t="n">
        <v>0</v>
      </c>
      <c r="F562" s="19" t="s">
        <v>612</v>
      </c>
      <c r="G562" s="19" t="s">
        <v>184</v>
      </c>
      <c r="H562" s="19" t="s">
        <v>185</v>
      </c>
      <c r="I562" s="19" t="s">
        <v>147</v>
      </c>
      <c r="J562" s="19" t="s">
        <v>147</v>
      </c>
      <c r="O562" s="19" t="s">
        <v>166</v>
      </c>
      <c r="S562" s="19"/>
      <c r="T562" s="19"/>
      <c r="U562" s="19"/>
      <c r="V562" s="19"/>
      <c r="W562" s="19"/>
      <c r="BT562" s="41"/>
      <c r="BU562" s="41"/>
      <c r="BV562" s="41"/>
      <c r="BW562" s="41"/>
      <c r="BX562" s="41"/>
      <c r="BY562" s="41"/>
      <c r="BZ562" s="41"/>
      <c r="CA562" s="41"/>
      <c r="CB562" s="41"/>
      <c r="CC562" s="41"/>
      <c r="CD562" s="41"/>
      <c r="CE562" s="41"/>
      <c r="CF562" s="41"/>
      <c r="CG562" s="41" t="s">
        <v>147</v>
      </c>
      <c r="CH562" s="41"/>
      <c r="CI562" s="41"/>
      <c r="CJ562" s="41"/>
      <c r="DR562" s="40" t="str">
        <f aca="false">IF(RIGHT(B562,10)="(expanded)","X",IF(LEFT(A562,2)="Ip",IF(RIGHT(A562,1)="E","E",IF(RIGHT(A562,1)="D","D",IF(RIGHT(A562,1)="G","G","-"))),IF(RIGHT(A562,2)="_i","E",IF(RIGHT(A562,2)="_s","D",IF(RIGHT(A562,2)="_g","G","-")))))</f>
        <v>-</v>
      </c>
      <c r="DS562" s="40" t="s">
        <v>149</v>
      </c>
      <c r="DT562" s="40" t="s">
        <v>149</v>
      </c>
      <c r="DU562" s="40" t="s">
        <v>149</v>
      </c>
      <c r="DV562" s="40" t="str">
        <f aca="false">IF(L562="picklist","Yes","No")</f>
        <v>No</v>
      </c>
    </row>
    <row r="563" customFormat="false" ht="12.75" hidden="false" customHeight="false" outlineLevel="0" collapsed="false">
      <c r="A563" s="17" t="s">
        <v>1841</v>
      </c>
      <c r="B563" s="18" t="s">
        <v>1842</v>
      </c>
      <c r="C563" s="18" t="s">
        <v>189</v>
      </c>
      <c r="D563" s="17" t="s">
        <v>143</v>
      </c>
      <c r="E563" s="19" t="b">
        <f aca="false">FALSE()</f>
        <v>0</v>
      </c>
      <c r="F563" s="19" t="s">
        <v>612</v>
      </c>
      <c r="G563" s="19" t="s">
        <v>145</v>
      </c>
      <c r="H563" s="19" t="s">
        <v>146</v>
      </c>
      <c r="I563" s="19" t="s">
        <v>147</v>
      </c>
      <c r="J563" s="19" t="s">
        <v>147</v>
      </c>
      <c r="K563" s="19" t="s">
        <v>1769</v>
      </c>
      <c r="O563" s="19" t="s">
        <v>166</v>
      </c>
      <c r="S563" s="19"/>
      <c r="T563" s="19"/>
      <c r="U563" s="19"/>
      <c r="V563" s="19"/>
      <c r="W563" s="19"/>
      <c r="BT563" s="41"/>
      <c r="BU563" s="41"/>
      <c r="BV563" s="41"/>
      <c r="BW563" s="41"/>
      <c r="BX563" s="41"/>
      <c r="BY563" s="41"/>
      <c r="BZ563" s="41"/>
      <c r="CA563" s="41"/>
      <c r="CB563" s="41"/>
      <c r="CC563" s="41" t="s">
        <v>147</v>
      </c>
      <c r="CD563" s="41"/>
      <c r="CE563" s="41"/>
      <c r="CF563" s="41"/>
      <c r="CG563" s="41"/>
      <c r="CH563" s="41"/>
      <c r="CI563" s="41"/>
      <c r="CJ563" s="41"/>
      <c r="DR563" s="40" t="str">
        <f aca="false">IF(RIGHT(B563,10)="(expanded)","X",IF(LEFT(A563,2)="Ip",IF(RIGHT(A563,1)="E","E",IF(RIGHT(A563,1)="D","D",IF(RIGHT(A563,1)="G","G","-"))),IF(RIGHT(A563,2)="_i","E",IF(RIGHT(A563,2)="_s","D",IF(RIGHT(A563,2)="_g","G","-")))))</f>
        <v>-</v>
      </c>
      <c r="DS563" s="40" t="s">
        <v>149</v>
      </c>
      <c r="DT563" s="40" t="s">
        <v>149</v>
      </c>
      <c r="DU563" s="40" t="s">
        <v>149</v>
      </c>
      <c r="DV563" s="40" t="str">
        <f aca="false">IF(L563="picklist","Yes","No")</f>
        <v>No</v>
      </c>
    </row>
    <row r="564" customFormat="false" ht="12.75" hidden="false" customHeight="false" outlineLevel="0" collapsed="false">
      <c r="A564" s="17" t="s">
        <v>1843</v>
      </c>
      <c r="B564" s="18" t="s">
        <v>1844</v>
      </c>
      <c r="C564" s="18" t="s">
        <v>189</v>
      </c>
      <c r="D564" s="17" t="s">
        <v>170</v>
      </c>
      <c r="E564" s="19" t="n">
        <v>0</v>
      </c>
      <c r="F564" s="19" t="s">
        <v>612</v>
      </c>
      <c r="G564" s="19" t="s">
        <v>184</v>
      </c>
      <c r="H564" s="19" t="s">
        <v>185</v>
      </c>
      <c r="I564" s="19" t="s">
        <v>147</v>
      </c>
      <c r="J564" s="19" t="s">
        <v>147</v>
      </c>
      <c r="O564" s="19" t="s">
        <v>166</v>
      </c>
      <c r="S564" s="19"/>
      <c r="T564" s="19"/>
      <c r="U564" s="19"/>
      <c r="V564" s="19"/>
      <c r="W564" s="19"/>
      <c r="BT564" s="41"/>
      <c r="BU564" s="41"/>
      <c r="BV564" s="41"/>
      <c r="BW564" s="41"/>
      <c r="BX564" s="41"/>
      <c r="BY564" s="41"/>
      <c r="BZ564" s="41"/>
      <c r="CA564" s="41"/>
      <c r="CB564" s="41"/>
      <c r="CC564" s="41"/>
      <c r="CD564" s="41"/>
      <c r="CE564" s="41"/>
      <c r="CF564" s="41"/>
      <c r="CG564" s="41" t="s">
        <v>147</v>
      </c>
      <c r="CH564" s="41"/>
      <c r="CI564" s="41"/>
      <c r="CJ564" s="41"/>
      <c r="DR564" s="40" t="str">
        <f aca="false">IF(RIGHT(B564,10)="(expanded)","X",IF(LEFT(A564,2)="Ip",IF(RIGHT(A564,1)="E","E",IF(RIGHT(A564,1)="D","D",IF(RIGHT(A564,1)="G","G","-"))),IF(RIGHT(A564,2)="_i","E",IF(RIGHT(A564,2)="_s","D",IF(RIGHT(A564,2)="_g","G","-")))))</f>
        <v>-</v>
      </c>
      <c r="DS564" s="40" t="s">
        <v>149</v>
      </c>
      <c r="DT564" s="40" t="s">
        <v>149</v>
      </c>
      <c r="DU564" s="40" t="s">
        <v>149</v>
      </c>
      <c r="DV564" s="40" t="str">
        <f aca="false">IF(L564="picklist","Yes","No")</f>
        <v>No</v>
      </c>
    </row>
    <row r="565" customFormat="false" ht="12.75" hidden="false" customHeight="false" outlineLevel="0" collapsed="false">
      <c r="A565" s="17" t="s">
        <v>1845</v>
      </c>
      <c r="B565" s="18" t="s">
        <v>1846</v>
      </c>
      <c r="C565" s="18" t="s">
        <v>189</v>
      </c>
      <c r="D565" s="17" t="s">
        <v>170</v>
      </c>
      <c r="E565" s="19" t="n">
        <v>0</v>
      </c>
      <c r="F565" s="19" t="s">
        <v>612</v>
      </c>
      <c r="G565" s="19" t="s">
        <v>184</v>
      </c>
      <c r="H565" s="19" t="s">
        <v>185</v>
      </c>
      <c r="I565" s="19" t="s">
        <v>147</v>
      </c>
      <c r="J565" s="19" t="s">
        <v>147</v>
      </c>
      <c r="O565" s="19" t="s">
        <v>166</v>
      </c>
      <c r="S565" s="19"/>
      <c r="T565" s="19"/>
      <c r="U565" s="19"/>
      <c r="V565" s="19"/>
      <c r="W565" s="19"/>
      <c r="BT565" s="41"/>
      <c r="BU565" s="41"/>
      <c r="BV565" s="41"/>
      <c r="BW565" s="41"/>
      <c r="BX565" s="41"/>
      <c r="BY565" s="41"/>
      <c r="BZ565" s="41"/>
      <c r="CA565" s="41"/>
      <c r="CB565" s="41"/>
      <c r="CC565" s="41"/>
      <c r="CD565" s="41" t="s">
        <v>147</v>
      </c>
      <c r="CE565" s="41" t="s">
        <v>147</v>
      </c>
      <c r="CF565" s="41"/>
      <c r="CG565" s="41"/>
      <c r="CH565" s="41"/>
      <c r="CI565" s="41"/>
      <c r="CJ565" s="41"/>
      <c r="DR565" s="40" t="str">
        <f aca="false">IF(RIGHT(B565,10)="(expanded)","X",IF(LEFT(A565,2)="Ip",IF(RIGHT(A565,1)="E","E",IF(RIGHT(A565,1)="D","D",IF(RIGHT(A565,1)="G","G","-"))),IF(RIGHT(A565,2)="_i","E",IF(RIGHT(A565,2)="_s","D",IF(RIGHT(A565,2)="_g","G","-")))))</f>
        <v>-</v>
      </c>
      <c r="DS565" s="40" t="s">
        <v>149</v>
      </c>
      <c r="DT565" s="40" t="s">
        <v>149</v>
      </c>
      <c r="DU565" s="40" t="s">
        <v>149</v>
      </c>
      <c r="DV565" s="40" t="str">
        <f aca="false">IF(L565="picklist","Yes","No")</f>
        <v>No</v>
      </c>
    </row>
    <row r="566" customFormat="false" ht="12.75" hidden="false" customHeight="false" outlineLevel="0" collapsed="false">
      <c r="A566" s="17" t="s">
        <v>1847</v>
      </c>
      <c r="B566" s="18" t="s">
        <v>1848</v>
      </c>
      <c r="C566" s="18" t="s">
        <v>189</v>
      </c>
      <c r="D566" s="17" t="s">
        <v>170</v>
      </c>
      <c r="E566" s="19" t="n">
        <v>0</v>
      </c>
      <c r="F566" s="19" t="s">
        <v>612</v>
      </c>
      <c r="G566" s="19" t="s">
        <v>184</v>
      </c>
      <c r="H566" s="19" t="s">
        <v>185</v>
      </c>
      <c r="I566" s="19" t="s">
        <v>147</v>
      </c>
      <c r="J566" s="19" t="s">
        <v>147</v>
      </c>
      <c r="O566" s="19" t="s">
        <v>166</v>
      </c>
      <c r="S566" s="19"/>
      <c r="T566" s="19"/>
      <c r="U566" s="19"/>
      <c r="V566" s="19"/>
      <c r="W566" s="19"/>
      <c r="BT566" s="41"/>
      <c r="BU566" s="41"/>
      <c r="BV566" s="41"/>
      <c r="BW566" s="41"/>
      <c r="BX566" s="41"/>
      <c r="BY566" s="41"/>
      <c r="BZ566" s="41"/>
      <c r="CA566" s="41"/>
      <c r="CB566" s="41"/>
      <c r="CC566" s="41"/>
      <c r="CD566" s="41" t="s">
        <v>147</v>
      </c>
      <c r="CE566" s="41" t="s">
        <v>147</v>
      </c>
      <c r="CF566" s="41"/>
      <c r="CG566" s="41"/>
      <c r="CH566" s="41"/>
      <c r="CI566" s="41"/>
      <c r="CJ566" s="41"/>
      <c r="DR566" s="40" t="str">
        <f aca="false">IF(RIGHT(B566,10)="(expanded)","X",IF(LEFT(A566,2)="Ip",IF(RIGHT(A566,1)="E","E",IF(RIGHT(A566,1)="D","D",IF(RIGHT(A566,1)="G","G","-"))),IF(RIGHT(A566,2)="_i","E",IF(RIGHT(A566,2)="_s","D",IF(RIGHT(A566,2)="_g","G","-")))))</f>
        <v>-</v>
      </c>
      <c r="DS566" s="40" t="s">
        <v>149</v>
      </c>
      <c r="DT566" s="40" t="s">
        <v>149</v>
      </c>
      <c r="DU566" s="40" t="s">
        <v>149</v>
      </c>
      <c r="DV566" s="40" t="str">
        <f aca="false">IF(L566="picklist","Yes","No")</f>
        <v>No</v>
      </c>
    </row>
    <row r="567" customFormat="false" ht="12.75" hidden="false" customHeight="false" outlineLevel="0" collapsed="false">
      <c r="A567" s="17" t="s">
        <v>1849</v>
      </c>
      <c r="B567" s="18" t="s">
        <v>1850</v>
      </c>
      <c r="C567" s="18" t="s">
        <v>189</v>
      </c>
      <c r="D567" s="17" t="s">
        <v>170</v>
      </c>
      <c r="E567" s="19" t="n">
        <v>0</v>
      </c>
      <c r="F567" s="19" t="s">
        <v>617</v>
      </c>
      <c r="G567" s="19" t="s">
        <v>184</v>
      </c>
      <c r="H567" s="19" t="s">
        <v>185</v>
      </c>
      <c r="I567" s="19" t="s">
        <v>147</v>
      </c>
      <c r="J567" s="19" t="s">
        <v>147</v>
      </c>
      <c r="O567" s="19" t="s">
        <v>166</v>
      </c>
      <c r="S567" s="19"/>
      <c r="T567" s="19"/>
      <c r="U567" s="19"/>
      <c r="V567" s="19"/>
      <c r="W567" s="19"/>
      <c r="BT567" s="41"/>
      <c r="BU567" s="41"/>
      <c r="BV567" s="41"/>
      <c r="BW567" s="41"/>
      <c r="BX567" s="41"/>
      <c r="BY567" s="41"/>
      <c r="BZ567" s="41"/>
      <c r="CA567" s="41"/>
      <c r="CB567" s="41"/>
      <c r="CC567" s="41"/>
      <c r="CD567" s="41"/>
      <c r="CE567" s="41"/>
      <c r="CF567" s="41" t="s">
        <v>147</v>
      </c>
      <c r="CG567" s="41"/>
      <c r="CH567" s="41"/>
      <c r="CI567" s="41"/>
      <c r="CJ567" s="41"/>
      <c r="DR567" s="40" t="str">
        <f aca="false">IF(RIGHT(B567,10)="(expanded)","X",IF(LEFT(A567,2)="Ip",IF(RIGHT(A567,1)="E","E",IF(RIGHT(A567,1)="D","D",IF(RIGHT(A567,1)="G","G","-"))),IF(RIGHT(A567,2)="_i","E",IF(RIGHT(A567,2)="_s","D",IF(RIGHT(A567,2)="_g","G","-")))))</f>
        <v>-</v>
      </c>
      <c r="DS567" s="40" t="s">
        <v>149</v>
      </c>
      <c r="DT567" s="40" t="s">
        <v>149</v>
      </c>
      <c r="DU567" s="40" t="s">
        <v>149</v>
      </c>
      <c r="DV567" s="40" t="str">
        <f aca="false">IF(L567="picklist","Yes","No")</f>
        <v>No</v>
      </c>
    </row>
    <row r="568" customFormat="false" ht="12.75" hidden="false" customHeight="false" outlineLevel="0" collapsed="false">
      <c r="A568" s="17" t="s">
        <v>1851</v>
      </c>
      <c r="B568" s="18" t="s">
        <v>1852</v>
      </c>
      <c r="C568" s="18" t="s">
        <v>189</v>
      </c>
      <c r="D568" s="17" t="s">
        <v>170</v>
      </c>
      <c r="E568" s="19" t="n">
        <v>0</v>
      </c>
      <c r="F568" s="19" t="s">
        <v>617</v>
      </c>
      <c r="G568" s="19" t="s">
        <v>184</v>
      </c>
      <c r="H568" s="19" t="s">
        <v>185</v>
      </c>
      <c r="I568" s="19" t="s">
        <v>147</v>
      </c>
      <c r="J568" s="19" t="s">
        <v>147</v>
      </c>
      <c r="O568" s="19" t="s">
        <v>166</v>
      </c>
      <c r="S568" s="19"/>
      <c r="T568" s="19"/>
      <c r="U568" s="19"/>
      <c r="V568" s="19"/>
      <c r="W568" s="19"/>
      <c r="BT568" s="41"/>
      <c r="BU568" s="41"/>
      <c r="BV568" s="41"/>
      <c r="BW568" s="41"/>
      <c r="BX568" s="41"/>
      <c r="BY568" s="41"/>
      <c r="BZ568" s="41"/>
      <c r="CA568" s="41"/>
      <c r="CB568" s="41"/>
      <c r="CC568" s="41"/>
      <c r="CD568" s="41"/>
      <c r="CE568" s="41"/>
      <c r="CF568" s="41" t="s">
        <v>147</v>
      </c>
      <c r="CG568" s="41"/>
      <c r="CH568" s="41"/>
      <c r="CI568" s="41"/>
      <c r="CJ568" s="41"/>
      <c r="DR568" s="40" t="str">
        <f aca="false">IF(RIGHT(B568,10)="(expanded)","X",IF(LEFT(A568,2)="Ip",IF(RIGHT(A568,1)="E","E",IF(RIGHT(A568,1)="D","D",IF(RIGHT(A568,1)="G","G","-"))),IF(RIGHT(A568,2)="_i","E",IF(RIGHT(A568,2)="_s","D",IF(RIGHT(A568,2)="_g","G","-")))))</f>
        <v>-</v>
      </c>
      <c r="DS568" s="40" t="s">
        <v>149</v>
      </c>
      <c r="DT568" s="40" t="s">
        <v>149</v>
      </c>
      <c r="DU568" s="40" t="s">
        <v>149</v>
      </c>
      <c r="DV568" s="40" t="str">
        <f aca="false">IF(L568="picklist","Yes","No")</f>
        <v>No</v>
      </c>
    </row>
    <row r="569" customFormat="false" ht="25.5" hidden="false" customHeight="false" outlineLevel="0" collapsed="false">
      <c r="A569" s="17" t="s">
        <v>1853</v>
      </c>
      <c r="B569" s="18" t="s">
        <v>1854</v>
      </c>
      <c r="C569" s="18" t="s">
        <v>590</v>
      </c>
      <c r="D569" s="17" t="s">
        <v>162</v>
      </c>
      <c r="E569" s="19" t="n">
        <v>-1</v>
      </c>
      <c r="F569" s="19" t="s">
        <v>591</v>
      </c>
      <c r="G569" s="19" t="s">
        <v>474</v>
      </c>
      <c r="H569" s="19" t="s">
        <v>146</v>
      </c>
      <c r="I569" s="19" t="s">
        <v>225</v>
      </c>
      <c r="J569" s="19" t="s">
        <v>225</v>
      </c>
      <c r="K569" s="19" t="s">
        <v>1855</v>
      </c>
      <c r="M569" s="19" t="s">
        <v>481</v>
      </c>
      <c r="N569" s="19" t="s">
        <v>341</v>
      </c>
      <c r="O569" s="19" t="s">
        <v>228</v>
      </c>
      <c r="S569" s="19"/>
      <c r="T569" s="19"/>
      <c r="U569" s="19"/>
      <c r="V569" s="19"/>
      <c r="W569" s="19"/>
      <c r="BN569" s="21" t="s">
        <v>225</v>
      </c>
      <c r="BO569" s="21"/>
      <c r="BP569" s="21"/>
      <c r="BQ569" s="21"/>
      <c r="BR569" s="21"/>
      <c r="BS569" s="21"/>
      <c r="DR569" s="40" t="str">
        <f aca="false">IF(RIGHT(B569,10)="(expanded)","X",IF(LEFT(A569,2)="Ip",IF(RIGHT(A569,1)="E","E",IF(RIGHT(A569,1)="D","D",IF(RIGHT(A569,1)="G","G","-"))),IF(RIGHT(A569,2)="_i","E",IF(RIGHT(A569,2)="_s","D",IF(RIGHT(A569,2)="_g","G","-")))))</f>
        <v>E</v>
      </c>
      <c r="DS569" s="40" t="s">
        <v>477</v>
      </c>
      <c r="DT569" s="40" t="s">
        <v>149</v>
      </c>
      <c r="DU569" s="40" t="s">
        <v>149</v>
      </c>
      <c r="DV569" s="40" t="str">
        <f aca="false">IF(L569="picklist","Yes","No")</f>
        <v>No</v>
      </c>
    </row>
    <row r="570" customFormat="false" ht="25.5" hidden="false" customHeight="false" outlineLevel="0" collapsed="false">
      <c r="A570" s="17" t="s">
        <v>1856</v>
      </c>
      <c r="B570" s="18" t="s">
        <v>1857</v>
      </c>
      <c r="C570" s="18" t="s">
        <v>590</v>
      </c>
      <c r="D570" s="17" t="s">
        <v>162</v>
      </c>
      <c r="E570" s="19" t="n">
        <v>-1</v>
      </c>
      <c r="F570" s="19" t="s">
        <v>339</v>
      </c>
      <c r="G570" s="19" t="s">
        <v>474</v>
      </c>
      <c r="H570" s="19" t="s">
        <v>146</v>
      </c>
      <c r="I570" s="19" t="s">
        <v>225</v>
      </c>
      <c r="J570" s="19" t="s">
        <v>225</v>
      </c>
      <c r="K570" s="19" t="s">
        <v>1855</v>
      </c>
      <c r="M570" s="19" t="s">
        <v>481</v>
      </c>
      <c r="N570" s="19" t="s">
        <v>341</v>
      </c>
      <c r="O570" s="19" t="s">
        <v>228</v>
      </c>
      <c r="S570" s="19"/>
      <c r="T570" s="19"/>
      <c r="U570" s="19"/>
      <c r="V570" s="19"/>
      <c r="W570" s="19"/>
      <c r="BN570" s="21"/>
      <c r="BO570" s="21" t="s">
        <v>225</v>
      </c>
      <c r="BP570" s="21"/>
      <c r="BQ570" s="21"/>
      <c r="BR570" s="21"/>
      <c r="BS570" s="21"/>
      <c r="DR570" s="40" t="str">
        <f aca="false">IF(RIGHT(B570,10)="(expanded)","X",IF(LEFT(A570,2)="Ip",IF(RIGHT(A570,1)="E","E",IF(RIGHT(A570,1)="D","D",IF(RIGHT(A570,1)="G","G","-"))),IF(RIGHT(A570,2)="_i","E",IF(RIGHT(A570,2)="_s","D",IF(RIGHT(A570,2)="_g","G","-")))))</f>
        <v>D</v>
      </c>
      <c r="DS570" s="40" t="s">
        <v>477</v>
      </c>
      <c r="DT570" s="40" t="s">
        <v>149</v>
      </c>
      <c r="DU570" s="40" t="s">
        <v>149</v>
      </c>
      <c r="DV570" s="40" t="str">
        <f aca="false">IF(L570="picklist","Yes","No")</f>
        <v>No</v>
      </c>
    </row>
    <row r="571" customFormat="false" ht="25.5" hidden="false" customHeight="false" outlineLevel="0" collapsed="false">
      <c r="A571" s="17" t="s">
        <v>1858</v>
      </c>
      <c r="B571" s="18" t="s">
        <v>1859</v>
      </c>
      <c r="C571" s="18" t="s">
        <v>590</v>
      </c>
      <c r="D571" s="17" t="s">
        <v>162</v>
      </c>
      <c r="E571" s="19" t="n">
        <v>-1</v>
      </c>
      <c r="F571" s="19" t="s">
        <v>597</v>
      </c>
      <c r="G571" s="19" t="s">
        <v>474</v>
      </c>
      <c r="H571" s="19" t="s">
        <v>146</v>
      </c>
      <c r="I571" s="19" t="s">
        <v>225</v>
      </c>
      <c r="J571" s="19" t="s">
        <v>225</v>
      </c>
      <c r="K571" s="19" t="s">
        <v>1855</v>
      </c>
      <c r="M571" s="19" t="s">
        <v>481</v>
      </c>
      <c r="N571" s="19" t="s">
        <v>341</v>
      </c>
      <c r="O571" s="19" t="s">
        <v>228</v>
      </c>
      <c r="S571" s="19"/>
      <c r="T571" s="19"/>
      <c r="U571" s="19"/>
      <c r="V571" s="19"/>
      <c r="W571" s="19"/>
      <c r="BN571" s="21"/>
      <c r="BO571" s="21"/>
      <c r="BP571" s="21" t="s">
        <v>225</v>
      </c>
      <c r="BQ571" s="21"/>
      <c r="BR571" s="21"/>
      <c r="BS571" s="21"/>
      <c r="DR571" s="40" t="str">
        <f aca="false">IF(RIGHT(B571,10)="(expanded)","X",IF(LEFT(A571,2)="Ip",IF(RIGHT(A571,1)="E","E",IF(RIGHT(A571,1)="D","D",IF(RIGHT(A571,1)="G","G","-"))),IF(RIGHT(A571,2)="_i","E",IF(RIGHT(A571,2)="_s","D",IF(RIGHT(A571,2)="_g","G","-")))))</f>
        <v>G</v>
      </c>
      <c r="DS571" s="40" t="s">
        <v>477</v>
      </c>
      <c r="DT571" s="40" t="s">
        <v>149</v>
      </c>
      <c r="DU571" s="40" t="s">
        <v>149</v>
      </c>
      <c r="DV571" s="40" t="str">
        <f aca="false">IF(L571="picklist","Yes","No")</f>
        <v>No</v>
      </c>
    </row>
    <row r="572" customFormat="false" ht="25.5" hidden="false" customHeight="false" outlineLevel="0" collapsed="false">
      <c r="A572" s="17" t="s">
        <v>1860</v>
      </c>
      <c r="B572" s="18" t="s">
        <v>1861</v>
      </c>
      <c r="C572" s="18" t="s">
        <v>590</v>
      </c>
      <c r="D572" s="17" t="s">
        <v>162</v>
      </c>
      <c r="E572" s="19" t="n">
        <v>-1</v>
      </c>
      <c r="F572" s="19" t="s">
        <v>591</v>
      </c>
      <c r="G572" s="19" t="s">
        <v>474</v>
      </c>
      <c r="H572" s="19" t="s">
        <v>146</v>
      </c>
      <c r="I572" s="19" t="s">
        <v>225</v>
      </c>
      <c r="J572" s="19" t="s">
        <v>225</v>
      </c>
      <c r="K572" s="19" t="s">
        <v>1862</v>
      </c>
      <c r="M572" s="19" t="s">
        <v>481</v>
      </c>
      <c r="N572" s="19" t="s">
        <v>341</v>
      </c>
      <c r="O572" s="19" t="s">
        <v>228</v>
      </c>
      <c r="S572" s="19"/>
      <c r="T572" s="19"/>
      <c r="U572" s="19"/>
      <c r="V572" s="19"/>
      <c r="W572" s="19"/>
      <c r="BN572" s="21" t="s">
        <v>225</v>
      </c>
      <c r="BO572" s="21"/>
      <c r="BP572" s="21"/>
      <c r="BQ572" s="21"/>
      <c r="BR572" s="21"/>
      <c r="BS572" s="21"/>
      <c r="DR572" s="40" t="str">
        <f aca="false">IF(RIGHT(B572,10)="(expanded)","X",IF(LEFT(A572,2)="Ip",IF(RIGHT(A572,1)="E","E",IF(RIGHT(A572,1)="D","D",IF(RIGHT(A572,1)="G","G","-"))),IF(RIGHT(A572,2)="_i","E",IF(RIGHT(A572,2)="_s","D",IF(RIGHT(A572,2)="_g","G","-")))))</f>
        <v>E</v>
      </c>
      <c r="DS572" s="40" t="s">
        <v>477</v>
      </c>
      <c r="DT572" s="40" t="s">
        <v>149</v>
      </c>
      <c r="DU572" s="40" t="s">
        <v>149</v>
      </c>
      <c r="DV572" s="40" t="str">
        <f aca="false">IF(L572="picklist","Yes","No")</f>
        <v>No</v>
      </c>
    </row>
    <row r="573" customFormat="false" ht="25.5" hidden="false" customHeight="false" outlineLevel="0" collapsed="false">
      <c r="A573" s="17" t="s">
        <v>1863</v>
      </c>
      <c r="B573" s="18" t="s">
        <v>1864</v>
      </c>
      <c r="C573" s="18" t="s">
        <v>590</v>
      </c>
      <c r="D573" s="17" t="s">
        <v>162</v>
      </c>
      <c r="E573" s="19" t="n">
        <v>-1</v>
      </c>
      <c r="F573" s="19" t="s">
        <v>339</v>
      </c>
      <c r="G573" s="19" t="s">
        <v>474</v>
      </c>
      <c r="H573" s="19" t="s">
        <v>146</v>
      </c>
      <c r="I573" s="19" t="s">
        <v>225</v>
      </c>
      <c r="J573" s="19" t="s">
        <v>225</v>
      </c>
      <c r="K573" s="19" t="s">
        <v>1862</v>
      </c>
      <c r="M573" s="19" t="s">
        <v>481</v>
      </c>
      <c r="N573" s="19" t="s">
        <v>341</v>
      </c>
      <c r="O573" s="19" t="s">
        <v>228</v>
      </c>
      <c r="S573" s="19"/>
      <c r="T573" s="19"/>
      <c r="U573" s="19"/>
      <c r="V573" s="19"/>
      <c r="W573" s="19"/>
      <c r="BN573" s="21"/>
      <c r="BO573" s="21" t="s">
        <v>225</v>
      </c>
      <c r="BP573" s="21"/>
      <c r="BQ573" s="21"/>
      <c r="BR573" s="21"/>
      <c r="BS573" s="21"/>
      <c r="DR573" s="40" t="str">
        <f aca="false">IF(RIGHT(B573,10)="(expanded)","X",IF(LEFT(A573,2)="Ip",IF(RIGHT(A573,1)="E","E",IF(RIGHT(A573,1)="D","D",IF(RIGHT(A573,1)="G","G","-"))),IF(RIGHT(A573,2)="_i","E",IF(RIGHT(A573,2)="_s","D",IF(RIGHT(A573,2)="_g","G","-")))))</f>
        <v>D</v>
      </c>
      <c r="DS573" s="40" t="s">
        <v>477</v>
      </c>
      <c r="DT573" s="40" t="s">
        <v>149</v>
      </c>
      <c r="DU573" s="40" t="s">
        <v>149</v>
      </c>
      <c r="DV573" s="40" t="str">
        <f aca="false">IF(L573="picklist","Yes","No")</f>
        <v>No</v>
      </c>
    </row>
    <row r="574" customFormat="false" ht="38.25" hidden="false" customHeight="false" outlineLevel="0" collapsed="false">
      <c r="A574" s="17" t="s">
        <v>1865</v>
      </c>
      <c r="B574" s="18" t="s">
        <v>1866</v>
      </c>
      <c r="C574" s="18" t="s">
        <v>590</v>
      </c>
      <c r="D574" s="17" t="s">
        <v>162</v>
      </c>
      <c r="E574" s="19" t="n">
        <v>-1</v>
      </c>
      <c r="F574" s="19" t="s">
        <v>597</v>
      </c>
      <c r="G574" s="19" t="s">
        <v>474</v>
      </c>
      <c r="H574" s="19" t="s">
        <v>146</v>
      </c>
      <c r="I574" s="19" t="s">
        <v>225</v>
      </c>
      <c r="J574" s="19" t="s">
        <v>225</v>
      </c>
      <c r="K574" s="19" t="s">
        <v>1862</v>
      </c>
      <c r="M574" s="19" t="s">
        <v>481</v>
      </c>
      <c r="N574" s="19" t="s">
        <v>341</v>
      </c>
      <c r="O574" s="19" t="s">
        <v>228</v>
      </c>
      <c r="S574" s="19"/>
      <c r="T574" s="19"/>
      <c r="U574" s="19"/>
      <c r="V574" s="19"/>
      <c r="W574" s="19"/>
      <c r="BN574" s="21"/>
      <c r="BO574" s="21"/>
      <c r="BP574" s="21" t="s">
        <v>225</v>
      </c>
      <c r="BQ574" s="21"/>
      <c r="BR574" s="21"/>
      <c r="BS574" s="21"/>
      <c r="DR574" s="40" t="str">
        <f aca="false">IF(RIGHT(B574,10)="(expanded)","X",IF(LEFT(A574,2)="Ip",IF(RIGHT(A574,1)="E","E",IF(RIGHT(A574,1)="D","D",IF(RIGHT(A574,1)="G","G","-"))),IF(RIGHT(A574,2)="_i","E",IF(RIGHT(A574,2)="_s","D",IF(RIGHT(A574,2)="_g","G","-")))))</f>
        <v>G</v>
      </c>
      <c r="DS574" s="40" t="s">
        <v>477</v>
      </c>
      <c r="DT574" s="40" t="s">
        <v>149</v>
      </c>
      <c r="DU574" s="40" t="s">
        <v>149</v>
      </c>
      <c r="DV574" s="40" t="str">
        <f aca="false">IF(L574="picklist","Yes","No")</f>
        <v>No</v>
      </c>
    </row>
    <row r="575" customFormat="false" ht="12.75" hidden="false" customHeight="false" outlineLevel="0" collapsed="false">
      <c r="A575" s="17" t="s">
        <v>1867</v>
      </c>
      <c r="B575" s="18" t="s">
        <v>1868</v>
      </c>
      <c r="C575" s="18" t="s">
        <v>189</v>
      </c>
      <c r="D575" s="17" t="s">
        <v>223</v>
      </c>
      <c r="F575" s="19" t="s">
        <v>382</v>
      </c>
      <c r="G575" s="19" t="s">
        <v>224</v>
      </c>
      <c r="H575" s="19" t="s">
        <v>146</v>
      </c>
      <c r="I575" s="19" t="s">
        <v>147</v>
      </c>
      <c r="J575" s="19" t="s">
        <v>147</v>
      </c>
      <c r="O575" s="19" t="s">
        <v>166</v>
      </c>
      <c r="S575" s="19"/>
      <c r="T575" s="19"/>
      <c r="U575" s="19"/>
      <c r="V575" s="19"/>
      <c r="W575" s="19"/>
      <c r="AE575" s="21" t="s">
        <v>147</v>
      </c>
      <c r="AQ575" s="21" t="s">
        <v>147</v>
      </c>
      <c r="BT575" s="41"/>
      <c r="BU575" s="41"/>
      <c r="BV575" s="41"/>
      <c r="BW575" s="41"/>
      <c r="BX575" s="41"/>
      <c r="BY575" s="41"/>
      <c r="BZ575" s="41"/>
      <c r="CA575" s="41"/>
      <c r="CB575" s="41"/>
      <c r="CC575" s="41"/>
      <c r="CD575" s="41"/>
      <c r="CE575" s="41"/>
      <c r="CF575" s="41"/>
      <c r="CG575" s="41"/>
      <c r="CH575" s="41"/>
      <c r="CI575" s="41" t="s">
        <v>147</v>
      </c>
      <c r="CJ575" s="41" t="s">
        <v>147</v>
      </c>
      <c r="DR575" s="40" t="str">
        <f aca="false">IF(RIGHT(B575,10)="(expanded)","X",IF(LEFT(A575,2)="Ip",IF(RIGHT(A575,1)="E","E",IF(RIGHT(A575,1)="D","D",IF(RIGHT(A575,1)="G","G","-"))),IF(RIGHT(A575,2)="_i","E",IF(RIGHT(A575,2)="_s","D",IF(RIGHT(A575,2)="_g","G","-")))))</f>
        <v>-</v>
      </c>
      <c r="DS575" s="40" t="s">
        <v>149</v>
      </c>
      <c r="DT575" s="40" t="s">
        <v>149</v>
      </c>
      <c r="DU575" s="40" t="s">
        <v>149</v>
      </c>
      <c r="DV575" s="40" t="str">
        <f aca="false">IF(L575="picklist","Yes","No")</f>
        <v>No</v>
      </c>
    </row>
    <row r="576" customFormat="false" ht="38.25" hidden="false" customHeight="false" outlineLevel="0" collapsed="false">
      <c r="A576" s="17" t="s">
        <v>1869</v>
      </c>
      <c r="B576" s="18" t="s">
        <v>1870</v>
      </c>
      <c r="C576" s="18" t="s">
        <v>1871</v>
      </c>
      <c r="D576" s="17" t="s">
        <v>170</v>
      </c>
      <c r="E576" s="19" t="n">
        <v>0</v>
      </c>
      <c r="F576" s="19" t="s">
        <v>406</v>
      </c>
      <c r="G576" s="19" t="s">
        <v>224</v>
      </c>
      <c r="H576" s="19" t="s">
        <v>146</v>
      </c>
      <c r="I576" s="19" t="s">
        <v>147</v>
      </c>
      <c r="J576" s="19" t="s">
        <v>147</v>
      </c>
      <c r="K576" s="19" t="s">
        <v>248</v>
      </c>
      <c r="S576" s="19"/>
      <c r="T576" s="19"/>
      <c r="U576" s="19"/>
      <c r="V576" s="19"/>
      <c r="W576" s="19"/>
      <c r="DR576" s="40" t="str">
        <f aca="false">IF(RIGHT(B576,10)="(expanded)","X",IF(LEFT(A576,2)="Ip",IF(RIGHT(A576,1)="E","E",IF(RIGHT(A576,1)="D","D",IF(RIGHT(A576,1)="G","G","-"))),IF(RIGHT(A576,2)="_i","E",IF(RIGHT(A576,2)="_s","D",IF(RIGHT(A576,2)="_g","G","-")))))</f>
        <v>-</v>
      </c>
      <c r="DS576" s="40" t="s">
        <v>149</v>
      </c>
      <c r="DT576" s="40" t="s">
        <v>149</v>
      </c>
      <c r="DU576" s="40" t="s">
        <v>149</v>
      </c>
      <c r="DV576" s="40" t="str">
        <f aca="false">IF(L576="picklist","Yes","No")</f>
        <v>No</v>
      </c>
    </row>
    <row r="577" customFormat="false" ht="12.75" hidden="false" customHeight="false" outlineLevel="0" collapsed="false">
      <c r="A577" s="17" t="s">
        <v>1872</v>
      </c>
      <c r="B577" s="18" t="s">
        <v>1873</v>
      </c>
      <c r="C577" s="18" t="s">
        <v>590</v>
      </c>
      <c r="D577" s="17" t="s">
        <v>162</v>
      </c>
      <c r="E577" s="19" t="n">
        <v>0</v>
      </c>
      <c r="F577" s="19" t="s">
        <v>279</v>
      </c>
      <c r="G577" s="19" t="s">
        <v>220</v>
      </c>
      <c r="H577" s="19" t="s">
        <v>146</v>
      </c>
      <c r="I577" s="19" t="s">
        <v>147</v>
      </c>
      <c r="J577" s="19" t="s">
        <v>147</v>
      </c>
      <c r="K577" s="21"/>
      <c r="O577" s="19" t="s">
        <v>166</v>
      </c>
      <c r="S577" s="19"/>
      <c r="T577" s="19"/>
      <c r="U577" s="19"/>
      <c r="V577" s="19"/>
      <c r="W577" s="19"/>
      <c r="BT577" s="41" t="s">
        <v>147</v>
      </c>
      <c r="BU577" s="41"/>
      <c r="BV577" s="41"/>
      <c r="BW577" s="41"/>
      <c r="BX577" s="41"/>
      <c r="BY577" s="41"/>
      <c r="BZ577" s="41"/>
      <c r="CA577" s="41"/>
      <c r="CB577" s="41"/>
      <c r="CC577" s="41"/>
      <c r="CD577" s="41"/>
      <c r="CE577" s="41"/>
      <c r="CF577" s="41"/>
      <c r="CG577" s="41"/>
      <c r="CH577" s="41"/>
      <c r="CI577" s="41"/>
      <c r="CJ577" s="41"/>
      <c r="DR577" s="40" t="str">
        <f aca="false">IF(RIGHT(B577,10)="(expanded)","X",IF(LEFT(A577,2)="Ip",IF(RIGHT(A577,1)="E","E",IF(RIGHT(A577,1)="D","D",IF(RIGHT(A577,1)="G","G","-"))),IF(RIGHT(A577,2)="_i","E",IF(RIGHT(A577,2)="_s","D",IF(RIGHT(A577,2)="_g","G","-")))))</f>
        <v>X</v>
      </c>
      <c r="DS577" s="40" t="s">
        <v>149</v>
      </c>
      <c r="DT577" s="40" t="s">
        <v>149</v>
      </c>
      <c r="DU577" s="40" t="s">
        <v>149</v>
      </c>
      <c r="DV577" s="40" t="str">
        <f aca="false">IF(L577="picklist","Yes","No")</f>
        <v>No</v>
      </c>
    </row>
    <row r="578" customFormat="false" ht="12.75" hidden="false" customHeight="false" outlineLevel="0" collapsed="false">
      <c r="A578" s="17" t="s">
        <v>1874</v>
      </c>
      <c r="B578" s="18" t="s">
        <v>1875</v>
      </c>
      <c r="C578" s="18" t="s">
        <v>590</v>
      </c>
      <c r="D578" s="17" t="s">
        <v>162</v>
      </c>
      <c r="E578" s="19" t="n">
        <v>-1</v>
      </c>
      <c r="F578" s="19" t="s">
        <v>941</v>
      </c>
      <c r="G578" s="19" t="s">
        <v>942</v>
      </c>
      <c r="H578" s="19" t="s">
        <v>146</v>
      </c>
      <c r="I578" s="19" t="s">
        <v>225</v>
      </c>
      <c r="J578" s="19" t="s">
        <v>225</v>
      </c>
      <c r="K578" s="19" t="s">
        <v>1876</v>
      </c>
      <c r="M578" s="19" t="s">
        <v>982</v>
      </c>
      <c r="N578" s="19" t="s">
        <v>341</v>
      </c>
      <c r="O578" s="19" t="s">
        <v>228</v>
      </c>
      <c r="S578" s="19"/>
      <c r="T578" s="19"/>
      <c r="U578" s="19"/>
      <c r="V578" s="19"/>
      <c r="W578" s="19"/>
      <c r="BJ578" s="21"/>
      <c r="BK578" s="21" t="s">
        <v>225</v>
      </c>
      <c r="BL578" s="21"/>
      <c r="BM578" s="21"/>
      <c r="DR578" s="40" t="str">
        <f aca="false">IF(RIGHT(B578,10)="(expanded)","X",IF(LEFT(A578,2)="Ip",IF(RIGHT(A578,1)="E","E",IF(RIGHT(A578,1)="D","D",IF(RIGHT(A578,1)="G","G","-"))),IF(RIGHT(A578,2)="_i","E",IF(RIGHT(A578,2)="_s","D",IF(RIGHT(A578,2)="_g","G","-")))))</f>
        <v>D</v>
      </c>
      <c r="DS578" s="40" t="s">
        <v>477</v>
      </c>
      <c r="DT578" s="40" t="s">
        <v>477</v>
      </c>
      <c r="DU578" s="40" t="s">
        <v>149</v>
      </c>
      <c r="DV578" s="40" t="str">
        <f aca="false">IF(L578="picklist","Yes","No")</f>
        <v>No</v>
      </c>
    </row>
    <row r="579" customFormat="false" ht="12.75" hidden="false" customHeight="false" outlineLevel="0" collapsed="false">
      <c r="A579" s="17" t="s">
        <v>1877</v>
      </c>
      <c r="B579" s="18" t="s">
        <v>1878</v>
      </c>
      <c r="C579" s="18" t="s">
        <v>590</v>
      </c>
      <c r="D579" s="17" t="s">
        <v>162</v>
      </c>
      <c r="E579" s="19" t="n">
        <v>-1</v>
      </c>
      <c r="F579" s="19" t="s">
        <v>279</v>
      </c>
      <c r="G579" s="19" t="s">
        <v>942</v>
      </c>
      <c r="H579" s="19" t="s">
        <v>146</v>
      </c>
      <c r="I579" s="19" t="s">
        <v>225</v>
      </c>
      <c r="J579" s="19" t="s">
        <v>225</v>
      </c>
      <c r="K579" s="19" t="s">
        <v>1876</v>
      </c>
      <c r="M579" s="19" t="s">
        <v>982</v>
      </c>
      <c r="N579" s="19" t="s">
        <v>341</v>
      </c>
      <c r="O579" s="19" t="s">
        <v>228</v>
      </c>
      <c r="S579" s="19"/>
      <c r="T579" s="19"/>
      <c r="U579" s="19"/>
      <c r="V579" s="19"/>
      <c r="W579" s="19"/>
      <c r="BT579" s="41" t="s">
        <v>225</v>
      </c>
      <c r="CK579" s="21" t="s">
        <v>225</v>
      </c>
      <c r="CL579" s="21"/>
      <c r="CM579" s="21"/>
      <c r="CN579" s="21"/>
      <c r="CO579" s="21"/>
      <c r="DR579" s="40" t="str">
        <f aca="false">IF(RIGHT(B579,10)="(expanded)","X",IF(LEFT(A579,2)="Ip",IF(RIGHT(A579,1)="E","E",IF(RIGHT(A579,1)="D","D",IF(RIGHT(A579,1)="G","G","-"))),IF(RIGHT(A579,2)="_i","E",IF(RIGHT(A579,2)="_s","D",IF(RIGHT(A579,2)="_g","G","-")))))</f>
        <v>E</v>
      </c>
      <c r="DS579" s="40" t="s">
        <v>477</v>
      </c>
      <c r="DT579" s="40" t="s">
        <v>477</v>
      </c>
      <c r="DU579" s="40" t="s">
        <v>149</v>
      </c>
      <c r="DV579" s="40" t="str">
        <f aca="false">IF(L579="picklist","Yes","No")</f>
        <v>No</v>
      </c>
    </row>
    <row r="580" customFormat="false" ht="12.75" hidden="false" customHeight="false" outlineLevel="0" collapsed="false">
      <c r="A580" s="17" t="s">
        <v>1879</v>
      </c>
      <c r="B580" s="18" t="s">
        <v>1880</v>
      </c>
      <c r="C580" s="18" t="s">
        <v>590</v>
      </c>
      <c r="D580" s="17" t="s">
        <v>162</v>
      </c>
      <c r="E580" s="19" t="n">
        <v>-1</v>
      </c>
      <c r="F580" s="19" t="s">
        <v>597</v>
      </c>
      <c r="G580" s="19" t="s">
        <v>474</v>
      </c>
      <c r="H580" s="19" t="s">
        <v>146</v>
      </c>
      <c r="I580" s="19" t="s">
        <v>225</v>
      </c>
      <c r="J580" s="19" t="s">
        <v>225</v>
      </c>
      <c r="K580" s="19" t="s">
        <v>1876</v>
      </c>
      <c r="M580" s="19" t="s">
        <v>481</v>
      </c>
      <c r="N580" s="19" t="s">
        <v>341</v>
      </c>
      <c r="O580" s="19" t="s">
        <v>228</v>
      </c>
      <c r="S580" s="19"/>
      <c r="T580" s="19"/>
      <c r="U580" s="19"/>
      <c r="V580" s="19"/>
      <c r="W580" s="19"/>
      <c r="BJ580" s="21" t="s">
        <v>225</v>
      </c>
      <c r="BK580" s="21"/>
      <c r="BL580" s="21"/>
      <c r="BM580" s="21"/>
      <c r="DR580" s="40" t="str">
        <f aca="false">IF(RIGHT(B580,10)="(expanded)","X",IF(LEFT(A580,2)="Ip",IF(RIGHT(A580,1)="E","E",IF(RIGHT(A580,1)="D","D",IF(RIGHT(A580,1)="G","G","-"))),IF(RIGHT(A580,2)="_i","E",IF(RIGHT(A580,2)="_s","D",IF(RIGHT(A580,2)="_g","G","-")))))</f>
        <v>G</v>
      </c>
      <c r="DS580" s="40" t="s">
        <v>477</v>
      </c>
      <c r="DT580" s="40" t="s">
        <v>149</v>
      </c>
      <c r="DU580" s="40" t="s">
        <v>149</v>
      </c>
      <c r="DV580" s="40" t="str">
        <f aca="false">IF(L580="picklist","Yes","No")</f>
        <v>No</v>
      </c>
    </row>
    <row r="581" customFormat="false" ht="12.75" hidden="false" customHeight="false" outlineLevel="0" collapsed="false">
      <c r="A581" s="17" t="s">
        <v>1881</v>
      </c>
      <c r="B581" s="18" t="s">
        <v>1882</v>
      </c>
      <c r="C581" s="18" t="s">
        <v>189</v>
      </c>
      <c r="D581" s="17" t="s">
        <v>162</v>
      </c>
      <c r="E581" s="19" t="n">
        <v>0</v>
      </c>
      <c r="F581" s="19" t="s">
        <v>269</v>
      </c>
      <c r="G581" s="19" t="s">
        <v>215</v>
      </c>
      <c r="H581" s="19" t="s">
        <v>216</v>
      </c>
      <c r="I581" s="19" t="s">
        <v>147</v>
      </c>
      <c r="J581" s="19" t="s">
        <v>147</v>
      </c>
      <c r="S581" s="19"/>
      <c r="T581" s="19"/>
      <c r="U581" s="19"/>
      <c r="V581" s="19"/>
      <c r="W581" s="19"/>
      <c r="DR581" s="40" t="str">
        <f aca="false">IF(RIGHT(B581,10)="(expanded)","X",IF(LEFT(A581,2)="Ip",IF(RIGHT(A581,1)="E","E",IF(RIGHT(A581,1)="D","D",IF(RIGHT(A581,1)="G","G","-"))),IF(RIGHT(A581,2)="_i","E",IF(RIGHT(A581,2)="_s","D",IF(RIGHT(A581,2)="_g","G","-")))))</f>
        <v>-</v>
      </c>
      <c r="DS581" s="40" t="s">
        <v>149</v>
      </c>
      <c r="DT581" s="40" t="s">
        <v>149</v>
      </c>
      <c r="DU581" s="40" t="s">
        <v>149</v>
      </c>
      <c r="DV581" s="40" t="str">
        <f aca="false">IF(L581="picklist","Yes","No")</f>
        <v>No</v>
      </c>
    </row>
    <row r="582" customFormat="false" ht="12.75" hidden="false" customHeight="false" outlineLevel="0" collapsed="false">
      <c r="A582" s="17" t="s">
        <v>1883</v>
      </c>
      <c r="B582" s="18" t="s">
        <v>1884</v>
      </c>
      <c r="C582" s="18" t="s">
        <v>1885</v>
      </c>
      <c r="D582" s="17" t="s">
        <v>162</v>
      </c>
      <c r="E582" s="19" t="n">
        <v>0</v>
      </c>
      <c r="F582" s="19" t="s">
        <v>269</v>
      </c>
      <c r="G582" s="19" t="s">
        <v>184</v>
      </c>
      <c r="H582" s="19" t="s">
        <v>1886</v>
      </c>
      <c r="I582" s="19" t="s">
        <v>147</v>
      </c>
      <c r="J582" s="19" t="s">
        <v>147</v>
      </c>
      <c r="P582" s="41"/>
      <c r="Q582" s="41"/>
      <c r="R582" s="41"/>
      <c r="S582" s="19"/>
      <c r="T582" s="19"/>
      <c r="U582" s="19"/>
      <c r="V582" s="19"/>
      <c r="W582" s="19"/>
      <c r="BJ582" s="21"/>
      <c r="BK582" s="21"/>
      <c r="BL582" s="21"/>
      <c r="BM582" s="21"/>
      <c r="BT582" s="41"/>
      <c r="BU582" s="41"/>
      <c r="BV582" s="41"/>
      <c r="BW582" s="41"/>
      <c r="BX582" s="41"/>
      <c r="BY582" s="41"/>
      <c r="BZ582" s="41"/>
      <c r="CA582" s="41"/>
      <c r="CB582" s="41"/>
      <c r="CC582" s="41"/>
      <c r="CD582" s="41"/>
      <c r="CE582" s="41"/>
      <c r="CF582" s="41"/>
      <c r="CG582" s="41"/>
      <c r="CH582" s="41"/>
      <c r="CI582" s="41"/>
      <c r="CJ582" s="41"/>
      <c r="CK582" s="21"/>
      <c r="CL582" s="21"/>
      <c r="CM582" s="21"/>
      <c r="CN582" s="21"/>
      <c r="CO582" s="21"/>
      <c r="DR582" s="40" t="str">
        <f aca="false">IF(RIGHT(B582,10)="(expanded)","X",IF(LEFT(A582,2)="Ip",IF(RIGHT(A582,1)="E","E",IF(RIGHT(A582,1)="D","D",IF(RIGHT(A582,1)="G","G","-"))),IF(RIGHT(A582,2)="_i","E",IF(RIGHT(A582,2)="_s","D",IF(RIGHT(A582,2)="_g","G","-")))))</f>
        <v>-</v>
      </c>
      <c r="DS582" s="40" t="s">
        <v>149</v>
      </c>
      <c r="DT582" s="40" t="s">
        <v>149</v>
      </c>
      <c r="DU582" s="40" t="s">
        <v>149</v>
      </c>
      <c r="DV582" s="40" t="str">
        <f aca="false">IF(L582="picklist","Yes","No")</f>
        <v>No</v>
      </c>
    </row>
    <row r="583" customFormat="false" ht="12.75" hidden="false" customHeight="false" outlineLevel="0" collapsed="false">
      <c r="A583" s="17" t="s">
        <v>1887</v>
      </c>
      <c r="B583" s="18" t="s">
        <v>1888</v>
      </c>
      <c r="C583" s="18" t="s">
        <v>385</v>
      </c>
      <c r="D583" s="17" t="s">
        <v>143</v>
      </c>
      <c r="E583" s="19" t="b">
        <f aca="false">FALSE()</f>
        <v>0</v>
      </c>
      <c r="F583" s="19" t="s">
        <v>386</v>
      </c>
      <c r="G583" s="19" t="s">
        <v>145</v>
      </c>
      <c r="H583" s="19" t="s">
        <v>146</v>
      </c>
      <c r="I583" s="19" t="s">
        <v>147</v>
      </c>
      <c r="J583" s="19" t="s">
        <v>147</v>
      </c>
      <c r="K583" s="19" t="s">
        <v>387</v>
      </c>
      <c r="O583" s="19" t="s">
        <v>166</v>
      </c>
      <c r="S583" s="19"/>
      <c r="T583" s="19"/>
      <c r="U583" s="19"/>
      <c r="V583" s="19"/>
      <c r="W583" s="19"/>
      <c r="DR583" s="40" t="str">
        <f aca="false">IF(RIGHT(B583,10)="(expanded)","X",IF(LEFT(A583,2)="Ip",IF(RIGHT(A583,1)="E","E",IF(RIGHT(A583,1)="D","D",IF(RIGHT(A583,1)="G","G","-"))),IF(RIGHT(A583,2)="_i","E",IF(RIGHT(A583,2)="_s","D",IF(RIGHT(A583,2)="_g","G","-")))))</f>
        <v>-</v>
      </c>
      <c r="DS583" s="40" t="s">
        <v>149</v>
      </c>
      <c r="DT583" s="40" t="s">
        <v>149</v>
      </c>
      <c r="DU583" s="40" t="s">
        <v>149</v>
      </c>
      <c r="DV583" s="40" t="str">
        <f aca="false">IF(L583="picklist","Yes","No")</f>
        <v>No</v>
      </c>
    </row>
    <row r="584" customFormat="false" ht="102" hidden="false" customHeight="false" outlineLevel="0" collapsed="false">
      <c r="A584" s="17" t="s">
        <v>1889</v>
      </c>
      <c r="B584" s="18" t="s">
        <v>1890</v>
      </c>
      <c r="C584" s="45" t="s">
        <v>1891</v>
      </c>
      <c r="D584" s="17" t="s">
        <v>143</v>
      </c>
      <c r="E584" s="19" t="b">
        <f aca="false">FALSE()</f>
        <v>0</v>
      </c>
      <c r="F584" s="19" t="s">
        <v>386</v>
      </c>
      <c r="G584" s="19" t="s">
        <v>145</v>
      </c>
      <c r="H584" s="19" t="s">
        <v>146</v>
      </c>
      <c r="I584" s="19" t="s">
        <v>147</v>
      </c>
      <c r="J584" s="19" t="s">
        <v>147</v>
      </c>
      <c r="K584" s="19" t="s">
        <v>387</v>
      </c>
      <c r="S584" s="19"/>
      <c r="T584" s="19"/>
      <c r="U584" s="19"/>
      <c r="V584" s="19"/>
      <c r="W584" s="19"/>
      <c r="DR584" s="40" t="str">
        <f aca="false">IF(RIGHT(B584,10)="(expanded)","X",IF(LEFT(A584,2)="Ip",IF(RIGHT(A584,1)="E","E",IF(RIGHT(A584,1)="D","D",IF(RIGHT(A584,1)="G","G","-"))),IF(RIGHT(A584,2)="_i","E",IF(RIGHT(A584,2)="_s","D",IF(RIGHT(A584,2)="_g","G","-")))))</f>
        <v>-</v>
      </c>
      <c r="DS584" s="40" t="s">
        <v>149</v>
      </c>
      <c r="DT584" s="40" t="s">
        <v>149</v>
      </c>
      <c r="DU584" s="40" t="s">
        <v>149</v>
      </c>
      <c r="DV584" s="40" t="str">
        <f aca="false">IF(L584="picklist","Yes","No")</f>
        <v>No</v>
      </c>
    </row>
    <row r="585" customFormat="false" ht="25.5" hidden="false" customHeight="false" outlineLevel="0" collapsed="false">
      <c r="A585" s="17" t="s">
        <v>1892</v>
      </c>
      <c r="B585" s="18" t="s">
        <v>1893</v>
      </c>
      <c r="C585" s="18" t="s">
        <v>1894</v>
      </c>
      <c r="D585" s="17" t="s">
        <v>143</v>
      </c>
      <c r="E585" s="19" t="b">
        <f aca="false">TRUE()</f>
        <v>1</v>
      </c>
      <c r="F585" s="19" t="s">
        <v>511</v>
      </c>
      <c r="G585" s="19" t="s">
        <v>145</v>
      </c>
      <c r="H585" s="19" t="s">
        <v>146</v>
      </c>
      <c r="I585" s="19" t="s">
        <v>225</v>
      </c>
      <c r="J585" s="19" t="s">
        <v>225</v>
      </c>
      <c r="K585" s="19" t="s">
        <v>512</v>
      </c>
      <c r="M585" s="19" t="s">
        <v>513</v>
      </c>
      <c r="O585" s="19" t="s">
        <v>228</v>
      </c>
      <c r="V585" s="21" t="s">
        <v>225</v>
      </c>
      <c r="DR585" s="40" t="str">
        <f aca="false">IF(RIGHT(B585,10)="(expanded)","X",IF(LEFT(A585,2)="Ip",IF(RIGHT(A585,1)="E","E",IF(RIGHT(A585,1)="D","D",IF(RIGHT(A585,1)="G","G","-"))),IF(RIGHT(A585,2)="_i","E",IF(RIGHT(A585,2)="_s","D",IF(RIGHT(A585,2)="_g","G","-")))))</f>
        <v>-</v>
      </c>
      <c r="DS585" s="40" t="s">
        <v>149</v>
      </c>
      <c r="DT585" s="40" t="s">
        <v>149</v>
      </c>
      <c r="DU585" s="40" t="s">
        <v>149</v>
      </c>
      <c r="DV585" s="40" t="str">
        <f aca="false">IF(L585="picklist","Yes","No")</f>
        <v>No</v>
      </c>
    </row>
    <row r="586" customFormat="false" ht="38.25" hidden="false" customHeight="false" outlineLevel="0" collapsed="false">
      <c r="A586" s="17" t="s">
        <v>1895</v>
      </c>
      <c r="B586" s="18" t="s">
        <v>1896</v>
      </c>
      <c r="C586" s="18" t="s">
        <v>1897</v>
      </c>
      <c r="D586" s="17" t="s">
        <v>143</v>
      </c>
      <c r="E586" s="19" t="b">
        <f aca="false">TRUE()</f>
        <v>1</v>
      </c>
      <c r="F586" s="19" t="s">
        <v>232</v>
      </c>
      <c r="G586" s="19" t="s">
        <v>145</v>
      </c>
      <c r="H586" s="19" t="s">
        <v>146</v>
      </c>
      <c r="I586" s="19" t="s">
        <v>225</v>
      </c>
      <c r="J586" s="19" t="s">
        <v>225</v>
      </c>
      <c r="K586" s="19" t="s">
        <v>517</v>
      </c>
      <c r="M586" s="19" t="s">
        <v>513</v>
      </c>
      <c r="O586" s="19" t="s">
        <v>228</v>
      </c>
      <c r="W586" s="21" t="s">
        <v>225</v>
      </c>
      <c r="DR586" s="40" t="str">
        <f aca="false">IF(RIGHT(B586,10)="(expanded)","X",IF(LEFT(A586,2)="Ip",IF(RIGHT(A586,1)="E","E",IF(RIGHT(A586,1)="D","D",IF(RIGHT(A586,1)="G","G","-"))),IF(RIGHT(A586,2)="_i","E",IF(RIGHT(A586,2)="_s","D",IF(RIGHT(A586,2)="_g","G","-")))))</f>
        <v>-</v>
      </c>
      <c r="DS586" s="40" t="s">
        <v>149</v>
      </c>
      <c r="DT586" s="40" t="s">
        <v>149</v>
      </c>
      <c r="DU586" s="40" t="s">
        <v>149</v>
      </c>
      <c r="DV586" s="40" t="str">
        <f aca="false">IF(L586="picklist","Yes","No")</f>
        <v>No</v>
      </c>
    </row>
    <row r="587" customFormat="false" ht="38.25" hidden="false" customHeight="false" outlineLevel="0" collapsed="false">
      <c r="A587" s="17" t="s">
        <v>1898</v>
      </c>
      <c r="B587" s="18" t="s">
        <v>1899</v>
      </c>
      <c r="C587" s="18" t="s">
        <v>1900</v>
      </c>
      <c r="D587" s="17" t="s">
        <v>162</v>
      </c>
      <c r="E587" s="19" t="n">
        <v>-1</v>
      </c>
      <c r="F587" s="19" t="s">
        <v>386</v>
      </c>
      <c r="G587" s="19" t="s">
        <v>474</v>
      </c>
      <c r="H587" s="19" t="s">
        <v>146</v>
      </c>
      <c r="I587" s="19" t="s">
        <v>225</v>
      </c>
      <c r="J587" s="19" t="s">
        <v>225</v>
      </c>
      <c r="K587" s="19" t="s">
        <v>485</v>
      </c>
      <c r="M587" s="17" t="s">
        <v>481</v>
      </c>
      <c r="N587" s="19" t="s">
        <v>341</v>
      </c>
      <c r="O587" s="19" t="s">
        <v>228</v>
      </c>
      <c r="S587" s="21" t="s">
        <v>225</v>
      </c>
      <c r="DR587" s="40" t="str">
        <f aca="false">IF(RIGHT(B587,10)="(expanded)","X",IF(LEFT(A587,2)="Ip",IF(RIGHT(A587,1)="E","E",IF(RIGHT(A587,1)="D","D",IF(RIGHT(A587,1)="G","G","-"))),IF(RIGHT(A587,2)="_i","E",IF(RIGHT(A587,2)="_s","D",IF(RIGHT(A587,2)="_g","G","-")))))</f>
        <v>-</v>
      </c>
      <c r="DS587" s="40" t="s">
        <v>477</v>
      </c>
      <c r="DT587" s="40" t="s">
        <v>149</v>
      </c>
      <c r="DU587" s="40" t="s">
        <v>149</v>
      </c>
      <c r="DV587" s="40" t="str">
        <f aca="false">IF(L587="picklist","Yes","No")</f>
        <v>No</v>
      </c>
    </row>
    <row r="588" customFormat="false" ht="38.25" hidden="false" customHeight="false" outlineLevel="0" collapsed="false">
      <c r="A588" s="17" t="s">
        <v>1901</v>
      </c>
      <c r="B588" s="18" t="s">
        <v>1902</v>
      </c>
      <c r="C588" s="18" t="s">
        <v>1903</v>
      </c>
      <c r="D588" s="17" t="s">
        <v>162</v>
      </c>
      <c r="E588" s="19" t="n">
        <v>-1</v>
      </c>
      <c r="F588" s="19" t="s">
        <v>489</v>
      </c>
      <c r="G588" s="19" t="s">
        <v>474</v>
      </c>
      <c r="H588" s="19" t="s">
        <v>146</v>
      </c>
      <c r="I588" s="19" t="s">
        <v>225</v>
      </c>
      <c r="J588" s="19" t="s">
        <v>225</v>
      </c>
      <c r="K588" s="19" t="s">
        <v>490</v>
      </c>
      <c r="M588" s="17" t="s">
        <v>481</v>
      </c>
      <c r="N588" s="19" t="s">
        <v>341</v>
      </c>
      <c r="O588" s="19" t="s">
        <v>228</v>
      </c>
      <c r="U588" s="21" t="s">
        <v>225</v>
      </c>
      <c r="DR588" s="40" t="str">
        <f aca="false">IF(RIGHT(B588,10)="(expanded)","X",IF(LEFT(A588,2)="Ip",IF(RIGHT(A588,1)="E","E",IF(RIGHT(A588,1)="D","D",IF(RIGHT(A588,1)="G","G","-"))),IF(RIGHT(A588,2)="_i","E",IF(RIGHT(A588,2)="_s","D",IF(RIGHT(A588,2)="_g","G","-")))))</f>
        <v>-</v>
      </c>
      <c r="DS588" s="40" t="s">
        <v>477</v>
      </c>
      <c r="DT588" s="40" t="s">
        <v>149</v>
      </c>
      <c r="DU588" s="40" t="s">
        <v>149</v>
      </c>
      <c r="DV588" s="40" t="str">
        <f aca="false">IF(L588="picklist","Yes","No")</f>
        <v>No</v>
      </c>
    </row>
    <row r="589" customFormat="false" ht="51" hidden="false" customHeight="false" outlineLevel="0" collapsed="false">
      <c r="A589" s="17" t="s">
        <v>1904</v>
      </c>
      <c r="B589" s="18" t="s">
        <v>1905</v>
      </c>
      <c r="C589" s="18" t="s">
        <v>872</v>
      </c>
      <c r="D589" s="17" t="s">
        <v>170</v>
      </c>
      <c r="E589" s="19" t="n">
        <v>-1</v>
      </c>
      <c r="F589" s="19" t="s">
        <v>489</v>
      </c>
      <c r="G589" s="19" t="s">
        <v>474</v>
      </c>
      <c r="H589" s="19" t="s">
        <v>146</v>
      </c>
      <c r="I589" s="19" t="s">
        <v>225</v>
      </c>
      <c r="J589" s="19" t="s">
        <v>225</v>
      </c>
      <c r="K589" s="19" t="s">
        <v>490</v>
      </c>
      <c r="M589" s="17" t="s">
        <v>481</v>
      </c>
      <c r="N589" s="19" t="s">
        <v>341</v>
      </c>
      <c r="O589" s="19" t="s">
        <v>228</v>
      </c>
      <c r="U589" s="21" t="s">
        <v>225</v>
      </c>
      <c r="DR589" s="40" t="str">
        <f aca="false">IF(RIGHT(B589,10)="(expanded)","X",IF(LEFT(A589,2)="Ip",IF(RIGHT(A589,1)="E","E",IF(RIGHT(A589,1)="D","D",IF(RIGHT(A589,1)="G","G","-"))),IF(RIGHT(A589,2)="_i","E",IF(RIGHT(A589,2)="_s","D",IF(RIGHT(A589,2)="_g","G","-")))))</f>
        <v>-</v>
      </c>
      <c r="DS589" s="40" t="s">
        <v>477</v>
      </c>
      <c r="DT589" s="40" t="s">
        <v>149</v>
      </c>
      <c r="DU589" s="40" t="s">
        <v>149</v>
      </c>
      <c r="DV589" s="40" t="str">
        <f aca="false">IF(L589="picklist","Yes","No")</f>
        <v>No</v>
      </c>
    </row>
    <row r="590" customFormat="false" ht="63.75" hidden="false" customHeight="false" outlineLevel="0" collapsed="false">
      <c r="A590" s="17" t="s">
        <v>1906</v>
      </c>
      <c r="B590" s="18" t="s">
        <v>1907</v>
      </c>
      <c r="C590" s="18" t="s">
        <v>1908</v>
      </c>
      <c r="D590" s="17" t="s">
        <v>170</v>
      </c>
      <c r="E590" s="19" t="n">
        <v>-1</v>
      </c>
      <c r="F590" s="19" t="s">
        <v>489</v>
      </c>
      <c r="G590" s="19" t="s">
        <v>474</v>
      </c>
      <c r="H590" s="19" t="s">
        <v>146</v>
      </c>
      <c r="I590" s="19" t="s">
        <v>225</v>
      </c>
      <c r="J590" s="19" t="s">
        <v>225</v>
      </c>
      <c r="K590" s="19" t="s">
        <v>490</v>
      </c>
      <c r="M590" s="17" t="s">
        <v>481</v>
      </c>
      <c r="N590" s="19" t="s">
        <v>341</v>
      </c>
      <c r="O590" s="19" t="s">
        <v>228</v>
      </c>
      <c r="U590" s="21" t="s">
        <v>225</v>
      </c>
      <c r="DR590" s="40" t="str">
        <f aca="false">IF(RIGHT(B590,10)="(expanded)","X",IF(LEFT(A590,2)="Ip",IF(RIGHT(A590,1)="E","E",IF(RIGHT(A590,1)="D","D",IF(RIGHT(A590,1)="G","G","-"))),IF(RIGHT(A590,2)="_i","E",IF(RIGHT(A590,2)="_s","D",IF(RIGHT(A590,2)="_g","G","-")))))</f>
        <v>-</v>
      </c>
      <c r="DS590" s="40" t="s">
        <v>477</v>
      </c>
      <c r="DT590" s="40" t="s">
        <v>149</v>
      </c>
      <c r="DU590" s="40" t="s">
        <v>149</v>
      </c>
      <c r="DV590" s="40" t="str">
        <f aca="false">IF(L590="picklist","Yes","No")</f>
        <v>No</v>
      </c>
    </row>
    <row r="591" customFormat="false" ht="38.25" hidden="false" customHeight="false" outlineLevel="0" collapsed="false">
      <c r="A591" s="17" t="s">
        <v>1909</v>
      </c>
      <c r="B591" s="18" t="s">
        <v>1910</v>
      </c>
      <c r="C591" s="18" t="s">
        <v>502</v>
      </c>
      <c r="D591" s="17" t="s">
        <v>170</v>
      </c>
      <c r="E591" s="19" t="n">
        <v>-1</v>
      </c>
      <c r="F591" s="19" t="s">
        <v>386</v>
      </c>
      <c r="G591" s="19" t="s">
        <v>474</v>
      </c>
      <c r="H591" s="19" t="s">
        <v>146</v>
      </c>
      <c r="I591" s="19" t="s">
        <v>225</v>
      </c>
      <c r="J591" s="19" t="s">
        <v>225</v>
      </c>
      <c r="K591" s="19" t="s">
        <v>485</v>
      </c>
      <c r="M591" s="17" t="s">
        <v>481</v>
      </c>
      <c r="N591" s="19" t="s">
        <v>341</v>
      </c>
      <c r="O591" s="19" t="s">
        <v>228</v>
      </c>
      <c r="S591" s="21" t="s">
        <v>225</v>
      </c>
      <c r="DR591" s="40" t="str">
        <f aca="false">IF(RIGHT(B591,10)="(expanded)","X",IF(LEFT(A591,2)="Ip",IF(RIGHT(A591,1)="E","E",IF(RIGHT(A591,1)="D","D",IF(RIGHT(A591,1)="G","G","-"))),IF(RIGHT(A591,2)="_i","E",IF(RIGHT(A591,2)="_s","D",IF(RIGHT(A591,2)="_g","G","-")))))</f>
        <v>-</v>
      </c>
      <c r="DS591" s="40" t="s">
        <v>477</v>
      </c>
      <c r="DT591" s="40" t="s">
        <v>149</v>
      </c>
      <c r="DU591" s="40" t="s">
        <v>149</v>
      </c>
      <c r="DV591" s="40" t="str">
        <f aca="false">IF(L591="picklist","Yes","No")</f>
        <v>No</v>
      </c>
    </row>
    <row r="592" customFormat="false" ht="63.75" hidden="false" customHeight="false" outlineLevel="0" collapsed="false">
      <c r="A592" s="17" t="s">
        <v>1911</v>
      </c>
      <c r="B592" s="18" t="s">
        <v>1912</v>
      </c>
      <c r="C592" s="18" t="s">
        <v>1913</v>
      </c>
      <c r="D592" s="17" t="s">
        <v>170</v>
      </c>
      <c r="E592" s="19" t="n">
        <v>-1</v>
      </c>
      <c r="F592" s="19" t="s">
        <v>386</v>
      </c>
      <c r="G592" s="19" t="s">
        <v>474</v>
      </c>
      <c r="H592" s="19" t="s">
        <v>146</v>
      </c>
      <c r="I592" s="19" t="s">
        <v>225</v>
      </c>
      <c r="J592" s="19" t="s">
        <v>225</v>
      </c>
      <c r="K592" s="19" t="s">
        <v>485</v>
      </c>
      <c r="M592" s="17" t="s">
        <v>481</v>
      </c>
      <c r="N592" s="19" t="s">
        <v>341</v>
      </c>
      <c r="O592" s="19" t="s">
        <v>228</v>
      </c>
      <c r="S592" s="21" t="s">
        <v>225</v>
      </c>
      <c r="DR592" s="40" t="str">
        <f aca="false">IF(RIGHT(B592,10)="(expanded)","X",IF(LEFT(A592,2)="Ip",IF(RIGHT(A592,1)="E","E",IF(RIGHT(A592,1)="D","D",IF(RIGHT(A592,1)="G","G","-"))),IF(RIGHT(A592,2)="_i","E",IF(RIGHT(A592,2)="_s","D",IF(RIGHT(A592,2)="_g","G","-")))))</f>
        <v>-</v>
      </c>
      <c r="DS592" s="40" t="s">
        <v>477</v>
      </c>
      <c r="DT592" s="40" t="s">
        <v>149</v>
      </c>
      <c r="DU592" s="40" t="s">
        <v>149</v>
      </c>
      <c r="DV592" s="40" t="str">
        <f aca="false">IF(L592="picklist","Yes","No")</f>
        <v>No</v>
      </c>
    </row>
    <row r="593" customFormat="false" ht="51" hidden="false" customHeight="false" outlineLevel="0" collapsed="false">
      <c r="A593" s="17" t="s">
        <v>1914</v>
      </c>
      <c r="B593" s="18" t="s">
        <v>1915</v>
      </c>
      <c r="C593" s="18" t="s">
        <v>1916</v>
      </c>
      <c r="D593" s="17" t="s">
        <v>143</v>
      </c>
      <c r="E593" s="19" t="b">
        <f aca="false">FALSE()</f>
        <v>0</v>
      </c>
      <c r="F593" s="19" t="s">
        <v>232</v>
      </c>
      <c r="G593" s="19" t="s">
        <v>145</v>
      </c>
      <c r="H593" s="19" t="s">
        <v>146</v>
      </c>
      <c r="I593" s="19" t="s">
        <v>147</v>
      </c>
      <c r="J593" s="19" t="s">
        <v>147</v>
      </c>
      <c r="K593" s="19" t="s">
        <v>1917</v>
      </c>
      <c r="O593" s="19" t="s">
        <v>260</v>
      </c>
      <c r="S593" s="19"/>
      <c r="T593" s="19"/>
      <c r="U593" s="19"/>
      <c r="V593" s="19"/>
      <c r="W593" s="19"/>
      <c r="DR593" s="40" t="str">
        <f aca="false">IF(RIGHT(B593,10)="(expanded)","X",IF(LEFT(A593,2)="Ip",IF(RIGHT(A593,1)="E","E",IF(RIGHT(A593,1)="D","D",IF(RIGHT(A593,1)="G","G","-"))),IF(RIGHT(A593,2)="_i","E",IF(RIGHT(A593,2)="_s","D",IF(RIGHT(A593,2)="_g","G","-")))))</f>
        <v>-</v>
      </c>
      <c r="DS593" s="40" t="s">
        <v>149</v>
      </c>
      <c r="DT593" s="40" t="s">
        <v>149</v>
      </c>
      <c r="DU593" s="40" t="s">
        <v>149</v>
      </c>
      <c r="DV593" s="40" t="str">
        <f aca="false">IF(L593="picklist","Yes","No")</f>
        <v>No</v>
      </c>
    </row>
    <row r="594" customFormat="false" ht="51" hidden="false" customHeight="false" outlineLevel="0" collapsed="false">
      <c r="A594" s="17" t="s">
        <v>1918</v>
      </c>
      <c r="B594" s="18" t="s">
        <v>1919</v>
      </c>
      <c r="C594" s="18" t="s">
        <v>1920</v>
      </c>
      <c r="D594" s="17" t="s">
        <v>143</v>
      </c>
      <c r="E594" s="19" t="b">
        <f aca="false">FALSE()</f>
        <v>0</v>
      </c>
      <c r="F594" s="19" t="s">
        <v>264</v>
      </c>
      <c r="G594" s="19" t="s">
        <v>145</v>
      </c>
      <c r="H594" s="19" t="s">
        <v>146</v>
      </c>
      <c r="I594" s="19" t="s">
        <v>147</v>
      </c>
      <c r="J594" s="19" t="s">
        <v>147</v>
      </c>
      <c r="K594" s="19" t="s">
        <v>253</v>
      </c>
      <c r="S594" s="19"/>
      <c r="T594" s="19"/>
      <c r="U594" s="19"/>
      <c r="V594" s="19"/>
      <c r="W594" s="19"/>
      <c r="DR594" s="40" t="str">
        <f aca="false">IF(RIGHT(B594,10)="(expanded)","X",IF(LEFT(A594,2)="Ip",IF(RIGHT(A594,1)="E","E",IF(RIGHT(A594,1)="D","D",IF(RIGHT(A594,1)="G","G","-"))),IF(RIGHT(A594,2)="_i","E",IF(RIGHT(A594,2)="_s","D",IF(RIGHT(A594,2)="_g","G","-")))))</f>
        <v>-</v>
      </c>
      <c r="DS594" s="40" t="s">
        <v>149</v>
      </c>
      <c r="DT594" s="40" t="s">
        <v>149</v>
      </c>
      <c r="DU594" s="40" t="s">
        <v>149</v>
      </c>
      <c r="DV594" s="40" t="str">
        <f aca="false">IF(L594="picklist","Yes","No")</f>
        <v>No</v>
      </c>
    </row>
    <row r="595" customFormat="false" ht="12.75" hidden="false" customHeight="false" outlineLevel="0" collapsed="false">
      <c r="A595" s="17" t="s">
        <v>1921</v>
      </c>
      <c r="B595" s="44" t="s">
        <v>1922</v>
      </c>
      <c r="C595" s="18" t="s">
        <v>548</v>
      </c>
      <c r="D595" s="17" t="s">
        <v>223</v>
      </c>
      <c r="F595" s="19" t="s">
        <v>549</v>
      </c>
      <c r="G595" s="19" t="s">
        <v>224</v>
      </c>
      <c r="H595" s="19" t="s">
        <v>146</v>
      </c>
      <c r="I595" s="19" t="s">
        <v>147</v>
      </c>
      <c r="J595" s="19" t="s">
        <v>147</v>
      </c>
      <c r="K595" s="19" t="s">
        <v>1923</v>
      </c>
      <c r="O595" s="19" t="s">
        <v>276</v>
      </c>
      <c r="S595" s="19"/>
      <c r="T595" s="19"/>
      <c r="U595" s="19"/>
      <c r="V595" s="19"/>
      <c r="W595" s="19"/>
      <c r="Y595" s="21"/>
      <c r="AB595" s="19" t="s">
        <v>147</v>
      </c>
      <c r="AK595" s="21"/>
      <c r="AL595" s="21"/>
      <c r="AM595" s="21"/>
      <c r="AN595" s="21" t="s">
        <v>147</v>
      </c>
      <c r="AO595" s="21"/>
      <c r="AP595" s="21"/>
      <c r="AQ595" s="21"/>
      <c r="AR595" s="21"/>
      <c r="AS595" s="21"/>
      <c r="AT595" s="21"/>
      <c r="AU595" s="21"/>
      <c r="AV595" s="21"/>
      <c r="DR595" s="40" t="str">
        <f aca="false">IF(RIGHT(B595,10)="(expanded)","X",IF(LEFT(A595,2)="Ip",IF(RIGHT(A595,1)="E","E",IF(RIGHT(A595,1)="D","D",IF(RIGHT(A595,1)="G","G","-"))),IF(RIGHT(A595,2)="_i","E",IF(RIGHT(A595,2)="_s","D",IF(RIGHT(A595,2)="_g","G","-")))))</f>
        <v>-</v>
      </c>
      <c r="DS595" s="40" t="s">
        <v>149</v>
      </c>
      <c r="DT595" s="40" t="s">
        <v>149</v>
      </c>
      <c r="DU595" s="40" t="s">
        <v>149</v>
      </c>
      <c r="DV595" s="40" t="str">
        <f aca="false">IF(L595="picklist","Yes","No")</f>
        <v>No</v>
      </c>
    </row>
    <row r="596" customFormat="false" ht="38.25" hidden="false" customHeight="false" outlineLevel="0" collapsed="false">
      <c r="A596" s="17" t="s">
        <v>1924</v>
      </c>
      <c r="B596" s="44" t="s">
        <v>1925</v>
      </c>
      <c r="C596" s="18" t="s">
        <v>1926</v>
      </c>
      <c r="D596" s="17" t="s">
        <v>143</v>
      </c>
      <c r="E596" s="19" t="b">
        <f aca="false">FALSE()</f>
        <v>0</v>
      </c>
      <c r="F596" s="19" t="s">
        <v>549</v>
      </c>
      <c r="G596" s="19" t="s">
        <v>145</v>
      </c>
      <c r="H596" s="19" t="s">
        <v>146</v>
      </c>
      <c r="I596" s="19" t="s">
        <v>147</v>
      </c>
      <c r="J596" s="19" t="s">
        <v>147</v>
      </c>
      <c r="K596" s="19" t="s">
        <v>1927</v>
      </c>
      <c r="O596" s="19" t="s">
        <v>166</v>
      </c>
      <c r="S596" s="19"/>
      <c r="T596" s="19"/>
      <c r="U596" s="19"/>
      <c r="V596" s="19"/>
      <c r="W596" s="19"/>
      <c r="Y596" s="21"/>
      <c r="Z596" s="21"/>
      <c r="AA596" s="21"/>
      <c r="AB596" s="21" t="s">
        <v>147</v>
      </c>
      <c r="AC596" s="21"/>
      <c r="AD596" s="21"/>
      <c r="AE596" s="21"/>
      <c r="AF596" s="21"/>
      <c r="AG596" s="21"/>
      <c r="AH596" s="21"/>
      <c r="AI596" s="21"/>
      <c r="AJ596" s="21"/>
      <c r="AK596" s="21"/>
      <c r="AL596" s="21"/>
      <c r="AM596" s="21"/>
      <c r="AN596" s="21" t="s">
        <v>147</v>
      </c>
      <c r="AO596" s="21"/>
      <c r="AP596" s="21"/>
      <c r="AQ596" s="21"/>
      <c r="AR596" s="21"/>
      <c r="AS596" s="21"/>
      <c r="AT596" s="21"/>
      <c r="AU596" s="21"/>
      <c r="AV596" s="21"/>
      <c r="DR596" s="40" t="str">
        <f aca="false">IF(RIGHT(B596,10)="(expanded)","X",IF(LEFT(A596,2)="Ip",IF(RIGHT(A596,1)="E","E",IF(RIGHT(A596,1)="D","D",IF(RIGHT(A596,1)="G","G","-"))),IF(RIGHT(A596,2)="_i","E",IF(RIGHT(A596,2)="_s","D",IF(RIGHT(A596,2)="_g","G","-")))))</f>
        <v>-</v>
      </c>
      <c r="DS596" s="40" t="s">
        <v>149</v>
      </c>
      <c r="DT596" s="40" t="s">
        <v>149</v>
      </c>
      <c r="DU596" s="40" t="s">
        <v>149</v>
      </c>
      <c r="DV596" s="40" t="str">
        <f aca="false">IF(L596="picklist","Yes","No")</f>
        <v>No</v>
      </c>
    </row>
    <row r="597" customFormat="false" ht="12.75" hidden="false" customHeight="false" outlineLevel="0" collapsed="false">
      <c r="A597" s="17" t="s">
        <v>1928</v>
      </c>
      <c r="B597" s="18" t="s">
        <v>1929</v>
      </c>
      <c r="C597" s="18" t="s">
        <v>548</v>
      </c>
      <c r="D597" s="17" t="s">
        <v>223</v>
      </c>
      <c r="F597" s="19" t="s">
        <v>1930</v>
      </c>
      <c r="G597" s="19" t="s">
        <v>224</v>
      </c>
      <c r="H597" s="19" t="s">
        <v>146</v>
      </c>
      <c r="I597" s="19" t="s">
        <v>147</v>
      </c>
      <c r="J597" s="19" t="s">
        <v>147</v>
      </c>
      <c r="K597" s="19" t="s">
        <v>1931</v>
      </c>
      <c r="O597" s="19" t="s">
        <v>276</v>
      </c>
      <c r="S597" s="19"/>
      <c r="T597" s="19"/>
      <c r="U597" s="19"/>
      <c r="V597" s="19"/>
      <c r="W597" s="19"/>
      <c r="BX597" s="20" t="s">
        <v>147</v>
      </c>
      <c r="DR597" s="40" t="str">
        <f aca="false">IF(RIGHT(B597,10)="(expanded)","X",IF(LEFT(A597,2)="Ip",IF(RIGHT(A597,1)="E","E",IF(RIGHT(A597,1)="D","D",IF(RIGHT(A597,1)="G","G","-"))),IF(RIGHT(A597,2)="_i","E",IF(RIGHT(A597,2)="_s","D",IF(RIGHT(A597,2)="_g","G","-")))))</f>
        <v>-</v>
      </c>
      <c r="DS597" s="40" t="s">
        <v>149</v>
      </c>
      <c r="DT597" s="40" t="s">
        <v>149</v>
      </c>
      <c r="DU597" s="40" t="s">
        <v>149</v>
      </c>
      <c r="DV597" s="40" t="str">
        <f aca="false">IF(L597="picklist","Yes","No")</f>
        <v>No</v>
      </c>
    </row>
    <row r="598" customFormat="false" ht="51" hidden="false" customHeight="false" outlineLevel="0" collapsed="false">
      <c r="A598" s="50" t="s">
        <v>1932</v>
      </c>
      <c r="B598" s="51" t="s">
        <v>1933</v>
      </c>
      <c r="C598" s="51" t="s">
        <v>1934</v>
      </c>
      <c r="D598" s="50" t="s">
        <v>143</v>
      </c>
      <c r="E598" s="52" t="b">
        <f aca="false">FALSE()</f>
        <v>0</v>
      </c>
      <c r="F598" s="52" t="s">
        <v>1930</v>
      </c>
      <c r="G598" s="52" t="s">
        <v>145</v>
      </c>
      <c r="H598" s="52" t="s">
        <v>146</v>
      </c>
      <c r="I598" s="52" t="s">
        <v>147</v>
      </c>
      <c r="J598" s="52" t="s">
        <v>147</v>
      </c>
      <c r="K598" s="52" t="s">
        <v>1935</v>
      </c>
      <c r="L598" s="52"/>
      <c r="M598" s="52"/>
      <c r="N598" s="52"/>
      <c r="O598" s="52" t="s">
        <v>166</v>
      </c>
      <c r="P598" s="53"/>
      <c r="Q598" s="53"/>
      <c r="R598" s="53"/>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3"/>
      <c r="BL598" s="53"/>
      <c r="BM598" s="53"/>
      <c r="BN598" s="53"/>
      <c r="BO598" s="54"/>
      <c r="BP598" s="53"/>
      <c r="BQ598" s="53"/>
      <c r="BR598" s="53"/>
      <c r="BS598" s="53"/>
      <c r="BT598" s="53"/>
      <c r="BU598" s="53"/>
      <c r="BV598" s="53"/>
      <c r="BW598" s="53"/>
      <c r="BX598" s="53" t="s">
        <v>147</v>
      </c>
      <c r="BY598" s="53"/>
      <c r="BZ598" s="53"/>
      <c r="CA598" s="53"/>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4"/>
      <c r="DJ598" s="54"/>
      <c r="DK598" s="54"/>
      <c r="DL598" s="54"/>
      <c r="DM598" s="54"/>
      <c r="DN598" s="54"/>
      <c r="DO598" s="54"/>
      <c r="DP598" s="54"/>
      <c r="DQ598" s="54"/>
      <c r="DR598" s="55" t="str">
        <f aca="false">IF(LEFT(A598,2)="Ip",IF(RIGHT(A598,1)="E","E",IF(RIGHT(A598,1)="D","D",IF(RIGHT(A598,1)="G","G","-"))),IF(RIGHT(A598,2)="_i","E",IF(RIGHT(A598,2)="_s","D",IF(RIGHT(A598,2)="_g","G","-"))))</f>
        <v>-</v>
      </c>
      <c r="DS598" s="55" t="s">
        <v>149</v>
      </c>
      <c r="DT598" s="55" t="s">
        <v>149</v>
      </c>
      <c r="DU598" s="55" t="s">
        <v>149</v>
      </c>
      <c r="DV598" s="55" t="s">
        <v>149</v>
      </c>
    </row>
    <row r="599" customFormat="false" ht="51" hidden="false" customHeight="false" outlineLevel="0" collapsed="false">
      <c r="B599" s="44" t="s">
        <v>1933</v>
      </c>
      <c r="C599" s="18" t="s">
        <v>1936</v>
      </c>
      <c r="D599" s="17" t="s">
        <v>143</v>
      </c>
      <c r="F599" s="19" t="s">
        <v>1930</v>
      </c>
      <c r="I599" s="19" t="s">
        <v>147</v>
      </c>
      <c r="J599" s="19" t="s">
        <v>147</v>
      </c>
      <c r="O599" s="19" t="s">
        <v>166</v>
      </c>
      <c r="S599" s="19"/>
      <c r="T599" s="19"/>
      <c r="U599" s="19"/>
      <c r="V599" s="19"/>
      <c r="W599" s="19"/>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BX599" s="20" t="s">
        <v>147</v>
      </c>
      <c r="DR599" s="40" t="str">
        <f aca="false">IF(RIGHT(B599,10)="(expanded)","X",IF(LEFT(A599,2)="Ip",IF(RIGHT(A599,1)="E","E",IF(RIGHT(A599,1)="D","D",IF(RIGHT(A599,1)="G","G","-"))),IF(RIGHT(A599,2)="_i","E",IF(RIGHT(A599,2)="_s","D",IF(RIGHT(A599,2)="_g","G","-")))))</f>
        <v>-</v>
      </c>
      <c r="DS599" s="40" t="s">
        <v>149</v>
      </c>
      <c r="DT599" s="40" t="s">
        <v>149</v>
      </c>
      <c r="DU599" s="40" t="s">
        <v>149</v>
      </c>
      <c r="DV599" s="40" t="str">
        <f aca="false">IF(L599="picklist","Yes","No")</f>
        <v>No</v>
      </c>
    </row>
    <row r="600" customFormat="false" ht="12.75" hidden="false" customHeight="false" outlineLevel="0" collapsed="false">
      <c r="A600" s="0" t="s">
        <v>1937</v>
      </c>
      <c r="B600" s="17" t="s">
        <v>1938</v>
      </c>
      <c r="C600" s="17" t="s">
        <v>1939</v>
      </c>
      <c r="D600" s="17" t="s">
        <v>170</v>
      </c>
      <c r="E600" s="19" t="n">
        <v>-1</v>
      </c>
      <c r="F600" s="19" t="s">
        <v>171</v>
      </c>
      <c r="G600" s="19" t="s">
        <v>172</v>
      </c>
      <c r="H600" s="19" t="s">
        <v>164</v>
      </c>
      <c r="I600" s="19" t="s">
        <v>225</v>
      </c>
      <c r="J600" s="19" t="s">
        <v>225</v>
      </c>
      <c r="M600" s="19" t="s">
        <v>1940</v>
      </c>
      <c r="N600" s="19" t="s">
        <v>341</v>
      </c>
      <c r="O600" s="19" t="s">
        <v>228</v>
      </c>
      <c r="P600" s="19"/>
      <c r="Q600" s="19"/>
      <c r="R600" s="19"/>
      <c r="S600" s="19"/>
      <c r="T600" s="19"/>
      <c r="U600" s="19"/>
      <c r="V600" s="19"/>
      <c r="BD600" s="19" t="s">
        <v>225</v>
      </c>
      <c r="BG600" s="19" t="s">
        <v>225</v>
      </c>
      <c r="DR600" s="40" t="str">
        <f aca="false">IF(RIGHT(B600,10)="(expanded)","X",IF(LEFT(A600,2)="Ip",IF(RIGHT(A600,1)="E","E",IF(RIGHT(A600,1)="D","D",IF(RIGHT(A600,1)="G","G","-"))),IF(RIGHT(A600,2)="_i","E",IF(RIGHT(A600,2)="_s","D",IF(RIGHT(A600,2)="_g","G","-")))))</f>
        <v>-</v>
      </c>
      <c r="DS600" s="40" t="s">
        <v>149</v>
      </c>
      <c r="DT600" s="40" t="s">
        <v>149</v>
      </c>
      <c r="DU600" s="40" t="s">
        <v>149</v>
      </c>
      <c r="DV600" s="40" t="str">
        <f aca="false">IF(L600="picklist","Yes","No")</f>
        <v>No</v>
      </c>
    </row>
    <row r="601" customFormat="false" ht="12.75" hidden="false" customHeight="false" outlineLevel="0" collapsed="false">
      <c r="A601" s="0" t="s">
        <v>1941</v>
      </c>
      <c r="B601" s="17" t="s">
        <v>1942</v>
      </c>
      <c r="C601" s="17" t="s">
        <v>1943</v>
      </c>
      <c r="D601" s="17" t="s">
        <v>170</v>
      </c>
      <c r="E601" s="19" t="n">
        <v>-1</v>
      </c>
      <c r="F601" s="19" t="s">
        <v>171</v>
      </c>
      <c r="G601" s="19" t="s">
        <v>172</v>
      </c>
      <c r="H601" s="19" t="s">
        <v>164</v>
      </c>
      <c r="I601" s="19" t="s">
        <v>147</v>
      </c>
      <c r="J601" s="19" t="s">
        <v>147</v>
      </c>
      <c r="N601" s="19" t="s">
        <v>341</v>
      </c>
      <c r="O601" s="19" t="s">
        <v>166</v>
      </c>
      <c r="P601" s="19"/>
      <c r="Q601" s="19"/>
      <c r="R601" s="19"/>
      <c r="S601" s="19"/>
      <c r="BD601" s="19" t="s">
        <v>147</v>
      </c>
      <c r="BG601" s="19" t="s">
        <v>147</v>
      </c>
      <c r="DR601" s="40" t="str">
        <f aca="false">IF(RIGHT(B601,10)="(expanded)","X",IF(LEFT(A601,2)="Ip",IF(RIGHT(A601,1)="E","E",IF(RIGHT(A601,1)="D","D",IF(RIGHT(A601,1)="G","G","-"))),IF(RIGHT(A601,2)="_i","E",IF(RIGHT(A601,2)="_s","D",IF(RIGHT(A601,2)="_g","G","-")))))</f>
        <v>X</v>
      </c>
      <c r="DS601" s="40" t="s">
        <v>149</v>
      </c>
      <c r="DT601" s="40" t="s">
        <v>149</v>
      </c>
      <c r="DU601" s="40" t="s">
        <v>149</v>
      </c>
      <c r="DV601" s="40" t="str">
        <f aca="false">IF(L601="picklist","Yes","No")</f>
        <v>No</v>
      </c>
    </row>
    <row r="602" customFormat="false" ht="25.5" hidden="false" customHeight="false" outlineLevel="0" collapsed="false">
      <c r="A602" s="17" t="s">
        <v>1944</v>
      </c>
      <c r="B602" s="18" t="s">
        <v>1945</v>
      </c>
      <c r="C602" s="18" t="s">
        <v>182</v>
      </c>
      <c r="D602" s="17" t="s">
        <v>162</v>
      </c>
      <c r="E602" s="19" t="n">
        <v>-1</v>
      </c>
      <c r="F602" s="19" t="s">
        <v>1946</v>
      </c>
      <c r="G602" s="19" t="s">
        <v>224</v>
      </c>
      <c r="H602" s="19" t="s">
        <v>146</v>
      </c>
      <c r="I602" s="19" t="s">
        <v>147</v>
      </c>
      <c r="J602" s="19" t="s">
        <v>147</v>
      </c>
      <c r="K602" s="19" t="s">
        <v>1947</v>
      </c>
      <c r="S602" s="19"/>
      <c r="T602" s="19"/>
      <c r="U602" s="19"/>
      <c r="V602" s="19"/>
      <c r="W602" s="19"/>
      <c r="DR602" s="40" t="str">
        <f aca="false">IF(RIGHT(B602,10)="(expanded)","X",IF(LEFT(A602,2)="Ip",IF(RIGHT(A602,1)="E","E",IF(RIGHT(A602,1)="D","D",IF(RIGHT(A602,1)="G","G","-"))),IF(RIGHT(A602,2)="_i","E",IF(RIGHT(A602,2)="_s","D",IF(RIGHT(A602,2)="_g","G","-")))))</f>
        <v>-</v>
      </c>
      <c r="DS602" s="40" t="s">
        <v>149</v>
      </c>
      <c r="DT602" s="40" t="s">
        <v>149</v>
      </c>
      <c r="DU602" s="40" t="s">
        <v>149</v>
      </c>
      <c r="DV602" s="40" t="str">
        <f aca="false">IF(L602="picklist","Yes","No")</f>
        <v>No</v>
      </c>
    </row>
    <row r="603" customFormat="false" ht="25.5" hidden="false" customHeight="false" outlineLevel="0" collapsed="false">
      <c r="A603" s="17" t="s">
        <v>1948</v>
      </c>
      <c r="B603" s="18" t="s">
        <v>1949</v>
      </c>
      <c r="C603" s="18" t="s">
        <v>182</v>
      </c>
      <c r="D603" s="17" t="s">
        <v>162</v>
      </c>
      <c r="E603" s="19" t="n">
        <v>-1</v>
      </c>
      <c r="F603" s="19" t="s">
        <v>1950</v>
      </c>
      <c r="G603" s="19" t="s">
        <v>224</v>
      </c>
      <c r="H603" s="19" t="s">
        <v>146</v>
      </c>
      <c r="I603" s="19" t="s">
        <v>147</v>
      </c>
      <c r="J603" s="19" t="s">
        <v>147</v>
      </c>
      <c r="K603" s="19" t="s">
        <v>1951</v>
      </c>
      <c r="S603" s="19"/>
      <c r="T603" s="19"/>
      <c r="U603" s="19"/>
      <c r="V603" s="19"/>
      <c r="W603" s="19"/>
      <c r="DR603" s="40" t="str">
        <f aca="false">IF(RIGHT(B603,10)="(expanded)","X",IF(LEFT(A603,2)="Ip",IF(RIGHT(A603,1)="E","E",IF(RIGHT(A603,1)="D","D",IF(RIGHT(A603,1)="G","G","-"))),IF(RIGHT(A603,2)="_i","E",IF(RIGHT(A603,2)="_s","D",IF(RIGHT(A603,2)="_g","G","-")))))</f>
        <v>-</v>
      </c>
      <c r="DS603" s="40" t="s">
        <v>149</v>
      </c>
      <c r="DT603" s="40" t="s">
        <v>149</v>
      </c>
      <c r="DU603" s="40" t="s">
        <v>149</v>
      </c>
      <c r="DV603" s="40" t="str">
        <f aca="false">IF(L603="picklist","Yes","No")</f>
        <v>No</v>
      </c>
    </row>
    <row r="604" customFormat="false" ht="25.5" hidden="false" customHeight="false" outlineLevel="0" collapsed="false">
      <c r="A604" s="17" t="s">
        <v>1952</v>
      </c>
      <c r="B604" s="18" t="s">
        <v>1953</v>
      </c>
      <c r="C604" s="18" t="s">
        <v>1954</v>
      </c>
      <c r="D604" s="17" t="s">
        <v>162</v>
      </c>
      <c r="E604" s="19" t="n">
        <v>0</v>
      </c>
      <c r="F604" s="19" t="s">
        <v>1955</v>
      </c>
      <c r="G604" s="19" t="s">
        <v>220</v>
      </c>
      <c r="H604" s="19" t="s">
        <v>185</v>
      </c>
      <c r="I604" s="19" t="s">
        <v>147</v>
      </c>
      <c r="J604" s="19" t="s">
        <v>147</v>
      </c>
      <c r="K604" s="19" t="s">
        <v>1956</v>
      </c>
      <c r="O604" s="19" t="s">
        <v>276</v>
      </c>
      <c r="S604" s="19"/>
      <c r="T604" s="19"/>
      <c r="U604" s="19"/>
      <c r="V604" s="19"/>
      <c r="W604" s="19"/>
      <c r="BT604" s="41"/>
      <c r="BU604" s="41"/>
      <c r="BV604" s="41"/>
      <c r="BW604" s="41"/>
      <c r="BX604" s="41"/>
      <c r="BY604" s="41"/>
      <c r="BZ604" s="41"/>
      <c r="CA604" s="41"/>
      <c r="CB604" s="41"/>
      <c r="CC604" s="41"/>
      <c r="CD604" s="41"/>
      <c r="CE604" s="41"/>
      <c r="CF604" s="41"/>
      <c r="CG604" s="41"/>
      <c r="CH604" s="41"/>
      <c r="CI604" s="41"/>
      <c r="CJ604" s="41"/>
      <c r="DR604" s="40" t="str">
        <f aca="false">IF(RIGHT(B604,10)="(expanded)","X",IF(LEFT(A604,2)="Ip",IF(RIGHT(A604,1)="E","E",IF(RIGHT(A604,1)="D","D",IF(RIGHT(A604,1)="G","G","-"))),IF(RIGHT(A604,2)="_i","E",IF(RIGHT(A604,2)="_s","D",IF(RIGHT(A604,2)="_g","G","-")))))</f>
        <v>-</v>
      </c>
      <c r="DS604" s="40" t="s">
        <v>149</v>
      </c>
      <c r="DT604" s="40" t="s">
        <v>149</v>
      </c>
      <c r="DU604" s="40" t="s">
        <v>149</v>
      </c>
      <c r="DV604" s="40" t="str">
        <f aca="false">IF(L604="picklist","Yes","No")</f>
        <v>No</v>
      </c>
    </row>
    <row r="605" customFormat="false" ht="63.75" hidden="false" customHeight="false" outlineLevel="0" collapsed="false">
      <c r="A605" s="17" t="s">
        <v>1957</v>
      </c>
      <c r="B605" s="18" t="s">
        <v>1958</v>
      </c>
      <c r="C605" s="18" t="s">
        <v>1959</v>
      </c>
      <c r="D605" s="17" t="s">
        <v>223</v>
      </c>
      <c r="F605" s="19" t="s">
        <v>674</v>
      </c>
      <c r="G605" s="19" t="s">
        <v>224</v>
      </c>
      <c r="H605" s="19" t="s">
        <v>146</v>
      </c>
      <c r="I605" s="19" t="s">
        <v>147</v>
      </c>
      <c r="J605" s="19" t="s">
        <v>147</v>
      </c>
      <c r="K605" s="19" t="s">
        <v>265</v>
      </c>
      <c r="S605" s="19"/>
      <c r="T605" s="19"/>
      <c r="U605" s="19"/>
      <c r="V605" s="19"/>
      <c r="W605" s="19"/>
      <c r="DR605" s="40" t="str">
        <f aca="false">IF(RIGHT(B605,10)="(expanded)","X",IF(LEFT(A605,2)="Ip",IF(RIGHT(A605,1)="E","E",IF(RIGHT(A605,1)="D","D",IF(RIGHT(A605,1)="G","G","-"))),IF(RIGHT(A605,2)="_i","E",IF(RIGHT(A605,2)="_s","D",IF(RIGHT(A605,2)="_g","G","-")))))</f>
        <v>-</v>
      </c>
      <c r="DS605" s="40" t="s">
        <v>149</v>
      </c>
      <c r="DT605" s="40" t="s">
        <v>149</v>
      </c>
      <c r="DU605" s="40" t="s">
        <v>149</v>
      </c>
      <c r="DV605" s="40" t="str">
        <f aca="false">IF(L605="picklist","Yes","No")</f>
        <v>No</v>
      </c>
    </row>
    <row r="606" customFormat="false" ht="38.25" hidden="false" customHeight="false" outlineLevel="0" collapsed="false">
      <c r="A606" s="17" t="s">
        <v>1960</v>
      </c>
      <c r="B606" s="18" t="s">
        <v>1961</v>
      </c>
      <c r="C606" s="18" t="s">
        <v>1962</v>
      </c>
      <c r="D606" s="17" t="s">
        <v>143</v>
      </c>
      <c r="E606" s="19" t="b">
        <f aca="false">FALSE()</f>
        <v>0</v>
      </c>
      <c r="F606" s="19" t="s">
        <v>1963</v>
      </c>
      <c r="G606" s="19" t="s">
        <v>145</v>
      </c>
      <c r="H606" s="19" t="s">
        <v>146</v>
      </c>
      <c r="I606" s="19" t="s">
        <v>147</v>
      </c>
      <c r="J606" s="19" t="s">
        <v>147</v>
      </c>
      <c r="K606" s="19" t="s">
        <v>1964</v>
      </c>
      <c r="S606" s="19"/>
      <c r="T606" s="19"/>
      <c r="U606" s="19"/>
      <c r="V606" s="19"/>
      <c r="W606" s="19"/>
      <c r="DR606" s="40" t="str">
        <f aca="false">IF(RIGHT(B606,10)="(expanded)","X",IF(LEFT(A606,2)="Ip",IF(RIGHT(A606,1)="E","E",IF(RIGHT(A606,1)="D","D",IF(RIGHT(A606,1)="G","G","-"))),IF(RIGHT(A606,2)="_i","E",IF(RIGHT(A606,2)="_s","D",IF(RIGHT(A606,2)="_g","G","-")))))</f>
        <v>-</v>
      </c>
      <c r="DS606" s="40" t="s">
        <v>149</v>
      </c>
      <c r="DT606" s="40" t="s">
        <v>149</v>
      </c>
      <c r="DU606" s="40" t="s">
        <v>149</v>
      </c>
      <c r="DV606" s="40" t="str">
        <f aca="false">IF(L606="picklist","Yes","No")</f>
        <v>No</v>
      </c>
    </row>
    <row r="607" customFormat="false" ht="51" hidden="false" customHeight="false" outlineLevel="0" collapsed="false">
      <c r="A607" s="17" t="s">
        <v>1965</v>
      </c>
      <c r="B607" s="18" t="s">
        <v>1966</v>
      </c>
      <c r="C607" s="18" t="s">
        <v>1967</v>
      </c>
      <c r="D607" s="17" t="s">
        <v>143</v>
      </c>
      <c r="E607" s="19" t="b">
        <f aca="false">FALSE()</f>
        <v>0</v>
      </c>
      <c r="F607" s="19" t="s">
        <v>1968</v>
      </c>
      <c r="G607" s="19" t="s">
        <v>145</v>
      </c>
      <c r="H607" s="19" t="s">
        <v>146</v>
      </c>
      <c r="I607" s="19" t="s">
        <v>147</v>
      </c>
      <c r="J607" s="19" t="s">
        <v>147</v>
      </c>
      <c r="K607" s="19" t="s">
        <v>1969</v>
      </c>
      <c r="S607" s="19"/>
      <c r="T607" s="19"/>
      <c r="U607" s="19"/>
      <c r="V607" s="19"/>
      <c r="W607" s="19"/>
      <c r="DR607" s="40" t="str">
        <f aca="false">IF(RIGHT(B607,10)="(expanded)","X",IF(LEFT(A607,2)="Ip",IF(RIGHT(A607,1)="E","E",IF(RIGHT(A607,1)="D","D",IF(RIGHT(A607,1)="G","G","-"))),IF(RIGHT(A607,2)="_i","E",IF(RIGHT(A607,2)="_s","D",IF(RIGHT(A607,2)="_g","G","-")))))</f>
        <v>-</v>
      </c>
      <c r="DS607" s="40" t="s">
        <v>149</v>
      </c>
      <c r="DT607" s="40" t="s">
        <v>149</v>
      </c>
      <c r="DU607" s="40" t="s">
        <v>149</v>
      </c>
      <c r="DV607" s="40" t="str">
        <f aca="false">IF(L607="picklist","Yes","No")</f>
        <v>No</v>
      </c>
    </row>
    <row r="608" customFormat="false" ht="12.75" hidden="false" customHeight="false" outlineLevel="0" collapsed="false">
      <c r="A608" s="17" t="s">
        <v>1970</v>
      </c>
      <c r="B608" s="18" t="s">
        <v>1971</v>
      </c>
      <c r="C608" s="18" t="s">
        <v>1972</v>
      </c>
      <c r="D608" s="17" t="s">
        <v>170</v>
      </c>
      <c r="E608" s="19" t="n">
        <v>-1</v>
      </c>
      <c r="F608" s="19" t="s">
        <v>1115</v>
      </c>
      <c r="G608" s="19" t="s">
        <v>942</v>
      </c>
      <c r="H608" s="19" t="s">
        <v>146</v>
      </c>
      <c r="I608" s="19" t="s">
        <v>147</v>
      </c>
      <c r="J608" s="19" t="s">
        <v>147</v>
      </c>
      <c r="K608" s="19" t="s">
        <v>1973</v>
      </c>
      <c r="N608" s="19" t="s">
        <v>341</v>
      </c>
      <c r="O608" s="19" t="s">
        <v>260</v>
      </c>
      <c r="S608" s="19"/>
      <c r="T608" s="19"/>
      <c r="U608" s="19"/>
      <c r="V608" s="19"/>
      <c r="W608" s="19"/>
      <c r="BT608" s="41" t="s">
        <v>147</v>
      </c>
      <c r="BU608" s="41" t="s">
        <v>147</v>
      </c>
      <c r="BV608" s="41"/>
      <c r="BW608" s="41"/>
      <c r="BX608" s="41"/>
      <c r="BY608" s="41"/>
      <c r="BZ608" s="41"/>
      <c r="CA608" s="41"/>
      <c r="CB608" s="41"/>
      <c r="CC608" s="41"/>
      <c r="CD608" s="41"/>
      <c r="CE608" s="41"/>
      <c r="CF608" s="41"/>
      <c r="CG608" s="41"/>
      <c r="CH608" s="41"/>
      <c r="CI608" s="41"/>
      <c r="CJ608" s="41"/>
      <c r="DR608" s="40" t="str">
        <f aca="false">IF(RIGHT(B608,10)="(expanded)","X",IF(LEFT(A608,2)="Ip",IF(RIGHT(A608,1)="E","E",IF(RIGHT(A608,1)="D","D",IF(RIGHT(A608,1)="G","G","-"))),IF(RIGHT(A608,2)="_i","E",IF(RIGHT(A608,2)="_s","D",IF(RIGHT(A608,2)="_g","G","-")))))</f>
        <v>E</v>
      </c>
      <c r="DS608" s="40" t="s">
        <v>149</v>
      </c>
      <c r="DT608" s="40" t="s">
        <v>149</v>
      </c>
      <c r="DU608" s="40" t="s">
        <v>149</v>
      </c>
      <c r="DV608" s="40" t="str">
        <f aca="false">IF(L608="picklist","Yes","No")</f>
        <v>No</v>
      </c>
    </row>
    <row r="609" customFormat="false" ht="12.75" hidden="false" customHeight="false" outlineLevel="0" collapsed="false">
      <c r="A609" s="17" t="s">
        <v>1974</v>
      </c>
      <c r="B609" s="18" t="s">
        <v>1975</v>
      </c>
      <c r="C609" s="18" t="s">
        <v>1972</v>
      </c>
      <c r="D609" s="17" t="s">
        <v>162</v>
      </c>
      <c r="E609" s="19" t="n">
        <v>-1</v>
      </c>
      <c r="F609" s="19" t="s">
        <v>1976</v>
      </c>
      <c r="G609" s="19" t="s">
        <v>224</v>
      </c>
      <c r="H609" s="19" t="s">
        <v>146</v>
      </c>
      <c r="I609" s="19" t="s">
        <v>147</v>
      </c>
      <c r="J609" s="19" t="s">
        <v>147</v>
      </c>
      <c r="K609" s="19" t="s">
        <v>1977</v>
      </c>
      <c r="O609" s="19" t="s">
        <v>260</v>
      </c>
      <c r="S609" s="19"/>
      <c r="T609" s="19"/>
      <c r="U609" s="19"/>
      <c r="V609" s="19"/>
      <c r="W609" s="19"/>
      <c r="BT609" s="41"/>
      <c r="BU609" s="41"/>
      <c r="BV609" s="41"/>
      <c r="BW609" s="41"/>
      <c r="BX609" s="41"/>
      <c r="BY609" s="41"/>
      <c r="BZ609" s="41"/>
      <c r="CA609" s="41"/>
      <c r="CB609" s="41"/>
      <c r="CC609" s="41"/>
      <c r="CD609" s="41"/>
      <c r="CE609" s="41"/>
      <c r="CF609" s="41"/>
      <c r="CG609" s="41"/>
      <c r="CH609" s="41"/>
      <c r="CI609" s="41"/>
      <c r="CJ609" s="41"/>
      <c r="DR609" s="40" t="str">
        <f aca="false">IF(RIGHT(B609,10)="(expanded)","X",IF(LEFT(A609,2)="Ip",IF(RIGHT(A609,1)="E","E",IF(RIGHT(A609,1)="D","D",IF(RIGHT(A609,1)="G","G","-"))),IF(RIGHT(A609,2)="_i","E",IF(RIGHT(A609,2)="_s","D",IF(RIGHT(A609,2)="_g","G","-")))))</f>
        <v>-</v>
      </c>
      <c r="DS609" s="40" t="s">
        <v>149</v>
      </c>
      <c r="DT609" s="40" t="s">
        <v>477</v>
      </c>
      <c r="DU609" s="40" t="s">
        <v>149</v>
      </c>
      <c r="DV609" s="40" t="str">
        <f aca="false">IF(L609="picklist","Yes","No")</f>
        <v>No</v>
      </c>
    </row>
    <row r="610" customFormat="false" ht="25.5" hidden="false" customHeight="false" outlineLevel="0" collapsed="false">
      <c r="A610" s="49" t="s">
        <v>1978</v>
      </c>
      <c r="B610" s="18" t="s">
        <v>1979</v>
      </c>
      <c r="C610" s="18" t="s">
        <v>1980</v>
      </c>
      <c r="D610" s="17" t="s">
        <v>162</v>
      </c>
      <c r="E610" s="19" t="n">
        <v>-1</v>
      </c>
      <c r="F610" s="19" t="s">
        <v>1981</v>
      </c>
      <c r="G610" s="19" t="s">
        <v>568</v>
      </c>
      <c r="H610" s="19" t="s">
        <v>146</v>
      </c>
      <c r="I610" s="19" t="s">
        <v>147</v>
      </c>
      <c r="J610" s="19" t="s">
        <v>147</v>
      </c>
      <c r="N610" s="19" t="s">
        <v>924</v>
      </c>
      <c r="O610" s="19" t="s">
        <v>166</v>
      </c>
      <c r="S610" s="19"/>
      <c r="T610" s="19"/>
      <c r="U610" s="19"/>
      <c r="V610" s="19"/>
      <c r="W610" s="19"/>
      <c r="BT610" s="41"/>
      <c r="BU610" s="41" t="s">
        <v>147</v>
      </c>
      <c r="BV610" s="41"/>
      <c r="BW610" s="41"/>
      <c r="BX610" s="41"/>
      <c r="BY610" s="41"/>
      <c r="BZ610" s="41"/>
      <c r="CA610" s="41"/>
      <c r="CB610" s="41"/>
      <c r="CC610" s="41"/>
      <c r="CD610" s="41"/>
      <c r="CE610" s="41"/>
      <c r="CF610" s="41"/>
      <c r="CG610" s="41"/>
      <c r="CH610" s="41"/>
      <c r="CI610" s="41"/>
      <c r="CJ610" s="41"/>
      <c r="DP610" s="54"/>
      <c r="DQ610" s="54"/>
      <c r="DR610" s="40" t="str">
        <f aca="false">IF(RIGHT(B610,10)="(expanded)","X",IF(LEFT(A610,2)="Ip",IF(RIGHT(A610,1)="E","E",IF(RIGHT(A610,1)="D","D",IF(RIGHT(A610,1)="G","G","-"))),IF(RIGHT(A610,2)="_i","E",IF(RIGHT(A610,2)="_s","D",IF(RIGHT(A610,2)="_g","G","-")))))</f>
        <v>X</v>
      </c>
      <c r="DS610" s="40" t="s">
        <v>149</v>
      </c>
      <c r="DT610" s="40" t="s">
        <v>149</v>
      </c>
      <c r="DU610" s="40" t="s">
        <v>149</v>
      </c>
      <c r="DV610" s="40" t="str">
        <f aca="false">IF(L610="picklist","Yes","No")</f>
        <v>No</v>
      </c>
    </row>
    <row r="611" customFormat="false" ht="63.75" hidden="false" customHeight="false" outlineLevel="0" collapsed="false">
      <c r="A611" s="17" t="s">
        <v>1982</v>
      </c>
      <c r="B611" s="18" t="s">
        <v>1983</v>
      </c>
      <c r="C611" s="18" t="s">
        <v>1984</v>
      </c>
      <c r="D611" s="17" t="s">
        <v>223</v>
      </c>
      <c r="F611" s="19" t="s">
        <v>1985</v>
      </c>
      <c r="G611" s="19" t="s">
        <v>224</v>
      </c>
      <c r="H611" s="19" t="s">
        <v>146</v>
      </c>
      <c r="I611" s="19" t="s">
        <v>147</v>
      </c>
      <c r="J611" s="19" t="s">
        <v>147</v>
      </c>
      <c r="K611" s="19" t="s">
        <v>1258</v>
      </c>
      <c r="S611" s="19"/>
      <c r="T611" s="19"/>
      <c r="U611" s="19"/>
      <c r="V611" s="19"/>
      <c r="W611" s="19"/>
      <c r="DR611" s="40" t="str">
        <f aca="false">IF(RIGHT(B611,10)="(expanded)","X",IF(LEFT(A611,2)="Ip",IF(RIGHT(A611,1)="E","E",IF(RIGHT(A611,1)="D","D",IF(RIGHT(A611,1)="G","G","-"))),IF(RIGHT(A611,2)="_i","E",IF(RIGHT(A611,2)="_s","D",IF(RIGHT(A611,2)="_g","G","-")))))</f>
        <v>-</v>
      </c>
      <c r="DS611" s="40" t="s">
        <v>149</v>
      </c>
      <c r="DT611" s="40" t="s">
        <v>149</v>
      </c>
      <c r="DU611" s="40" t="s">
        <v>149</v>
      </c>
      <c r="DV611" s="40" t="str">
        <f aca="false">IF(L611="picklist","Yes","No")</f>
        <v>No</v>
      </c>
    </row>
    <row r="612" customFormat="false" ht="12.75" hidden="false" customHeight="false" outlineLevel="0" collapsed="false">
      <c r="S612" s="19"/>
      <c r="T612" s="19"/>
      <c r="U612" s="19"/>
      <c r="V612" s="19"/>
      <c r="W612" s="19"/>
      <c r="DR612" s="40"/>
      <c r="DS612" s="40"/>
      <c r="DT612" s="40"/>
      <c r="DU612" s="40"/>
      <c r="DV612" s="40"/>
    </row>
    <row r="613" customFormat="false" ht="12.75" hidden="false" customHeight="false" outlineLevel="0" collapsed="false">
      <c r="A613" s="17" t="s">
        <v>1986</v>
      </c>
      <c r="B613" s="18" t="s">
        <v>1987</v>
      </c>
      <c r="C613" s="18" t="s">
        <v>590</v>
      </c>
      <c r="D613" s="17" t="s">
        <v>170</v>
      </c>
      <c r="E613" s="19" t="n">
        <v>0</v>
      </c>
      <c r="F613" s="19" t="s">
        <v>1241</v>
      </c>
      <c r="G613" s="19" t="s">
        <v>224</v>
      </c>
      <c r="H613" s="19" t="s">
        <v>146</v>
      </c>
      <c r="I613" s="19" t="s">
        <v>147</v>
      </c>
      <c r="J613" s="19" t="s">
        <v>147</v>
      </c>
      <c r="K613" s="21"/>
      <c r="L613" s="19" t="s">
        <v>328</v>
      </c>
      <c r="M613" s="19" t="s">
        <v>1988</v>
      </c>
      <c r="O613" s="19" t="s">
        <v>166</v>
      </c>
      <c r="S613" s="19"/>
      <c r="T613" s="19"/>
      <c r="U613" s="19"/>
      <c r="V613" s="19"/>
      <c r="W613" s="19"/>
      <c r="BT613" s="41"/>
      <c r="BU613" s="41"/>
      <c r="BV613" s="41"/>
      <c r="BW613" s="41"/>
      <c r="BX613" s="41"/>
      <c r="BY613" s="41"/>
      <c r="BZ613" s="41"/>
      <c r="CA613" s="41"/>
      <c r="CB613" s="41"/>
      <c r="CC613" s="41"/>
      <c r="CD613" s="41"/>
      <c r="CE613" s="41"/>
      <c r="CF613" s="41"/>
      <c r="CG613" s="41"/>
      <c r="CH613" s="41"/>
      <c r="CI613" s="41"/>
      <c r="CJ613" s="41" t="s">
        <v>147</v>
      </c>
      <c r="DR613" s="40" t="str">
        <f aca="false">IF(RIGHT(B613,10)="(expanded)","X",IF(LEFT(A613,2)="Ip",IF(RIGHT(A613,1)="E","E",IF(RIGHT(A613,1)="D","D",IF(RIGHT(A613,1)="G","G","-"))),IF(RIGHT(A613,2)="_i","E",IF(RIGHT(A613,2)="_s","D",IF(RIGHT(A613,2)="_g","G","-")))))</f>
        <v>X</v>
      </c>
      <c r="DS613" s="40" t="s">
        <v>149</v>
      </c>
      <c r="DT613" s="40" t="s">
        <v>149</v>
      </c>
      <c r="DU613" s="40" t="s">
        <v>149</v>
      </c>
      <c r="DV613" s="40" t="str">
        <f aca="false">IF(L613="picklist","Yes","No")</f>
        <v>Yes</v>
      </c>
    </row>
    <row r="614" customFormat="false" ht="12.75" hidden="false" customHeight="false" outlineLevel="0" collapsed="false">
      <c r="A614" s="17" t="s">
        <v>1989</v>
      </c>
      <c r="B614" s="18" t="s">
        <v>1990</v>
      </c>
      <c r="C614" s="18" t="s">
        <v>590</v>
      </c>
      <c r="D614" s="17" t="s">
        <v>170</v>
      </c>
      <c r="E614" s="19" t="n">
        <v>-1</v>
      </c>
      <c r="F614" s="19" t="s">
        <v>1991</v>
      </c>
      <c r="G614" s="19" t="s">
        <v>942</v>
      </c>
      <c r="H614" s="19" t="s">
        <v>146</v>
      </c>
      <c r="I614" s="19" t="s">
        <v>225</v>
      </c>
      <c r="J614" s="19" t="s">
        <v>225</v>
      </c>
      <c r="K614" s="19" t="s">
        <v>1992</v>
      </c>
      <c r="L614" s="19" t="s">
        <v>328</v>
      </c>
      <c r="M614" s="17" t="s">
        <v>1993</v>
      </c>
      <c r="N614" s="19" t="s">
        <v>341</v>
      </c>
      <c r="O614" s="19" t="s">
        <v>228</v>
      </c>
      <c r="S614" s="19"/>
      <c r="T614" s="19"/>
      <c r="U614" s="19"/>
      <c r="V614" s="19"/>
      <c r="W614" s="19"/>
      <c r="BJ614" s="21"/>
      <c r="BK614" s="21"/>
      <c r="BL614" s="21" t="s">
        <v>225</v>
      </c>
      <c r="BM614" s="21"/>
      <c r="DR614" s="40" t="str">
        <f aca="false">IF(RIGHT(B614,10)="(expanded)","X",IF(LEFT(A614,2)="Ip",IF(RIGHT(A614,1)="E","E",IF(RIGHT(A614,1)="D","D",IF(RIGHT(A614,1)="G","G","-"))),IF(RIGHT(A614,2)="_i","E",IF(RIGHT(A614,2)="_s","D",IF(RIGHT(A614,2)="_g","G","-")))))</f>
        <v>D</v>
      </c>
      <c r="DS614" s="40" t="s">
        <v>477</v>
      </c>
      <c r="DT614" s="40" t="s">
        <v>149</v>
      </c>
      <c r="DU614" s="40" t="s">
        <v>149</v>
      </c>
      <c r="DV614" s="40" t="str">
        <f aca="false">IF(L614="picklist","Yes","No")</f>
        <v>Yes</v>
      </c>
    </row>
    <row r="615" customFormat="false" ht="12.75" hidden="false" customHeight="false" outlineLevel="0" collapsed="false">
      <c r="A615" s="17" t="s">
        <v>1994</v>
      </c>
      <c r="B615" s="18" t="s">
        <v>1995</v>
      </c>
      <c r="C615" s="18" t="s">
        <v>590</v>
      </c>
      <c r="D615" s="17" t="s">
        <v>170</v>
      </c>
      <c r="E615" s="19" t="n">
        <v>-1</v>
      </c>
      <c r="F615" s="19" t="s">
        <v>1241</v>
      </c>
      <c r="G615" s="19" t="s">
        <v>942</v>
      </c>
      <c r="H615" s="19" t="s">
        <v>146</v>
      </c>
      <c r="I615" s="19" t="s">
        <v>225</v>
      </c>
      <c r="J615" s="19" t="s">
        <v>225</v>
      </c>
      <c r="L615" s="19" t="s">
        <v>328</v>
      </c>
      <c r="M615" s="17" t="s">
        <v>1993</v>
      </c>
      <c r="N615" s="19" t="s">
        <v>341</v>
      </c>
      <c r="O615" s="19" t="s">
        <v>228</v>
      </c>
      <c r="S615" s="19"/>
      <c r="T615" s="19"/>
      <c r="U615" s="19"/>
      <c r="V615" s="19"/>
      <c r="W615" s="19"/>
      <c r="CJ615" s="20" t="s">
        <v>225</v>
      </c>
      <c r="CK615" s="21"/>
      <c r="CL615" s="21"/>
      <c r="CM615" s="21" t="s">
        <v>225</v>
      </c>
      <c r="CN615" s="21"/>
      <c r="CO615" s="21"/>
      <c r="DR615" s="40" t="str">
        <f aca="false">IF(RIGHT(B615,10)="(expanded)","X",IF(LEFT(A615,2)="Ip",IF(RIGHT(A615,1)="E","E",IF(RIGHT(A615,1)="D","D",IF(RIGHT(A615,1)="G","G","-"))),IF(RIGHT(A615,2)="_i","E",IF(RIGHT(A615,2)="_s","D",IF(RIGHT(A615,2)="_g","G","-")))))</f>
        <v>E</v>
      </c>
      <c r="DS615" s="40" t="s">
        <v>477</v>
      </c>
      <c r="DT615" s="40" t="s">
        <v>149</v>
      </c>
      <c r="DU615" s="40" t="s">
        <v>149</v>
      </c>
      <c r="DV615" s="40" t="str">
        <f aca="false">IF(L615="picklist","Yes","No")</f>
        <v>Yes</v>
      </c>
    </row>
    <row r="616" customFormat="false" ht="25.5" hidden="false" customHeight="false" outlineLevel="0" collapsed="false">
      <c r="A616" s="17" t="s">
        <v>1996</v>
      </c>
      <c r="B616" s="18" t="s">
        <v>1997</v>
      </c>
      <c r="C616" s="18" t="s">
        <v>590</v>
      </c>
      <c r="D616" s="17" t="s">
        <v>170</v>
      </c>
      <c r="E616" s="19" t="n">
        <v>-1</v>
      </c>
      <c r="F616" s="19" t="s">
        <v>597</v>
      </c>
      <c r="G616" s="19" t="s">
        <v>942</v>
      </c>
      <c r="H616" s="19" t="s">
        <v>146</v>
      </c>
      <c r="I616" s="19" t="s">
        <v>225</v>
      </c>
      <c r="J616" s="19" t="s">
        <v>225</v>
      </c>
      <c r="K616" s="19" t="s">
        <v>1992</v>
      </c>
      <c r="L616" s="19" t="s">
        <v>328</v>
      </c>
      <c r="M616" s="17" t="s">
        <v>1993</v>
      </c>
      <c r="N616" s="19" t="s">
        <v>341</v>
      </c>
      <c r="O616" s="19" t="s">
        <v>228</v>
      </c>
      <c r="S616" s="19"/>
      <c r="T616" s="19"/>
      <c r="U616" s="19"/>
      <c r="V616" s="19"/>
      <c r="W616" s="19"/>
      <c r="BJ616" s="21" t="s">
        <v>225</v>
      </c>
      <c r="BK616" s="21"/>
      <c r="BL616" s="21"/>
      <c r="BM616" s="21"/>
      <c r="DR616" s="40" t="str">
        <f aca="false">IF(RIGHT(B616,10)="(expanded)","X",IF(LEFT(A616,2)="Ip",IF(RIGHT(A616,1)="E","E",IF(RIGHT(A616,1)="D","D",IF(RIGHT(A616,1)="G","G","-"))),IF(RIGHT(A616,2)="_i","E",IF(RIGHT(A616,2)="_s","D",IF(RIGHT(A616,2)="_g","G","-")))))</f>
        <v>G</v>
      </c>
      <c r="DS616" s="40" t="s">
        <v>477</v>
      </c>
      <c r="DT616" s="40" t="s">
        <v>149</v>
      </c>
      <c r="DU616" s="40" t="s">
        <v>149</v>
      </c>
      <c r="DV616" s="40" t="str">
        <f aca="false">IF(L616="picklist","Yes","No")</f>
        <v>Yes</v>
      </c>
    </row>
    <row r="617" customFormat="false" ht="38.25" hidden="false" customHeight="false" outlineLevel="0" collapsed="false">
      <c r="A617" s="17" t="s">
        <v>1998</v>
      </c>
      <c r="B617" s="18" t="s">
        <v>1999</v>
      </c>
      <c r="C617" s="18" t="s">
        <v>2000</v>
      </c>
      <c r="D617" s="17" t="s">
        <v>170</v>
      </c>
      <c r="E617" s="19" t="n">
        <v>1</v>
      </c>
      <c r="F617" s="19" t="s">
        <v>236</v>
      </c>
      <c r="G617" s="19" t="s">
        <v>224</v>
      </c>
      <c r="H617" s="19" t="s">
        <v>164</v>
      </c>
      <c r="I617" s="19" t="s">
        <v>225</v>
      </c>
      <c r="J617" s="19" t="s">
        <v>225</v>
      </c>
      <c r="K617" s="19" t="s">
        <v>2001</v>
      </c>
      <c r="L617" s="19" t="s">
        <v>328</v>
      </c>
      <c r="M617" s="19" t="s">
        <v>2002</v>
      </c>
      <c r="O617" s="19" t="s">
        <v>228</v>
      </c>
      <c r="R617" s="20" t="s">
        <v>225</v>
      </c>
      <c r="AE617" s="21"/>
      <c r="AQ617" s="21"/>
      <c r="DR617" s="40" t="str">
        <f aca="false">IF(RIGHT(B617,10)="(expanded)","X",IF(LEFT(A617,2)="Ip",IF(RIGHT(A617,1)="E","E",IF(RIGHT(A617,1)="D","D",IF(RIGHT(A617,1)="G","G","-"))),IF(RIGHT(A617,2)="_i","E",IF(RIGHT(A617,2)="_s","D",IF(RIGHT(A617,2)="_g","G","-")))))</f>
        <v>-</v>
      </c>
      <c r="DS617" s="40" t="s">
        <v>149</v>
      </c>
      <c r="DT617" s="40" t="s">
        <v>149</v>
      </c>
      <c r="DU617" s="40" t="s">
        <v>149</v>
      </c>
      <c r="DV617" s="40" t="str">
        <f aca="false">IF(L617="picklist","Yes","No")</f>
        <v>Yes</v>
      </c>
    </row>
    <row r="618" customFormat="false" ht="12.75" hidden="false" customHeight="false" outlineLevel="0" collapsed="false">
      <c r="A618" s="17" t="s">
        <v>2003</v>
      </c>
      <c r="B618" s="18" t="s">
        <v>2004</v>
      </c>
      <c r="C618" s="18" t="s">
        <v>182</v>
      </c>
      <c r="D618" s="17" t="s">
        <v>170</v>
      </c>
      <c r="E618" s="19" t="n">
        <v>0</v>
      </c>
      <c r="F618" s="19" t="s">
        <v>1241</v>
      </c>
      <c r="G618" s="19" t="s">
        <v>184</v>
      </c>
      <c r="H618" s="19" t="s">
        <v>185</v>
      </c>
      <c r="I618" s="19" t="s">
        <v>225</v>
      </c>
      <c r="J618" s="19" t="s">
        <v>225</v>
      </c>
      <c r="M618" s="17" t="s">
        <v>481</v>
      </c>
      <c r="N618" s="19" t="s">
        <v>341</v>
      </c>
      <c r="O618" s="19" t="s">
        <v>2005</v>
      </c>
      <c r="S618" s="19"/>
      <c r="T618" s="19"/>
      <c r="U618" s="19"/>
      <c r="V618" s="19"/>
      <c r="W618" s="19"/>
      <c r="BT618" s="41"/>
      <c r="BU618" s="41"/>
      <c r="BV618" s="41"/>
      <c r="BW618" s="41"/>
      <c r="BX618" s="41"/>
      <c r="BY618" s="41"/>
      <c r="BZ618" s="41"/>
      <c r="CA618" s="41"/>
      <c r="CB618" s="41"/>
      <c r="CC618" s="41"/>
      <c r="CD618" s="41"/>
      <c r="CE618" s="41"/>
      <c r="CF618" s="41"/>
      <c r="CG618" s="41"/>
      <c r="CH618" s="41"/>
      <c r="CJ618" s="41" t="s">
        <v>225</v>
      </c>
      <c r="DR618" s="40" t="str">
        <f aca="false">IF(RIGHT(B618,10)="(expanded)","X",IF(LEFT(A618,2)="Ip",IF(RIGHT(A618,1)="E","E",IF(RIGHT(A618,1)="D","D",IF(RIGHT(A618,1)="G","G","-"))),IF(RIGHT(A618,2)="_i","E",IF(RIGHT(A618,2)="_s","D",IF(RIGHT(A618,2)="_g","G","-")))))</f>
        <v>-</v>
      </c>
      <c r="DS618" s="40" t="s">
        <v>149</v>
      </c>
      <c r="DT618" s="40" t="s">
        <v>149</v>
      </c>
      <c r="DU618" s="40" t="s">
        <v>149</v>
      </c>
      <c r="DV618" s="40" t="str">
        <f aca="false">IF(L618="picklist","Yes","No")</f>
        <v>No</v>
      </c>
    </row>
    <row r="619" customFormat="false" ht="51" hidden="false" customHeight="false" outlineLevel="0" collapsed="false">
      <c r="A619" s="17" t="s">
        <v>2006</v>
      </c>
      <c r="B619" s="18" t="s">
        <v>2007</v>
      </c>
      <c r="C619" s="18" t="s">
        <v>2008</v>
      </c>
      <c r="D619" s="17" t="s">
        <v>143</v>
      </c>
      <c r="E619" s="19" t="b">
        <f aca="false">FALSE()</f>
        <v>0</v>
      </c>
      <c r="F619" s="19" t="s">
        <v>247</v>
      </c>
      <c r="G619" s="19" t="s">
        <v>164</v>
      </c>
      <c r="H619" s="19" t="s">
        <v>164</v>
      </c>
      <c r="I619" s="19" t="s">
        <v>147</v>
      </c>
      <c r="J619" s="19" t="s">
        <v>147</v>
      </c>
      <c r="K619" s="19" t="s">
        <v>2009</v>
      </c>
      <c r="O619" s="19" t="s">
        <v>228</v>
      </c>
      <c r="DR619" s="40" t="str">
        <f aca="false">IF(RIGHT(B619,10)="(expanded)","X",IF(LEFT(A619,2)="Ip",IF(RIGHT(A619,1)="E","E",IF(RIGHT(A619,1)="D","D",IF(RIGHT(A619,1)="G","G","-"))),IF(RIGHT(A619,2)="_i","E",IF(RIGHT(A619,2)="_s","D",IF(RIGHT(A619,2)="_g","G","-")))))</f>
        <v>-</v>
      </c>
      <c r="DS619" s="40" t="s">
        <v>149</v>
      </c>
      <c r="DT619" s="40" t="s">
        <v>149</v>
      </c>
      <c r="DU619" s="40" t="s">
        <v>149</v>
      </c>
      <c r="DV619" s="40" t="str">
        <f aca="false">IF(L619="picklist","Yes","No")</f>
        <v>No</v>
      </c>
    </row>
    <row r="620" customFormat="false" ht="25.5" hidden="false" customHeight="false" outlineLevel="0" collapsed="false">
      <c r="A620" s="17" t="s">
        <v>2010</v>
      </c>
      <c r="B620" s="18" t="s">
        <v>2011</v>
      </c>
      <c r="C620" s="18" t="s">
        <v>2012</v>
      </c>
      <c r="D620" s="17" t="s">
        <v>143</v>
      </c>
      <c r="E620" s="19" t="b">
        <f aca="false">TRUE()</f>
        <v>1</v>
      </c>
      <c r="F620" s="19" t="s">
        <v>511</v>
      </c>
      <c r="G620" s="19" t="s">
        <v>145</v>
      </c>
      <c r="H620" s="19" t="s">
        <v>146</v>
      </c>
      <c r="I620" s="19" t="s">
        <v>225</v>
      </c>
      <c r="J620" s="19" t="s">
        <v>225</v>
      </c>
      <c r="K620" s="19" t="s">
        <v>512</v>
      </c>
      <c r="M620" s="19" t="s">
        <v>513</v>
      </c>
      <c r="O620" s="19" t="s">
        <v>228</v>
      </c>
      <c r="P620" s="41"/>
      <c r="Q620" s="41"/>
      <c r="R620" s="41"/>
      <c r="V620" s="21" t="s">
        <v>225</v>
      </c>
      <c r="DR620" s="40" t="str">
        <f aca="false">IF(RIGHT(B620,10)="(expanded)","X",IF(LEFT(A620,2)="Ip",IF(RIGHT(A620,1)="E","E",IF(RIGHT(A620,1)="D","D",IF(RIGHT(A620,1)="G","G","-"))),IF(RIGHT(A620,2)="_i","E",IF(RIGHT(A620,2)="_s","D",IF(RIGHT(A620,2)="_g","G","-")))))</f>
        <v>-</v>
      </c>
      <c r="DS620" s="40" t="s">
        <v>149</v>
      </c>
      <c r="DT620" s="40" t="s">
        <v>149</v>
      </c>
      <c r="DU620" s="40" t="s">
        <v>149</v>
      </c>
      <c r="DV620" s="40" t="str">
        <f aca="false">IF(L620="picklist","Yes","No")</f>
        <v>No</v>
      </c>
    </row>
    <row r="621" customFormat="false" ht="38.25" hidden="false" customHeight="false" outlineLevel="0" collapsed="false">
      <c r="A621" s="17" t="s">
        <v>2013</v>
      </c>
      <c r="B621" s="18" t="s">
        <v>2014</v>
      </c>
      <c r="C621" s="18" t="s">
        <v>2015</v>
      </c>
      <c r="D621" s="17" t="s">
        <v>143</v>
      </c>
      <c r="E621" s="19" t="b">
        <f aca="false">TRUE()</f>
        <v>1</v>
      </c>
      <c r="F621" s="19" t="s">
        <v>232</v>
      </c>
      <c r="G621" s="19" t="s">
        <v>145</v>
      </c>
      <c r="H621" s="19" t="s">
        <v>146</v>
      </c>
      <c r="I621" s="19" t="s">
        <v>225</v>
      </c>
      <c r="J621" s="19" t="s">
        <v>225</v>
      </c>
      <c r="K621" s="19" t="s">
        <v>517</v>
      </c>
      <c r="M621" s="19" t="s">
        <v>513</v>
      </c>
      <c r="O621" s="19" t="s">
        <v>228</v>
      </c>
      <c r="P621" s="19"/>
      <c r="Q621" s="19"/>
      <c r="R621" s="19"/>
      <c r="S621" s="19"/>
      <c r="T621" s="19"/>
      <c r="U621" s="19"/>
      <c r="V621" s="19"/>
      <c r="W621" s="19" t="s">
        <v>225</v>
      </c>
      <c r="BT621" s="19"/>
      <c r="BU621" s="19"/>
      <c r="BV621" s="19"/>
      <c r="BW621" s="19"/>
      <c r="BX621" s="19"/>
      <c r="BY621" s="19"/>
      <c r="BZ621" s="19"/>
      <c r="CA621" s="19"/>
      <c r="CB621" s="19"/>
      <c r="CC621" s="19"/>
      <c r="CD621" s="19"/>
      <c r="CE621" s="19"/>
      <c r="CF621" s="19"/>
      <c r="CG621" s="19"/>
      <c r="CH621" s="19"/>
      <c r="CI621" s="19"/>
      <c r="CJ621" s="19"/>
      <c r="DR621" s="40" t="str">
        <f aca="false">IF(RIGHT(B621,10)="(expanded)","X",IF(LEFT(A621,2)="Ip",IF(RIGHT(A621,1)="E","E",IF(RIGHT(A621,1)="D","D",IF(RIGHT(A621,1)="G","G","-"))),IF(RIGHT(A621,2)="_i","E",IF(RIGHT(A621,2)="_s","D",IF(RIGHT(A621,2)="_g","G","-")))))</f>
        <v>-</v>
      </c>
      <c r="DS621" s="40" t="s">
        <v>149</v>
      </c>
      <c r="DT621" s="40" t="s">
        <v>149</v>
      </c>
      <c r="DU621" s="40" t="s">
        <v>149</v>
      </c>
      <c r="DV621" s="40" t="str">
        <f aca="false">IF(L621="picklist","Yes","No")</f>
        <v>No</v>
      </c>
    </row>
    <row r="622" customFormat="false" ht="25.5" hidden="false" customHeight="false" outlineLevel="0" collapsed="false">
      <c r="A622" s="17" t="s">
        <v>2016</v>
      </c>
      <c r="B622" s="18" t="s">
        <v>2017</v>
      </c>
      <c r="C622" s="18" t="s">
        <v>2018</v>
      </c>
      <c r="D622" s="17" t="s">
        <v>162</v>
      </c>
      <c r="E622" s="19" t="n">
        <v>0</v>
      </c>
      <c r="F622" s="19" t="s">
        <v>2019</v>
      </c>
      <c r="G622" s="19" t="s">
        <v>184</v>
      </c>
      <c r="H622" s="19" t="s">
        <v>185</v>
      </c>
      <c r="I622" s="19" t="s">
        <v>147</v>
      </c>
      <c r="J622" s="19" t="s">
        <v>147</v>
      </c>
      <c r="K622" s="19" t="s">
        <v>2020</v>
      </c>
      <c r="O622" s="19" t="s">
        <v>276</v>
      </c>
      <c r="S622" s="19"/>
      <c r="T622" s="19"/>
      <c r="U622" s="19"/>
      <c r="V622" s="19"/>
      <c r="W622" s="19"/>
      <c r="DR622" s="40" t="str">
        <f aca="false">IF(RIGHT(B622,10)="(expanded)","X",IF(LEFT(A622,2)="Ip",IF(RIGHT(A622,1)="E","E",IF(RIGHT(A622,1)="D","D",IF(RIGHT(A622,1)="G","G","-"))),IF(RIGHT(A622,2)="_i","E",IF(RIGHT(A622,2)="_s","D",IF(RIGHT(A622,2)="_g","G","-")))))</f>
        <v>-</v>
      </c>
      <c r="DS622" s="40" t="s">
        <v>149</v>
      </c>
      <c r="DT622" s="40" t="s">
        <v>149</v>
      </c>
      <c r="DU622" s="40" t="s">
        <v>149</v>
      </c>
      <c r="DV622" s="40" t="str">
        <f aca="false">IF(L622="picklist","Yes","No")</f>
        <v>No</v>
      </c>
    </row>
    <row r="623" customFormat="false" ht="38.25" hidden="false" customHeight="false" outlineLevel="0" collapsed="false">
      <c r="A623" s="17" t="s">
        <v>2021</v>
      </c>
      <c r="B623" s="18" t="s">
        <v>2022</v>
      </c>
      <c r="C623" s="18" t="s">
        <v>2023</v>
      </c>
      <c r="D623" s="17" t="s">
        <v>143</v>
      </c>
      <c r="E623" s="19" t="b">
        <f aca="false">FALSE()</f>
        <v>0</v>
      </c>
      <c r="F623" s="19" t="s">
        <v>386</v>
      </c>
      <c r="G623" s="19" t="s">
        <v>145</v>
      </c>
      <c r="H623" s="19" t="s">
        <v>146</v>
      </c>
      <c r="I623" s="19" t="s">
        <v>147</v>
      </c>
      <c r="J623" s="19" t="s">
        <v>147</v>
      </c>
      <c r="K623" s="19" t="s">
        <v>387</v>
      </c>
      <c r="S623" s="19"/>
      <c r="T623" s="19"/>
      <c r="U623" s="19"/>
      <c r="V623" s="19"/>
      <c r="W623" s="19"/>
      <c r="DR623" s="40" t="str">
        <f aca="false">IF(RIGHT(B623,10)="(expanded)","X",IF(LEFT(A623,2)="Ip",IF(RIGHT(A623,1)="E","E",IF(RIGHT(A623,1)="D","D",IF(RIGHT(A623,1)="G","G","-"))),IF(RIGHT(A623,2)="_i","E",IF(RIGHT(A623,2)="_s","D",IF(RIGHT(A623,2)="_g","G","-")))))</f>
        <v>-</v>
      </c>
      <c r="DS623" s="40" t="s">
        <v>149</v>
      </c>
      <c r="DT623" s="40" t="s">
        <v>149</v>
      </c>
      <c r="DU623" s="40" t="s">
        <v>149</v>
      </c>
      <c r="DV623" s="40" t="str">
        <f aca="false">IF(L623="picklist","Yes","No")</f>
        <v>No</v>
      </c>
    </row>
    <row r="624" customFormat="false" ht="38.25" hidden="false" customHeight="false" outlineLevel="0" collapsed="false">
      <c r="A624" s="17" t="s">
        <v>2024</v>
      </c>
      <c r="B624" s="18" t="s">
        <v>2025</v>
      </c>
      <c r="C624" s="18" t="s">
        <v>2026</v>
      </c>
      <c r="D624" s="17" t="s">
        <v>143</v>
      </c>
      <c r="E624" s="19" t="b">
        <f aca="false">FALSE()</f>
        <v>0</v>
      </c>
      <c r="F624" s="19" t="s">
        <v>386</v>
      </c>
      <c r="G624" s="19" t="s">
        <v>145</v>
      </c>
      <c r="H624" s="19" t="s">
        <v>146</v>
      </c>
      <c r="I624" s="19" t="s">
        <v>147</v>
      </c>
      <c r="J624" s="19" t="s">
        <v>147</v>
      </c>
      <c r="K624" s="19" t="s">
        <v>2027</v>
      </c>
      <c r="O624" s="19" t="s">
        <v>276</v>
      </c>
      <c r="S624" s="19"/>
      <c r="T624" s="19"/>
      <c r="U624" s="19"/>
      <c r="V624" s="19"/>
      <c r="W624" s="19"/>
      <c r="AA624" s="19" t="s">
        <v>147</v>
      </c>
      <c r="AM624" s="19" t="s">
        <v>147</v>
      </c>
      <c r="DR624" s="40" t="str">
        <f aca="false">IF(RIGHT(B624,10)="(expanded)","X",IF(LEFT(A624,2)="Ip",IF(RIGHT(A624,1)="E","E",IF(RIGHT(A624,1)="D","D",IF(RIGHT(A624,1)="G","G","-"))),IF(RIGHT(A624,2)="_i","E",IF(RIGHT(A624,2)="_s","D",IF(RIGHT(A624,2)="_g","G","-")))))</f>
        <v>-</v>
      </c>
      <c r="DS624" s="40" t="s">
        <v>149</v>
      </c>
      <c r="DT624" s="40" t="s">
        <v>149</v>
      </c>
      <c r="DU624" s="40" t="s">
        <v>149</v>
      </c>
      <c r="DV624" s="40" t="str">
        <f aca="false">IF(L624="picklist","Yes","No")</f>
        <v>No</v>
      </c>
    </row>
    <row r="625" customFormat="false" ht="12.75" hidden="false" customHeight="false" outlineLevel="0" collapsed="false">
      <c r="A625" s="17" t="s">
        <v>2028</v>
      </c>
      <c r="B625" s="18" t="s">
        <v>2029</v>
      </c>
      <c r="C625" s="18" t="s">
        <v>2029</v>
      </c>
      <c r="D625" s="17" t="s">
        <v>162</v>
      </c>
      <c r="E625" s="19" t="n">
        <v>0</v>
      </c>
      <c r="F625" s="19" t="s">
        <v>2030</v>
      </c>
      <c r="G625" s="19" t="s">
        <v>184</v>
      </c>
      <c r="H625" s="19" t="s">
        <v>185</v>
      </c>
      <c r="I625" s="19" t="s">
        <v>147</v>
      </c>
      <c r="J625" s="19" t="s">
        <v>147</v>
      </c>
      <c r="K625" s="19" t="s">
        <v>2031</v>
      </c>
      <c r="S625" s="19"/>
      <c r="T625" s="19"/>
      <c r="U625" s="19"/>
      <c r="V625" s="19"/>
      <c r="W625" s="19"/>
      <c r="DR625" s="40" t="str">
        <f aca="false">IF(RIGHT(B625,10)="(expanded)","X",IF(LEFT(A625,2)="Ip",IF(RIGHT(A625,1)="E","E",IF(RIGHT(A625,1)="D","D",IF(RIGHT(A625,1)="G","G","-"))),IF(RIGHT(A625,2)="_i","E",IF(RIGHT(A625,2)="_s","D",IF(RIGHT(A625,2)="_g","G","-")))))</f>
        <v>-</v>
      </c>
      <c r="DS625" s="40" t="s">
        <v>149</v>
      </c>
      <c r="DT625" s="40" t="s">
        <v>149</v>
      </c>
      <c r="DU625" s="40" t="s">
        <v>149</v>
      </c>
      <c r="DV625" s="40" t="str">
        <f aca="false">IF(L625="picklist","Yes","No")</f>
        <v>No</v>
      </c>
    </row>
    <row r="626" customFormat="false" ht="25.5" hidden="false" customHeight="false" outlineLevel="0" collapsed="false">
      <c r="A626" s="17" t="s">
        <v>2032</v>
      </c>
      <c r="B626" s="18" t="s">
        <v>2033</v>
      </c>
      <c r="C626" s="18" t="s">
        <v>590</v>
      </c>
      <c r="D626" s="17" t="s">
        <v>162</v>
      </c>
      <c r="E626" s="19" t="n">
        <v>0</v>
      </c>
      <c r="F626" s="19" t="s">
        <v>279</v>
      </c>
      <c r="G626" s="19" t="s">
        <v>220</v>
      </c>
      <c r="H626" s="19" t="s">
        <v>146</v>
      </c>
      <c r="I626" s="19" t="s">
        <v>147</v>
      </c>
      <c r="J626" s="19" t="s">
        <v>147</v>
      </c>
      <c r="O626" s="19" t="s">
        <v>166</v>
      </c>
      <c r="S626" s="19"/>
      <c r="T626" s="19"/>
      <c r="U626" s="19"/>
      <c r="V626" s="19"/>
      <c r="W626" s="19"/>
      <c r="BT626" s="20" t="s">
        <v>147</v>
      </c>
      <c r="DR626" s="40" t="str">
        <f aca="false">IF(RIGHT(B626,10)="(expanded)","X",IF(LEFT(A626,2)="Ip",IF(RIGHT(A626,1)="E","E",IF(RIGHT(A626,1)="D","D",IF(RIGHT(A626,1)="G","G","-"))),IF(RIGHT(A626,2)="_i","E",IF(RIGHT(A626,2)="_s","D",IF(RIGHT(A626,2)="_g","G","-")))))</f>
        <v>X</v>
      </c>
      <c r="DS626" s="40" t="s">
        <v>149</v>
      </c>
      <c r="DT626" s="40" t="s">
        <v>149</v>
      </c>
      <c r="DU626" s="40" t="s">
        <v>149</v>
      </c>
      <c r="DV626" s="40" t="str">
        <f aca="false">IF(L626="picklist","Yes","No")</f>
        <v>No</v>
      </c>
    </row>
    <row r="627" customFormat="false" ht="25.5" hidden="false" customHeight="false" outlineLevel="0" collapsed="false">
      <c r="A627" s="17" t="s">
        <v>2034</v>
      </c>
      <c r="B627" s="18" t="s">
        <v>2035</v>
      </c>
      <c r="C627" s="18" t="s">
        <v>590</v>
      </c>
      <c r="D627" s="17" t="s">
        <v>162</v>
      </c>
      <c r="E627" s="19" t="n">
        <v>-1</v>
      </c>
      <c r="F627" s="19" t="s">
        <v>941</v>
      </c>
      <c r="G627" s="19" t="s">
        <v>942</v>
      </c>
      <c r="H627" s="19" t="s">
        <v>146</v>
      </c>
      <c r="I627" s="19" t="s">
        <v>225</v>
      </c>
      <c r="J627" s="19" t="s">
        <v>225</v>
      </c>
      <c r="K627" s="19" t="s">
        <v>2036</v>
      </c>
      <c r="M627" s="17" t="s">
        <v>982</v>
      </c>
      <c r="N627" s="19" t="s">
        <v>341</v>
      </c>
      <c r="O627" s="19" t="s">
        <v>228</v>
      </c>
      <c r="S627" s="19"/>
      <c r="T627" s="19"/>
      <c r="U627" s="19"/>
      <c r="V627" s="19"/>
      <c r="W627" s="19"/>
      <c r="BJ627" s="21"/>
      <c r="BK627" s="21" t="s">
        <v>225</v>
      </c>
      <c r="BL627" s="21"/>
      <c r="BM627" s="21"/>
      <c r="DR627" s="40" t="str">
        <f aca="false">IF(RIGHT(B627,10)="(expanded)","X",IF(LEFT(A627,2)="Ip",IF(RIGHT(A627,1)="E","E",IF(RIGHT(A627,1)="D","D",IF(RIGHT(A627,1)="G","G","-"))),IF(RIGHT(A627,2)="_i","E",IF(RIGHT(A627,2)="_s","D",IF(RIGHT(A627,2)="_g","G","-")))))</f>
        <v>D</v>
      </c>
      <c r="DS627" s="40" t="s">
        <v>477</v>
      </c>
      <c r="DT627" s="40" t="s">
        <v>477</v>
      </c>
      <c r="DU627" s="40" t="s">
        <v>149</v>
      </c>
      <c r="DV627" s="40" t="str">
        <f aca="false">IF(L627="picklist","Yes","No")</f>
        <v>No</v>
      </c>
    </row>
    <row r="628" customFormat="false" ht="25.5" hidden="false" customHeight="false" outlineLevel="0" collapsed="false">
      <c r="A628" s="17" t="s">
        <v>2037</v>
      </c>
      <c r="B628" s="18" t="s">
        <v>2038</v>
      </c>
      <c r="C628" s="18" t="s">
        <v>590</v>
      </c>
      <c r="D628" s="17" t="s">
        <v>162</v>
      </c>
      <c r="E628" s="19" t="n">
        <v>-1</v>
      </c>
      <c r="F628" s="19" t="s">
        <v>279</v>
      </c>
      <c r="G628" s="19" t="s">
        <v>942</v>
      </c>
      <c r="H628" s="19" t="s">
        <v>146</v>
      </c>
      <c r="I628" s="19" t="s">
        <v>225</v>
      </c>
      <c r="J628" s="19" t="s">
        <v>225</v>
      </c>
      <c r="K628" s="19" t="s">
        <v>2036</v>
      </c>
      <c r="M628" s="17" t="s">
        <v>982</v>
      </c>
      <c r="N628" s="19" t="s">
        <v>341</v>
      </c>
      <c r="O628" s="19" t="s">
        <v>228</v>
      </c>
      <c r="S628" s="19"/>
      <c r="T628" s="19"/>
      <c r="U628" s="19"/>
      <c r="V628" s="19"/>
      <c r="W628" s="19"/>
      <c r="BT628" s="20" t="s">
        <v>225</v>
      </c>
      <c r="CK628" s="21" t="s">
        <v>225</v>
      </c>
      <c r="CL628" s="21"/>
      <c r="CM628" s="21"/>
      <c r="CN628" s="21"/>
      <c r="CO628" s="21"/>
      <c r="DR628" s="40" t="str">
        <f aca="false">IF(RIGHT(B628,10)="(expanded)","X",IF(LEFT(A628,2)="Ip",IF(RIGHT(A628,1)="E","E",IF(RIGHT(A628,1)="D","D",IF(RIGHT(A628,1)="G","G","-"))),IF(RIGHT(A628,2)="_i","E",IF(RIGHT(A628,2)="_s","D",IF(RIGHT(A628,2)="_g","G","-")))))</f>
        <v>E</v>
      </c>
      <c r="DS628" s="40" t="s">
        <v>477</v>
      </c>
      <c r="DT628" s="40" t="s">
        <v>477</v>
      </c>
      <c r="DU628" s="40" t="s">
        <v>149</v>
      </c>
      <c r="DV628" s="40" t="str">
        <f aca="false">IF(L628="picklist","Yes","No")</f>
        <v>No</v>
      </c>
    </row>
    <row r="629" customFormat="false" ht="25.5" hidden="false" customHeight="false" outlineLevel="0" collapsed="false">
      <c r="A629" s="17" t="s">
        <v>2039</v>
      </c>
      <c r="B629" s="18" t="s">
        <v>2040</v>
      </c>
      <c r="C629" s="18" t="s">
        <v>590</v>
      </c>
      <c r="D629" s="17" t="s">
        <v>162</v>
      </c>
      <c r="E629" s="19" t="n">
        <v>-1</v>
      </c>
      <c r="F629" s="19" t="s">
        <v>597</v>
      </c>
      <c r="G629" s="19" t="s">
        <v>474</v>
      </c>
      <c r="H629" s="19" t="s">
        <v>146</v>
      </c>
      <c r="I629" s="19" t="s">
        <v>225</v>
      </c>
      <c r="J629" s="19" t="s">
        <v>225</v>
      </c>
      <c r="K629" s="19" t="s">
        <v>2036</v>
      </c>
      <c r="M629" s="17" t="s">
        <v>481</v>
      </c>
      <c r="N629" s="19" t="s">
        <v>341</v>
      </c>
      <c r="O629" s="19" t="s">
        <v>228</v>
      </c>
      <c r="S629" s="19"/>
      <c r="T629" s="19"/>
      <c r="U629" s="19"/>
      <c r="V629" s="19"/>
      <c r="W629" s="19"/>
      <c r="BJ629" s="21" t="s">
        <v>225</v>
      </c>
      <c r="BK629" s="21"/>
      <c r="BL629" s="21"/>
      <c r="BM629" s="21"/>
      <c r="DR629" s="40" t="str">
        <f aca="false">IF(RIGHT(B629,10)="(expanded)","X",IF(LEFT(A629,2)="Ip",IF(RIGHT(A629,1)="E","E",IF(RIGHT(A629,1)="D","D",IF(RIGHT(A629,1)="G","G","-"))),IF(RIGHT(A629,2)="_i","E",IF(RIGHT(A629,2)="_s","D",IF(RIGHT(A629,2)="_g","G","-")))))</f>
        <v>G</v>
      </c>
      <c r="DS629" s="40" t="s">
        <v>477</v>
      </c>
      <c r="DT629" s="40" t="s">
        <v>149</v>
      </c>
      <c r="DU629" s="40" t="s">
        <v>149</v>
      </c>
      <c r="DV629" s="40" t="str">
        <f aca="false">IF(L629="picklist","Yes","No")</f>
        <v>No</v>
      </c>
    </row>
    <row r="630" customFormat="false" ht="25.5" hidden="false" customHeight="false" outlineLevel="0" collapsed="false">
      <c r="A630" s="17" t="s">
        <v>2041</v>
      </c>
      <c r="B630" s="18" t="s">
        <v>2042</v>
      </c>
      <c r="C630" s="18" t="s">
        <v>590</v>
      </c>
      <c r="D630" s="17" t="s">
        <v>162</v>
      </c>
      <c r="E630" s="19" t="n">
        <v>0</v>
      </c>
      <c r="F630" s="19" t="s">
        <v>279</v>
      </c>
      <c r="G630" s="19" t="s">
        <v>220</v>
      </c>
      <c r="H630" s="19" t="s">
        <v>146</v>
      </c>
      <c r="I630" s="19" t="s">
        <v>147</v>
      </c>
      <c r="J630" s="19" t="s">
        <v>147</v>
      </c>
      <c r="K630" s="21"/>
      <c r="O630" s="19" t="s">
        <v>166</v>
      </c>
      <c r="S630" s="19"/>
      <c r="T630" s="19"/>
      <c r="U630" s="19"/>
      <c r="V630" s="19"/>
      <c r="W630" s="19"/>
      <c r="BT630" s="41" t="s">
        <v>147</v>
      </c>
      <c r="BU630" s="41"/>
      <c r="BV630" s="41"/>
      <c r="BW630" s="41"/>
      <c r="BX630" s="41"/>
      <c r="BY630" s="41"/>
      <c r="BZ630" s="41"/>
      <c r="CA630" s="41"/>
      <c r="CB630" s="41"/>
      <c r="CC630" s="41"/>
      <c r="CD630" s="41"/>
      <c r="CE630" s="41"/>
      <c r="CF630" s="41"/>
      <c r="CG630" s="41"/>
      <c r="CH630" s="41"/>
      <c r="CI630" s="41"/>
      <c r="CJ630" s="41"/>
      <c r="DR630" s="40" t="str">
        <f aca="false">IF(RIGHT(B630,10)="(expanded)","X",IF(LEFT(A630,2)="Ip",IF(RIGHT(A630,1)="E","E",IF(RIGHT(A630,1)="D","D",IF(RIGHT(A630,1)="G","G","-"))),IF(RIGHT(A630,2)="_i","E",IF(RIGHT(A630,2)="_s","D",IF(RIGHT(A630,2)="_g","G","-")))))</f>
        <v>X</v>
      </c>
      <c r="DS630" s="40" t="s">
        <v>149</v>
      </c>
      <c r="DT630" s="40" t="s">
        <v>149</v>
      </c>
      <c r="DU630" s="40" t="s">
        <v>149</v>
      </c>
      <c r="DV630" s="40" t="str">
        <f aca="false">IF(L630="picklist","Yes","No")</f>
        <v>No</v>
      </c>
    </row>
    <row r="631" customFormat="false" ht="25.5" hidden="false" customHeight="false" outlineLevel="0" collapsed="false">
      <c r="A631" s="17" t="s">
        <v>2043</v>
      </c>
      <c r="B631" s="18" t="s">
        <v>2044</v>
      </c>
      <c r="C631" s="18" t="s">
        <v>590</v>
      </c>
      <c r="D631" s="17" t="s">
        <v>162</v>
      </c>
      <c r="E631" s="19" t="n">
        <v>-1</v>
      </c>
      <c r="F631" s="19" t="s">
        <v>941</v>
      </c>
      <c r="G631" s="19" t="s">
        <v>942</v>
      </c>
      <c r="H631" s="19" t="s">
        <v>146</v>
      </c>
      <c r="I631" s="19" t="s">
        <v>225</v>
      </c>
      <c r="J631" s="19" t="s">
        <v>225</v>
      </c>
      <c r="K631" s="19" t="s">
        <v>2045</v>
      </c>
      <c r="M631" s="19" t="s">
        <v>982</v>
      </c>
      <c r="N631" s="19" t="s">
        <v>341</v>
      </c>
      <c r="O631" s="19" t="s">
        <v>228</v>
      </c>
      <c r="S631" s="19"/>
      <c r="T631" s="19"/>
      <c r="U631" s="19"/>
      <c r="V631" s="19"/>
      <c r="W631" s="19"/>
      <c r="BJ631" s="21"/>
      <c r="BK631" s="21" t="s">
        <v>225</v>
      </c>
      <c r="BL631" s="21"/>
      <c r="BM631" s="21"/>
      <c r="DR631" s="40" t="str">
        <f aca="false">IF(RIGHT(B631,10)="(expanded)","X",IF(LEFT(A631,2)="Ip",IF(RIGHT(A631,1)="E","E",IF(RIGHT(A631,1)="D","D",IF(RIGHT(A631,1)="G","G","-"))),IF(RIGHT(A631,2)="_i","E",IF(RIGHT(A631,2)="_s","D",IF(RIGHT(A631,2)="_g","G","-")))))</f>
        <v>D</v>
      </c>
      <c r="DS631" s="40" t="s">
        <v>477</v>
      </c>
      <c r="DT631" s="40" t="s">
        <v>477</v>
      </c>
      <c r="DU631" s="40" t="s">
        <v>149</v>
      </c>
      <c r="DV631" s="40" t="str">
        <f aca="false">IF(L631="picklist","Yes","No")</f>
        <v>No</v>
      </c>
    </row>
    <row r="632" customFormat="false" ht="25.5" hidden="false" customHeight="false" outlineLevel="0" collapsed="false">
      <c r="A632" s="17" t="s">
        <v>2046</v>
      </c>
      <c r="B632" s="18" t="s">
        <v>2047</v>
      </c>
      <c r="C632" s="18" t="s">
        <v>590</v>
      </c>
      <c r="D632" s="17" t="s">
        <v>162</v>
      </c>
      <c r="E632" s="19" t="n">
        <v>-1</v>
      </c>
      <c r="F632" s="19" t="s">
        <v>279</v>
      </c>
      <c r="G632" s="19" t="s">
        <v>942</v>
      </c>
      <c r="H632" s="19" t="s">
        <v>146</v>
      </c>
      <c r="I632" s="19" t="s">
        <v>225</v>
      </c>
      <c r="J632" s="19" t="s">
        <v>225</v>
      </c>
      <c r="K632" s="19" t="s">
        <v>2045</v>
      </c>
      <c r="M632" s="19" t="s">
        <v>982</v>
      </c>
      <c r="N632" s="19" t="s">
        <v>341</v>
      </c>
      <c r="O632" s="19" t="s">
        <v>228</v>
      </c>
      <c r="S632" s="19"/>
      <c r="T632" s="19"/>
      <c r="U632" s="19"/>
      <c r="V632" s="19"/>
      <c r="W632" s="19"/>
      <c r="BT632" s="41" t="s">
        <v>225</v>
      </c>
      <c r="CK632" s="21" t="s">
        <v>225</v>
      </c>
      <c r="CL632" s="21"/>
      <c r="CM632" s="21"/>
      <c r="CN632" s="21"/>
      <c r="CO632" s="21"/>
      <c r="DR632" s="40" t="str">
        <f aca="false">IF(RIGHT(B632,10)="(expanded)","X",IF(LEFT(A632,2)="Ip",IF(RIGHT(A632,1)="E","E",IF(RIGHT(A632,1)="D","D",IF(RIGHT(A632,1)="G","G","-"))),IF(RIGHT(A632,2)="_i","E",IF(RIGHT(A632,2)="_s","D",IF(RIGHT(A632,2)="_g","G","-")))))</f>
        <v>E</v>
      </c>
      <c r="DS632" s="40" t="s">
        <v>477</v>
      </c>
      <c r="DT632" s="40" t="s">
        <v>477</v>
      </c>
      <c r="DU632" s="40" t="s">
        <v>149</v>
      </c>
      <c r="DV632" s="40" t="str">
        <f aca="false">IF(L632="picklist","Yes","No")</f>
        <v>No</v>
      </c>
    </row>
    <row r="633" customFormat="false" ht="25.5" hidden="false" customHeight="false" outlineLevel="0" collapsed="false">
      <c r="A633" s="17" t="s">
        <v>2048</v>
      </c>
      <c r="B633" s="18" t="s">
        <v>2049</v>
      </c>
      <c r="C633" s="18" t="s">
        <v>590</v>
      </c>
      <c r="D633" s="17" t="s">
        <v>162</v>
      </c>
      <c r="E633" s="19" t="n">
        <v>-1</v>
      </c>
      <c r="F633" s="19" t="s">
        <v>597</v>
      </c>
      <c r="G633" s="19" t="s">
        <v>474</v>
      </c>
      <c r="H633" s="19" t="s">
        <v>146</v>
      </c>
      <c r="I633" s="19" t="s">
        <v>225</v>
      </c>
      <c r="J633" s="19" t="s">
        <v>225</v>
      </c>
      <c r="K633" s="19" t="s">
        <v>2045</v>
      </c>
      <c r="M633" s="19" t="s">
        <v>481</v>
      </c>
      <c r="N633" s="19" t="s">
        <v>341</v>
      </c>
      <c r="O633" s="19" t="s">
        <v>228</v>
      </c>
      <c r="S633" s="19"/>
      <c r="T633" s="19"/>
      <c r="U633" s="19"/>
      <c r="V633" s="19"/>
      <c r="W633" s="19"/>
      <c r="BJ633" s="21" t="s">
        <v>225</v>
      </c>
      <c r="BK633" s="21"/>
      <c r="BL633" s="21"/>
      <c r="BM633" s="21"/>
      <c r="DR633" s="40" t="str">
        <f aca="false">IF(RIGHT(B633,10)="(expanded)","X",IF(LEFT(A633,2)="Ip",IF(RIGHT(A633,1)="E","E",IF(RIGHT(A633,1)="D","D",IF(RIGHT(A633,1)="G","G","-"))),IF(RIGHT(A633,2)="_i","E",IF(RIGHT(A633,2)="_s","D",IF(RIGHT(A633,2)="_g","G","-")))))</f>
        <v>G</v>
      </c>
      <c r="DS633" s="40" t="s">
        <v>477</v>
      </c>
      <c r="DT633" s="40" t="s">
        <v>149</v>
      </c>
      <c r="DU633" s="40" t="s">
        <v>149</v>
      </c>
      <c r="DV633" s="40" t="str">
        <f aca="false">IF(L633="picklist","Yes","No")</f>
        <v>No</v>
      </c>
    </row>
    <row r="634" customFormat="false" ht="12.75" hidden="false" customHeight="false" outlineLevel="0" collapsed="false">
      <c r="A634" s="17" t="s">
        <v>2050</v>
      </c>
      <c r="B634" s="18" t="s">
        <v>2051</v>
      </c>
      <c r="C634" s="18" t="s">
        <v>182</v>
      </c>
      <c r="D634" s="17" t="s">
        <v>143</v>
      </c>
      <c r="E634" s="19" t="b">
        <f aca="false">FALSE()</f>
        <v>0</v>
      </c>
      <c r="F634" s="19" t="s">
        <v>193</v>
      </c>
      <c r="G634" s="19" t="s">
        <v>145</v>
      </c>
      <c r="H634" s="19" t="s">
        <v>146</v>
      </c>
      <c r="I634" s="19" t="s">
        <v>147</v>
      </c>
      <c r="J634" s="19" t="s">
        <v>147</v>
      </c>
      <c r="K634" s="19" t="s">
        <v>2052</v>
      </c>
      <c r="S634" s="19"/>
      <c r="T634" s="19"/>
      <c r="U634" s="19"/>
      <c r="V634" s="19"/>
      <c r="W634" s="19"/>
      <c r="DR634" s="40" t="str">
        <f aca="false">IF(RIGHT(B634,10)="(expanded)","X",IF(LEFT(A634,2)="Ip",IF(RIGHT(A634,1)="E","E",IF(RIGHT(A634,1)="D","D",IF(RIGHT(A634,1)="G","G","-"))),IF(RIGHT(A634,2)="_i","E",IF(RIGHT(A634,2)="_s","D",IF(RIGHT(A634,2)="_g","G","-")))))</f>
        <v>-</v>
      </c>
      <c r="DS634" s="40" t="s">
        <v>149</v>
      </c>
      <c r="DT634" s="40" t="s">
        <v>149</v>
      </c>
      <c r="DU634" s="40" t="s">
        <v>149</v>
      </c>
      <c r="DV634" s="40" t="str">
        <f aca="false">IF(L634="picklist","Yes","No")</f>
        <v>No</v>
      </c>
    </row>
    <row r="635" customFormat="false" ht="12.75" hidden="false" customHeight="false" outlineLevel="0" collapsed="false">
      <c r="A635" s="17" t="s">
        <v>2053</v>
      </c>
      <c r="B635" s="18" t="s">
        <v>2054</v>
      </c>
      <c r="C635" s="18" t="s">
        <v>182</v>
      </c>
      <c r="D635" s="17" t="s">
        <v>162</v>
      </c>
      <c r="E635" s="19" t="n">
        <v>0</v>
      </c>
      <c r="F635" s="19" t="s">
        <v>193</v>
      </c>
      <c r="G635" s="19" t="s">
        <v>184</v>
      </c>
      <c r="H635" s="19" t="s">
        <v>185</v>
      </c>
      <c r="I635" s="19" t="s">
        <v>147</v>
      </c>
      <c r="J635" s="19" t="s">
        <v>147</v>
      </c>
      <c r="K635" s="19" t="s">
        <v>2055</v>
      </c>
      <c r="S635" s="19"/>
      <c r="T635" s="19"/>
      <c r="U635" s="19"/>
      <c r="V635" s="19"/>
      <c r="W635" s="19"/>
      <c r="CV635" s="19" t="s">
        <v>147</v>
      </c>
      <c r="DR635" s="40" t="str">
        <f aca="false">IF(RIGHT(B635,10)="(expanded)","X",IF(LEFT(A635,2)="Ip",IF(RIGHT(A635,1)="E","E",IF(RIGHT(A635,1)="D","D",IF(RIGHT(A635,1)="G","G","-"))),IF(RIGHT(A635,2)="_i","E",IF(RIGHT(A635,2)="_s","D",IF(RIGHT(A635,2)="_g","G","-")))))</f>
        <v>-</v>
      </c>
      <c r="DS635" s="40" t="s">
        <v>149</v>
      </c>
      <c r="DT635" s="40" t="s">
        <v>149</v>
      </c>
      <c r="DU635" s="40" t="s">
        <v>149</v>
      </c>
      <c r="DV635" s="40" t="str">
        <f aca="false">IF(L635="picklist","Yes","No")</f>
        <v>No</v>
      </c>
    </row>
    <row r="636" customFormat="false" ht="25.5" hidden="false" customHeight="false" outlineLevel="0" collapsed="false">
      <c r="A636" s="17" t="s">
        <v>2056</v>
      </c>
      <c r="B636" s="18" t="s">
        <v>2057</v>
      </c>
      <c r="C636" s="18" t="s">
        <v>182</v>
      </c>
      <c r="D636" s="17" t="s">
        <v>162</v>
      </c>
      <c r="E636" s="19" t="n">
        <v>0</v>
      </c>
      <c r="F636" s="19" t="s">
        <v>193</v>
      </c>
      <c r="G636" s="19" t="s">
        <v>220</v>
      </c>
      <c r="H636" s="19" t="s">
        <v>146</v>
      </c>
      <c r="I636" s="19" t="s">
        <v>147</v>
      </c>
      <c r="J636" s="19" t="s">
        <v>147</v>
      </c>
      <c r="K636" s="19" t="s">
        <v>2058</v>
      </c>
      <c r="S636" s="19"/>
      <c r="T636" s="19"/>
      <c r="U636" s="19"/>
      <c r="V636" s="19"/>
      <c r="W636" s="19"/>
      <c r="CV636" s="19" t="s">
        <v>147</v>
      </c>
      <c r="DR636" s="40" t="str">
        <f aca="false">IF(RIGHT(B636,10)="(expanded)","X",IF(LEFT(A636,2)="Ip",IF(RIGHT(A636,1)="E","E",IF(RIGHT(A636,1)="D","D",IF(RIGHT(A636,1)="G","G","-"))),IF(RIGHT(A636,2)="_i","E",IF(RIGHT(A636,2)="_s","D",IF(RIGHT(A636,2)="_g","G","-")))))</f>
        <v>-</v>
      </c>
      <c r="DS636" s="40" t="s">
        <v>149</v>
      </c>
      <c r="DT636" s="40" t="s">
        <v>149</v>
      </c>
      <c r="DU636" s="40" t="s">
        <v>149</v>
      </c>
      <c r="DV636" s="40" t="str">
        <f aca="false">IF(L636="picklist","Yes","No")</f>
        <v>No</v>
      </c>
    </row>
    <row r="637" customFormat="false" ht="12.75" hidden="false" customHeight="false" outlineLevel="0" collapsed="false">
      <c r="A637" s="17" t="s">
        <v>2059</v>
      </c>
      <c r="B637" s="18" t="s">
        <v>2060</v>
      </c>
      <c r="C637" s="18" t="s">
        <v>182</v>
      </c>
      <c r="D637" s="17" t="s">
        <v>143</v>
      </c>
      <c r="E637" s="19" t="b">
        <f aca="false">TRUE()</f>
        <v>1</v>
      </c>
      <c r="F637" s="19" t="s">
        <v>511</v>
      </c>
      <c r="G637" s="19" t="s">
        <v>145</v>
      </c>
      <c r="H637" s="19" t="s">
        <v>146</v>
      </c>
      <c r="I637" s="19" t="s">
        <v>225</v>
      </c>
      <c r="J637" s="19" t="s">
        <v>225</v>
      </c>
      <c r="K637" s="19" t="s">
        <v>2061</v>
      </c>
      <c r="M637" s="19" t="s">
        <v>513</v>
      </c>
      <c r="O637" s="19" t="s">
        <v>228</v>
      </c>
      <c r="S637" s="19"/>
      <c r="T637" s="19"/>
      <c r="U637" s="19"/>
      <c r="V637" s="19"/>
      <c r="W637" s="19"/>
      <c r="CT637" s="19" t="s">
        <v>225</v>
      </c>
      <c r="DR637" s="40" t="str">
        <f aca="false">IF(RIGHT(B637,10)="(expanded)","X",IF(LEFT(A637,2)="Ip",IF(RIGHT(A637,1)="E","E",IF(RIGHT(A637,1)="D","D",IF(RIGHT(A637,1)="G","G","-"))),IF(RIGHT(A637,2)="_i","E",IF(RIGHT(A637,2)="_s","D",IF(RIGHT(A637,2)="_g","G","-")))))</f>
        <v>-</v>
      </c>
      <c r="DS637" s="40" t="s">
        <v>149</v>
      </c>
      <c r="DT637" s="40" t="s">
        <v>149</v>
      </c>
      <c r="DU637" s="40" t="s">
        <v>149</v>
      </c>
      <c r="DV637" s="40" t="str">
        <f aca="false">IF(L637="picklist","Yes","No")</f>
        <v>No</v>
      </c>
    </row>
    <row r="638" customFormat="false" ht="12.75" hidden="false" customHeight="false" outlineLevel="0" collapsed="false">
      <c r="A638" s="17" t="s">
        <v>2062</v>
      </c>
      <c r="B638" s="18" t="s">
        <v>2060</v>
      </c>
      <c r="C638" s="18" t="s">
        <v>182</v>
      </c>
      <c r="D638" s="17" t="s">
        <v>143</v>
      </c>
      <c r="E638" s="19" t="b">
        <f aca="false">FALSE()</f>
        <v>0</v>
      </c>
      <c r="F638" s="19" t="s">
        <v>511</v>
      </c>
      <c r="G638" s="19" t="s">
        <v>145</v>
      </c>
      <c r="H638" s="19" t="s">
        <v>146</v>
      </c>
      <c r="I638" s="19" t="s">
        <v>147</v>
      </c>
      <c r="J638" s="19" t="s">
        <v>147</v>
      </c>
      <c r="K638" s="19" t="s">
        <v>2061</v>
      </c>
      <c r="S638" s="19"/>
      <c r="T638" s="19"/>
      <c r="U638" s="19"/>
      <c r="V638" s="19"/>
      <c r="W638" s="19"/>
      <c r="DR638" s="40" t="str">
        <f aca="false">IF(RIGHT(B638,10)="(expanded)","X",IF(LEFT(A638,2)="Ip",IF(RIGHT(A638,1)="E","E",IF(RIGHT(A638,1)="D","D",IF(RIGHT(A638,1)="G","G","-"))),IF(RIGHT(A638,2)="_i","E",IF(RIGHT(A638,2)="_s","D",IF(RIGHT(A638,2)="_g","G","-")))))</f>
        <v>-</v>
      </c>
      <c r="DS638" s="40" t="s">
        <v>149</v>
      </c>
      <c r="DT638" s="40" t="s">
        <v>149</v>
      </c>
      <c r="DU638" s="40" t="s">
        <v>149</v>
      </c>
      <c r="DV638" s="40" t="str">
        <f aca="false">IF(L638="picklist","Yes","No")</f>
        <v>No</v>
      </c>
    </row>
    <row r="639" customFormat="false" ht="12.75" hidden="false" customHeight="false" outlineLevel="0" collapsed="false">
      <c r="A639" s="17" t="s">
        <v>2063</v>
      </c>
      <c r="B639" s="18" t="s">
        <v>2064</v>
      </c>
      <c r="C639" s="18" t="s">
        <v>182</v>
      </c>
      <c r="D639" s="17" t="s">
        <v>143</v>
      </c>
      <c r="E639" s="19" t="b">
        <f aca="false">TRUE()</f>
        <v>1</v>
      </c>
      <c r="F639" s="19" t="s">
        <v>193</v>
      </c>
      <c r="G639" s="19" t="s">
        <v>145</v>
      </c>
      <c r="H639" s="19" t="s">
        <v>146</v>
      </c>
      <c r="I639" s="19" t="s">
        <v>225</v>
      </c>
      <c r="J639" s="19" t="s">
        <v>225</v>
      </c>
      <c r="K639" s="19" t="s">
        <v>2065</v>
      </c>
      <c r="M639" s="19" t="s">
        <v>513</v>
      </c>
      <c r="O639" s="19" t="s">
        <v>228</v>
      </c>
      <c r="S639" s="19"/>
      <c r="T639" s="19"/>
      <c r="U639" s="19"/>
      <c r="V639" s="19"/>
      <c r="W639" s="19"/>
      <c r="CV639" s="19" t="s">
        <v>225</v>
      </c>
      <c r="DR639" s="40" t="str">
        <f aca="false">IF(RIGHT(B639,10)="(expanded)","X",IF(LEFT(A639,2)="Ip",IF(RIGHT(A639,1)="E","E",IF(RIGHT(A639,1)="D","D",IF(RIGHT(A639,1)="G","G","-"))),IF(RIGHT(A639,2)="_i","E",IF(RIGHT(A639,2)="_s","D",IF(RIGHT(A639,2)="_g","G","-")))))</f>
        <v>-</v>
      </c>
      <c r="DS639" s="40" t="s">
        <v>149</v>
      </c>
      <c r="DT639" s="40" t="s">
        <v>149</v>
      </c>
      <c r="DU639" s="40" t="s">
        <v>149</v>
      </c>
      <c r="DV639" s="40" t="str">
        <f aca="false">IF(L639="picklist","Yes","No")</f>
        <v>No</v>
      </c>
    </row>
    <row r="640" customFormat="false" ht="12.75" hidden="false" customHeight="false" outlineLevel="0" collapsed="false">
      <c r="A640" s="17" t="s">
        <v>2066</v>
      </c>
      <c r="B640" s="18" t="s">
        <v>2067</v>
      </c>
      <c r="C640" s="18" t="s">
        <v>182</v>
      </c>
      <c r="D640" s="17" t="s">
        <v>162</v>
      </c>
      <c r="E640" s="19" t="n">
        <v>0</v>
      </c>
      <c r="F640" s="19" t="s">
        <v>193</v>
      </c>
      <c r="G640" s="19" t="s">
        <v>184</v>
      </c>
      <c r="H640" s="19" t="s">
        <v>185</v>
      </c>
      <c r="I640" s="19" t="s">
        <v>147</v>
      </c>
      <c r="J640" s="19" t="s">
        <v>147</v>
      </c>
      <c r="K640" s="19" t="s">
        <v>2068</v>
      </c>
      <c r="O640" s="19" t="s">
        <v>166</v>
      </c>
      <c r="S640" s="19"/>
      <c r="T640" s="19"/>
      <c r="U640" s="19"/>
      <c r="V640" s="19"/>
      <c r="W640" s="19"/>
      <c r="CV640" s="19" t="s">
        <v>147</v>
      </c>
      <c r="DR640" s="40" t="str">
        <f aca="false">IF(RIGHT(B640,10)="(expanded)","X",IF(LEFT(A640,2)="Ip",IF(RIGHT(A640,1)="E","E",IF(RIGHT(A640,1)="D","D",IF(RIGHT(A640,1)="G","G","-"))),IF(RIGHT(A640,2)="_i","E",IF(RIGHT(A640,2)="_s","D",IF(RIGHT(A640,2)="_g","G","-")))))</f>
        <v>-</v>
      </c>
      <c r="DS640" s="40" t="s">
        <v>149</v>
      </c>
      <c r="DT640" s="40" t="s">
        <v>149</v>
      </c>
      <c r="DU640" s="40" t="s">
        <v>149</v>
      </c>
      <c r="DV640" s="40" t="str">
        <f aca="false">IF(L640="picklist","Yes","No")</f>
        <v>No</v>
      </c>
    </row>
    <row r="641" customFormat="false" ht="25.5" hidden="false" customHeight="false" outlineLevel="0" collapsed="false">
      <c r="A641" s="17" t="s">
        <v>2069</v>
      </c>
      <c r="B641" s="18" t="s">
        <v>2070</v>
      </c>
      <c r="C641" s="18" t="s">
        <v>189</v>
      </c>
      <c r="D641" s="17" t="s">
        <v>143</v>
      </c>
      <c r="E641" s="19" t="b">
        <f aca="false">FALSE()</f>
        <v>0</v>
      </c>
      <c r="F641" s="19" t="s">
        <v>193</v>
      </c>
      <c r="G641" s="19" t="s">
        <v>145</v>
      </c>
      <c r="H641" s="19" t="s">
        <v>146</v>
      </c>
      <c r="I641" s="19" t="s">
        <v>147</v>
      </c>
      <c r="J641" s="19" t="s">
        <v>147</v>
      </c>
      <c r="K641" s="19" t="s">
        <v>2071</v>
      </c>
      <c r="O641" s="19" t="s">
        <v>166</v>
      </c>
      <c r="S641" s="19"/>
      <c r="T641" s="19"/>
      <c r="U641" s="19"/>
      <c r="V641" s="19"/>
      <c r="W641" s="19"/>
      <c r="CV641" s="19" t="s">
        <v>147</v>
      </c>
      <c r="DR641" s="40" t="str">
        <f aca="false">IF(RIGHT(B641,10)="(expanded)","X",IF(LEFT(A641,2)="Ip",IF(RIGHT(A641,1)="E","E",IF(RIGHT(A641,1)="D","D",IF(RIGHT(A641,1)="G","G","-"))),IF(RIGHT(A641,2)="_i","E",IF(RIGHT(A641,2)="_s","D",IF(RIGHT(A641,2)="_g","G","-")))))</f>
        <v>-</v>
      </c>
      <c r="DS641" s="40" t="s">
        <v>149</v>
      </c>
      <c r="DT641" s="40" t="s">
        <v>149</v>
      </c>
      <c r="DU641" s="40" t="s">
        <v>149</v>
      </c>
      <c r="DV641" s="40" t="str">
        <f aca="false">IF(L641="picklist","Yes","No")</f>
        <v>No</v>
      </c>
    </row>
    <row r="642" customFormat="false" ht="25.5" hidden="false" customHeight="false" outlineLevel="0" collapsed="false">
      <c r="A642" s="17" t="s">
        <v>2072</v>
      </c>
      <c r="B642" s="18" t="s">
        <v>2073</v>
      </c>
      <c r="C642" s="18" t="s">
        <v>182</v>
      </c>
      <c r="D642" s="17" t="s">
        <v>143</v>
      </c>
      <c r="E642" s="19" t="b">
        <f aca="false">TRUE()</f>
        <v>1</v>
      </c>
      <c r="F642" s="19" t="s">
        <v>511</v>
      </c>
      <c r="G642" s="19" t="s">
        <v>145</v>
      </c>
      <c r="H642" s="19" t="s">
        <v>146</v>
      </c>
      <c r="I642" s="19" t="s">
        <v>225</v>
      </c>
      <c r="J642" s="19" t="s">
        <v>225</v>
      </c>
      <c r="K642" s="19" t="s">
        <v>2074</v>
      </c>
      <c r="M642" s="19" t="s">
        <v>513</v>
      </c>
      <c r="O642" s="19" t="s">
        <v>228</v>
      </c>
      <c r="S642" s="19"/>
      <c r="T642" s="19"/>
      <c r="U642" s="19"/>
      <c r="V642" s="19"/>
      <c r="W642" s="19"/>
      <c r="CT642" s="19" t="s">
        <v>225</v>
      </c>
      <c r="DR642" s="40" t="str">
        <f aca="false">IF(RIGHT(B642,10)="(expanded)","X",IF(LEFT(A642,2)="Ip",IF(RIGHT(A642,1)="E","E",IF(RIGHT(A642,1)="D","D",IF(RIGHT(A642,1)="G","G","-"))),IF(RIGHT(A642,2)="_i","E",IF(RIGHT(A642,2)="_s","D",IF(RIGHT(A642,2)="_g","G","-")))))</f>
        <v>-</v>
      </c>
      <c r="DS642" s="40" t="s">
        <v>149</v>
      </c>
      <c r="DT642" s="40" t="s">
        <v>149</v>
      </c>
      <c r="DU642" s="40" t="s">
        <v>149</v>
      </c>
      <c r="DV642" s="40" t="str">
        <f aca="false">IF(L642="picklist","Yes","No")</f>
        <v>No</v>
      </c>
    </row>
    <row r="643" customFormat="false" ht="25.5" hidden="false" customHeight="false" outlineLevel="0" collapsed="false">
      <c r="A643" s="17" t="s">
        <v>2075</v>
      </c>
      <c r="B643" s="18" t="s">
        <v>2073</v>
      </c>
      <c r="C643" s="18" t="s">
        <v>182</v>
      </c>
      <c r="D643" s="17" t="s">
        <v>143</v>
      </c>
      <c r="E643" s="19" t="b">
        <f aca="false">TRUE()</f>
        <v>1</v>
      </c>
      <c r="F643" s="19" t="s">
        <v>511</v>
      </c>
      <c r="G643" s="19" t="s">
        <v>145</v>
      </c>
      <c r="H643" s="19" t="s">
        <v>146</v>
      </c>
      <c r="I643" s="19" t="s">
        <v>147</v>
      </c>
      <c r="J643" s="19" t="s">
        <v>147</v>
      </c>
      <c r="K643" s="19" t="s">
        <v>2074</v>
      </c>
      <c r="S643" s="19"/>
      <c r="T643" s="19"/>
      <c r="U643" s="19"/>
      <c r="V643" s="19"/>
      <c r="W643" s="19"/>
      <c r="DR643" s="40" t="str">
        <f aca="false">IF(RIGHT(B643,10)="(expanded)","X",IF(LEFT(A643,2)="Ip",IF(RIGHT(A643,1)="E","E",IF(RIGHT(A643,1)="D","D",IF(RIGHT(A643,1)="G","G","-"))),IF(RIGHT(A643,2)="_i","E",IF(RIGHT(A643,2)="_s","D",IF(RIGHT(A643,2)="_g","G","-")))))</f>
        <v>-</v>
      </c>
      <c r="DS643" s="40" t="s">
        <v>149</v>
      </c>
      <c r="DT643" s="40" t="s">
        <v>149</v>
      </c>
      <c r="DU643" s="40" t="s">
        <v>149</v>
      </c>
      <c r="DV643" s="40" t="str">
        <f aca="false">IF(L643="picklist","Yes","No")</f>
        <v>No</v>
      </c>
    </row>
    <row r="644" customFormat="false" ht="25.5" hidden="false" customHeight="false" outlineLevel="0" collapsed="false">
      <c r="A644" s="17" t="s">
        <v>2076</v>
      </c>
      <c r="B644" s="18" t="s">
        <v>2077</v>
      </c>
      <c r="C644" s="18" t="s">
        <v>182</v>
      </c>
      <c r="D644" s="17" t="s">
        <v>143</v>
      </c>
      <c r="E644" s="19" t="b">
        <f aca="false">TRUE()</f>
        <v>1</v>
      </c>
      <c r="F644" s="19" t="s">
        <v>193</v>
      </c>
      <c r="G644" s="19" t="s">
        <v>145</v>
      </c>
      <c r="H644" s="19" t="s">
        <v>146</v>
      </c>
      <c r="I644" s="19" t="s">
        <v>225</v>
      </c>
      <c r="J644" s="19" t="s">
        <v>225</v>
      </c>
      <c r="K644" s="19" t="s">
        <v>2078</v>
      </c>
      <c r="M644" s="19" t="s">
        <v>513</v>
      </c>
      <c r="O644" s="19" t="s">
        <v>228</v>
      </c>
      <c r="S644" s="19"/>
      <c r="T644" s="19"/>
      <c r="U644" s="19"/>
      <c r="V644" s="19"/>
      <c r="W644" s="19"/>
      <c r="CV644" s="19" t="s">
        <v>225</v>
      </c>
      <c r="DR644" s="40" t="str">
        <f aca="false">IF(RIGHT(B644,10)="(expanded)","X",IF(LEFT(A644,2)="Ip",IF(RIGHT(A644,1)="E","E",IF(RIGHT(A644,1)="D","D",IF(RIGHT(A644,1)="G","G","-"))),IF(RIGHT(A644,2)="_i","E",IF(RIGHT(A644,2)="_s","D",IF(RIGHT(A644,2)="_g","G","-")))))</f>
        <v>-</v>
      </c>
      <c r="DS644" s="40" t="s">
        <v>149</v>
      </c>
      <c r="DT644" s="40" t="s">
        <v>149</v>
      </c>
      <c r="DU644" s="40" t="s">
        <v>149</v>
      </c>
      <c r="DV644" s="40" t="str">
        <f aca="false">IF(L644="picklist","Yes","No")</f>
        <v>No</v>
      </c>
    </row>
    <row r="645" customFormat="false" ht="25.5" hidden="false" customHeight="false" outlineLevel="0" collapsed="false">
      <c r="A645" s="17" t="s">
        <v>2079</v>
      </c>
      <c r="B645" s="18" t="s">
        <v>2080</v>
      </c>
      <c r="C645" s="18" t="s">
        <v>182</v>
      </c>
      <c r="D645" s="17" t="s">
        <v>162</v>
      </c>
      <c r="E645" s="19" t="n">
        <v>0</v>
      </c>
      <c r="F645" s="19" t="s">
        <v>193</v>
      </c>
      <c r="G645" s="19" t="s">
        <v>220</v>
      </c>
      <c r="H645" s="19" t="s">
        <v>146</v>
      </c>
      <c r="I645" s="19" t="s">
        <v>225</v>
      </c>
      <c r="J645" s="19" t="s">
        <v>225</v>
      </c>
      <c r="K645" s="19" t="s">
        <v>2081</v>
      </c>
      <c r="M645" s="19" t="s">
        <v>227</v>
      </c>
      <c r="O645" s="19" t="s">
        <v>228</v>
      </c>
      <c r="S645" s="19"/>
      <c r="T645" s="19"/>
      <c r="U645" s="19"/>
      <c r="V645" s="19"/>
      <c r="W645" s="19"/>
      <c r="CS645" s="19" t="s">
        <v>225</v>
      </c>
      <c r="DR645" s="40" t="str">
        <f aca="false">IF(RIGHT(B645,10)="(expanded)","X",IF(LEFT(A645,2)="Ip",IF(RIGHT(A645,1)="E","E",IF(RIGHT(A645,1)="D","D",IF(RIGHT(A645,1)="G","G","-"))),IF(RIGHT(A645,2)="_i","E",IF(RIGHT(A645,2)="_s","D",IF(RIGHT(A645,2)="_g","G","-")))))</f>
        <v>-</v>
      </c>
      <c r="DS645" s="40" t="s">
        <v>149</v>
      </c>
      <c r="DT645" s="40" t="s">
        <v>149</v>
      </c>
      <c r="DU645" s="40" t="s">
        <v>149</v>
      </c>
      <c r="DV645" s="40" t="str">
        <f aca="false">IF(L645="picklist","Yes","No")</f>
        <v>No</v>
      </c>
    </row>
    <row r="646" customFormat="false" ht="12.75" hidden="false" customHeight="false" outlineLevel="0" collapsed="false">
      <c r="A646" s="56" t="s">
        <v>2082</v>
      </c>
      <c r="B646" s="57" t="s">
        <v>2083</v>
      </c>
      <c r="C646" s="57" t="s">
        <v>2084</v>
      </c>
      <c r="D646" s="58" t="s">
        <v>162</v>
      </c>
      <c r="E646" s="58" t="n">
        <v>0</v>
      </c>
      <c r="F646" s="58" t="s">
        <v>232</v>
      </c>
      <c r="G646" s="58" t="s">
        <v>215</v>
      </c>
      <c r="H646" s="58" t="s">
        <v>216</v>
      </c>
      <c r="I646" s="58" t="s">
        <v>147</v>
      </c>
      <c r="J646" s="58" t="s">
        <v>147</v>
      </c>
      <c r="K646" s="58" t="s">
        <v>2085</v>
      </c>
      <c r="L646" s="58"/>
      <c r="M646" s="58"/>
      <c r="N646" s="58"/>
      <c r="O646" s="58"/>
      <c r="P646" s="59"/>
      <c r="Q646" s="59"/>
      <c r="R646" s="59"/>
      <c r="S646" s="58"/>
      <c r="T646" s="58"/>
      <c r="U646" s="58"/>
      <c r="V646" s="58"/>
      <c r="W646" s="58"/>
      <c r="X646" s="58"/>
      <c r="Y646" s="58"/>
      <c r="Z646" s="58"/>
      <c r="AA646" s="58"/>
      <c r="AB646" s="58"/>
      <c r="AC646" s="58"/>
      <c r="AD646" s="58"/>
      <c r="AE646" s="58"/>
      <c r="AF646" s="58"/>
      <c r="AG646" s="58"/>
      <c r="AH646" s="58"/>
      <c r="AI646" s="58"/>
      <c r="AJ646" s="58" t="s">
        <v>147</v>
      </c>
      <c r="AK646" s="58"/>
      <c r="AL646" s="58"/>
      <c r="AM646" s="58"/>
      <c r="AN646" s="58"/>
      <c r="AO646" s="58"/>
      <c r="AP646" s="58"/>
      <c r="AQ646" s="58"/>
      <c r="AR646" s="58"/>
      <c r="AS646" s="58"/>
      <c r="AT646" s="58"/>
      <c r="AU646" s="58"/>
      <c r="AV646" s="58" t="s">
        <v>147</v>
      </c>
      <c r="AW646" s="58"/>
      <c r="AX646" s="58"/>
      <c r="AY646" s="58"/>
      <c r="AZ646" s="58"/>
      <c r="BA646" s="58"/>
      <c r="BB646" s="58"/>
      <c r="BC646" s="58"/>
      <c r="BD646" s="58"/>
      <c r="BE646" s="58"/>
      <c r="BF646" s="58"/>
      <c r="BG646" s="58"/>
      <c r="BH646" s="58"/>
      <c r="BI646" s="58"/>
      <c r="BJ646" s="58"/>
      <c r="BK646" s="58"/>
      <c r="BL646" s="58"/>
      <c r="BM646" s="58"/>
      <c r="BN646" s="58"/>
      <c r="BO646" s="58"/>
      <c r="BP646" s="58"/>
      <c r="BQ646" s="58"/>
      <c r="BR646" s="58"/>
      <c r="BS646" s="58"/>
      <c r="BT646" s="59"/>
      <c r="BU646" s="59"/>
      <c r="BV646" s="59"/>
      <c r="BW646" s="59"/>
      <c r="BX646" s="59"/>
      <c r="BY646" s="59"/>
      <c r="BZ646" s="59"/>
      <c r="CA646" s="59"/>
      <c r="CB646" s="59"/>
      <c r="CC646" s="59"/>
      <c r="CD646" s="59"/>
      <c r="CE646" s="59"/>
      <c r="CF646" s="59"/>
      <c r="CG646" s="59"/>
      <c r="CH646" s="59"/>
      <c r="CI646" s="59"/>
      <c r="CJ646" s="59"/>
      <c r="CK646" s="58"/>
      <c r="CL646" s="58"/>
      <c r="CM646" s="58"/>
      <c r="CN646" s="58"/>
      <c r="CO646" s="58"/>
      <c r="CP646" s="58"/>
      <c r="CQ646" s="58"/>
      <c r="CR646" s="58"/>
      <c r="CS646" s="58"/>
      <c r="CT646" s="58"/>
      <c r="CU646" s="58"/>
      <c r="CV646" s="58"/>
      <c r="CW646" s="58"/>
      <c r="CX646" s="58"/>
      <c r="CY646" s="58"/>
      <c r="CZ646" s="58"/>
      <c r="DA646" s="58"/>
      <c r="DB646" s="58"/>
      <c r="DC646" s="58"/>
      <c r="DD646" s="58"/>
      <c r="DE646" s="58"/>
      <c r="DF646" s="58"/>
      <c r="DG646" s="58"/>
      <c r="DH646" s="58"/>
      <c r="DI646" s="58"/>
      <c r="DJ646" s="58"/>
      <c r="DK646" s="58"/>
      <c r="DL646" s="58"/>
      <c r="DM646" s="58"/>
      <c r="DN646" s="58"/>
      <c r="DO646" s="58"/>
      <c r="DP646" s="58"/>
      <c r="DQ646" s="58"/>
      <c r="DR646" s="40" t="str">
        <f aca="false">IF(RIGHT(B646,10)="(expanded)","X",IF(LEFT(A646,2)="Ip",IF(RIGHT(A646,1)="E","E",IF(RIGHT(A646,1)="D","D",IF(RIGHT(A646,1)="G","G","-"))),IF(RIGHT(A646,2)="_i","E",IF(RIGHT(A646,2)="_s","D",IF(RIGHT(A646,2)="_g","G","-")))))</f>
        <v>-</v>
      </c>
      <c r="DS646" s="60" t="s">
        <v>149</v>
      </c>
      <c r="DT646" s="60" t="s">
        <v>149</v>
      </c>
      <c r="DU646" s="60" t="s">
        <v>149</v>
      </c>
      <c r="DV646" s="40" t="str">
        <f aca="false">IF(L646="picklist","Yes","No")</f>
        <v>No</v>
      </c>
    </row>
    <row r="647" customFormat="false" ht="12.75" hidden="false" customHeight="false" outlineLevel="0" collapsed="false">
      <c r="A647" s="17" t="s">
        <v>2086</v>
      </c>
      <c r="B647" s="18" t="s">
        <v>2087</v>
      </c>
      <c r="C647" s="18" t="s">
        <v>2088</v>
      </c>
      <c r="D647" s="17" t="s">
        <v>162</v>
      </c>
      <c r="E647" s="19" t="n">
        <v>-1</v>
      </c>
      <c r="F647" s="19" t="s">
        <v>386</v>
      </c>
      <c r="G647" s="19" t="s">
        <v>474</v>
      </c>
      <c r="H647" s="19" t="s">
        <v>146</v>
      </c>
      <c r="I647" s="19" t="s">
        <v>225</v>
      </c>
      <c r="J647" s="19" t="s">
        <v>225</v>
      </c>
      <c r="K647" s="19" t="s">
        <v>485</v>
      </c>
      <c r="M647" s="17" t="s">
        <v>481</v>
      </c>
      <c r="N647" s="19" t="s">
        <v>341</v>
      </c>
      <c r="O647" s="19" t="s">
        <v>228</v>
      </c>
      <c r="S647" s="21" t="s">
        <v>225</v>
      </c>
      <c r="DR647" s="40" t="str">
        <f aca="false">IF(RIGHT(B647,10)="(expanded)","X",IF(LEFT(A647,2)="Ip",IF(RIGHT(A647,1)="E","E",IF(RIGHT(A647,1)="D","D",IF(RIGHT(A647,1)="G","G","-"))),IF(RIGHT(A647,2)="_i","E",IF(RIGHT(A647,2)="_s","D",IF(RIGHT(A647,2)="_g","G","-")))))</f>
        <v>-</v>
      </c>
      <c r="DS647" s="40" t="s">
        <v>477</v>
      </c>
      <c r="DT647" s="40" t="s">
        <v>149</v>
      </c>
      <c r="DU647" s="40" t="s">
        <v>149</v>
      </c>
      <c r="DV647" s="40" t="str">
        <f aca="false">IF(L647="picklist","Yes","No")</f>
        <v>No</v>
      </c>
    </row>
    <row r="648" customFormat="false" ht="25.5" hidden="false" customHeight="false" outlineLevel="0" collapsed="false">
      <c r="A648" s="17" t="s">
        <v>2089</v>
      </c>
      <c r="B648" s="18" t="s">
        <v>2090</v>
      </c>
      <c r="C648" s="18" t="s">
        <v>2091</v>
      </c>
      <c r="D648" s="17" t="s">
        <v>306</v>
      </c>
      <c r="F648" s="19" t="s">
        <v>1930</v>
      </c>
      <c r="G648" s="19" t="s">
        <v>224</v>
      </c>
      <c r="H648" s="19" t="s">
        <v>146</v>
      </c>
      <c r="I648" s="19" t="s">
        <v>147</v>
      </c>
      <c r="J648" s="19" t="s">
        <v>147</v>
      </c>
      <c r="K648" s="19" t="s">
        <v>2092</v>
      </c>
      <c r="O648" s="19" t="s">
        <v>260</v>
      </c>
      <c r="S648" s="19"/>
      <c r="T648" s="19"/>
      <c r="U648" s="19"/>
      <c r="V648" s="19"/>
      <c r="W648" s="19"/>
      <c r="DR648" s="40" t="str">
        <f aca="false">IF(RIGHT(B648,10)="(expanded)","X",IF(LEFT(A648,2)="Ip",IF(RIGHT(A648,1)="E","E",IF(RIGHT(A648,1)="D","D",IF(RIGHT(A648,1)="G","G","-"))),IF(RIGHT(A648,2)="_i","E",IF(RIGHT(A648,2)="_s","D",IF(RIGHT(A648,2)="_g","G","-")))))</f>
        <v>-</v>
      </c>
      <c r="DS648" s="40" t="s">
        <v>149</v>
      </c>
      <c r="DT648" s="40" t="s">
        <v>149</v>
      </c>
      <c r="DU648" s="40" t="s">
        <v>149</v>
      </c>
      <c r="DV648" s="40" t="str">
        <f aca="false">IF(L648="picklist","Yes","No")</f>
        <v>No</v>
      </c>
    </row>
    <row r="649" customFormat="false" ht="12.75" hidden="false" customHeight="false" outlineLevel="0" collapsed="false">
      <c r="A649" s="17" t="s">
        <v>2093</v>
      </c>
      <c r="B649" s="18" t="s">
        <v>2094</v>
      </c>
      <c r="C649" s="18" t="s">
        <v>182</v>
      </c>
      <c r="D649" s="17" t="s">
        <v>170</v>
      </c>
      <c r="E649" s="19" t="n">
        <v>0</v>
      </c>
      <c r="F649" s="19" t="s">
        <v>2095</v>
      </c>
      <c r="G649" s="19" t="s">
        <v>220</v>
      </c>
      <c r="H649" s="19" t="s">
        <v>146</v>
      </c>
      <c r="I649" s="19" t="s">
        <v>225</v>
      </c>
      <c r="J649" s="19" t="s">
        <v>225</v>
      </c>
      <c r="K649" s="19" t="s">
        <v>2096</v>
      </c>
      <c r="M649" s="19" t="s">
        <v>165</v>
      </c>
      <c r="O649" s="19" t="s">
        <v>2005</v>
      </c>
      <c r="S649" s="19"/>
      <c r="T649" s="19"/>
      <c r="U649" s="19"/>
      <c r="V649" s="19"/>
      <c r="W649" s="19"/>
      <c r="CQ649" s="19" t="s">
        <v>225</v>
      </c>
      <c r="DR649" s="40" t="str">
        <f aca="false">IF(RIGHT(B649,10)="(expanded)","X",IF(LEFT(A649,2)="Ip",IF(RIGHT(A649,1)="E","E",IF(RIGHT(A649,1)="D","D",IF(RIGHT(A649,1)="G","G","-"))),IF(RIGHT(A649,2)="_i","E",IF(RIGHT(A649,2)="_s","D",IF(RIGHT(A649,2)="_g","G","-")))))</f>
        <v>-</v>
      </c>
      <c r="DS649" s="40" t="s">
        <v>149</v>
      </c>
      <c r="DT649" s="40" t="s">
        <v>149</v>
      </c>
      <c r="DU649" s="40" t="s">
        <v>149</v>
      </c>
      <c r="DV649" s="40" t="str">
        <f aca="false">IF(L649="picklist","Yes","No")</f>
        <v>No</v>
      </c>
    </row>
    <row r="650" customFormat="false" ht="38.25" hidden="false" customHeight="false" outlineLevel="0" collapsed="false">
      <c r="A650" s="17" t="s">
        <v>2097</v>
      </c>
      <c r="B650" s="18" t="s">
        <v>2098</v>
      </c>
      <c r="C650" s="18" t="s">
        <v>2099</v>
      </c>
      <c r="D650" s="17" t="s">
        <v>170</v>
      </c>
      <c r="E650" s="19" t="n">
        <v>-1</v>
      </c>
      <c r="F650" s="19" t="s">
        <v>2100</v>
      </c>
      <c r="G650" s="19" t="s">
        <v>224</v>
      </c>
      <c r="H650" s="19" t="s">
        <v>146</v>
      </c>
      <c r="I650" s="19" t="s">
        <v>147</v>
      </c>
      <c r="J650" s="19" t="s">
        <v>147</v>
      </c>
      <c r="L650" s="19" t="s">
        <v>328</v>
      </c>
      <c r="M650" s="19" t="s">
        <v>540</v>
      </c>
      <c r="P650" s="19"/>
      <c r="Q650" s="19"/>
      <c r="R650" s="19"/>
      <c r="S650" s="19"/>
      <c r="T650" s="19"/>
      <c r="U650" s="19"/>
      <c r="V650" s="19"/>
      <c r="W650" s="19"/>
      <c r="BT650" s="19"/>
      <c r="BU650" s="19"/>
      <c r="BV650" s="19"/>
      <c r="BW650" s="19"/>
      <c r="BX650" s="19"/>
      <c r="BY650" s="19"/>
      <c r="BZ650" s="19"/>
      <c r="CA650" s="19"/>
      <c r="CB650" s="19"/>
      <c r="CC650" s="19"/>
      <c r="CD650" s="19"/>
      <c r="CE650" s="19"/>
      <c r="CF650" s="19"/>
      <c r="CG650" s="19"/>
      <c r="CH650" s="19"/>
      <c r="CI650" s="19"/>
      <c r="CJ650" s="19"/>
      <c r="DR650" s="40" t="str">
        <f aca="false">IF(RIGHT(B650,10)="(expanded)","X",IF(LEFT(A650,2)="Ip",IF(RIGHT(A650,1)="E","E",IF(RIGHT(A650,1)="D","D",IF(RIGHT(A650,1)="G","G","-"))),IF(RIGHT(A650,2)="_i","E",IF(RIGHT(A650,2)="_s","D",IF(RIGHT(A650,2)="_g","G","-")))))</f>
        <v>-</v>
      </c>
      <c r="DS650" s="40" t="s">
        <v>149</v>
      </c>
      <c r="DT650" s="40" t="s">
        <v>149</v>
      </c>
      <c r="DU650" s="40" t="s">
        <v>149</v>
      </c>
      <c r="DV650" s="40" t="str">
        <f aca="false">IF(L650="picklist","Yes","No")</f>
        <v>Yes</v>
      </c>
    </row>
    <row r="651" customFormat="false" ht="114.75" hidden="false" customHeight="false" outlineLevel="0" collapsed="false">
      <c r="A651" s="17" t="s">
        <v>2101</v>
      </c>
      <c r="B651" s="18" t="s">
        <v>2102</v>
      </c>
      <c r="C651" s="18" t="s">
        <v>2103</v>
      </c>
      <c r="D651" s="17" t="s">
        <v>143</v>
      </c>
      <c r="E651" s="19" t="b">
        <f aca="false">FALSE()</f>
        <v>0</v>
      </c>
      <c r="F651" s="19" t="s">
        <v>612</v>
      </c>
      <c r="G651" s="19" t="s">
        <v>145</v>
      </c>
      <c r="H651" s="19" t="s">
        <v>146</v>
      </c>
      <c r="I651" s="19" t="s">
        <v>147</v>
      </c>
      <c r="J651" s="19" t="s">
        <v>147</v>
      </c>
      <c r="K651" s="19" t="s">
        <v>2104</v>
      </c>
      <c r="P651" s="41"/>
      <c r="Q651" s="41"/>
      <c r="R651" s="41"/>
      <c r="S651" s="19"/>
      <c r="T651" s="19"/>
      <c r="U651" s="19"/>
      <c r="V651" s="19"/>
      <c r="W651" s="19"/>
      <c r="DR651" s="40" t="str">
        <f aca="false">IF(RIGHT(B651,10)="(expanded)","X",IF(LEFT(A651,2)="Ip",IF(RIGHT(A651,1)="E","E",IF(RIGHT(A651,1)="D","D",IF(RIGHT(A651,1)="G","G","-"))),IF(RIGHT(A651,2)="_i","E",IF(RIGHT(A651,2)="_s","D",IF(RIGHT(A651,2)="_g","G","-")))))</f>
        <v>-</v>
      </c>
      <c r="DS651" s="40" t="s">
        <v>149</v>
      </c>
      <c r="DT651" s="40" t="s">
        <v>149</v>
      </c>
      <c r="DU651" s="40" t="s">
        <v>149</v>
      </c>
      <c r="DV651" s="40" t="str">
        <f aca="false">IF(L651="picklist","Yes","No")</f>
        <v>No</v>
      </c>
    </row>
    <row r="652" customFormat="false" ht="63.75" hidden="false" customHeight="false" outlineLevel="0" collapsed="false">
      <c r="A652" s="17" t="s">
        <v>2105</v>
      </c>
      <c r="B652" s="18" t="s">
        <v>2106</v>
      </c>
      <c r="C652" s="18" t="s">
        <v>2107</v>
      </c>
      <c r="D652" s="17" t="s">
        <v>143</v>
      </c>
      <c r="E652" s="19" t="b">
        <f aca="false">FALSE()</f>
        <v>0</v>
      </c>
      <c r="F652" s="19" t="s">
        <v>612</v>
      </c>
      <c r="G652" s="19" t="s">
        <v>145</v>
      </c>
      <c r="H652" s="19" t="s">
        <v>146</v>
      </c>
      <c r="I652" s="19" t="s">
        <v>147</v>
      </c>
      <c r="J652" s="19" t="s">
        <v>147</v>
      </c>
      <c r="K652" s="19" t="s">
        <v>2108</v>
      </c>
      <c r="O652" s="19" t="s">
        <v>166</v>
      </c>
      <c r="CC652" s="20" t="s">
        <v>147</v>
      </c>
      <c r="DR652" s="40" t="str">
        <f aca="false">IF(RIGHT(B652,10)="(expanded)","X",IF(LEFT(A652,2)="Ip",IF(RIGHT(A652,1)="E","E",IF(RIGHT(A652,1)="D","D",IF(RIGHT(A652,1)="G","G","-"))),IF(RIGHT(A652,2)="_i","E",IF(RIGHT(A652,2)="_s","D",IF(RIGHT(A652,2)="_g","G","-")))))</f>
        <v>-</v>
      </c>
      <c r="DS652" s="40" t="s">
        <v>149</v>
      </c>
      <c r="DT652" s="40" t="s">
        <v>149</v>
      </c>
      <c r="DU652" s="40" t="s">
        <v>149</v>
      </c>
      <c r="DV652" s="40" t="str">
        <f aca="false">IF(L652="picklist","Yes","No")</f>
        <v>No</v>
      </c>
    </row>
    <row r="653" customFormat="false" ht="38.25" hidden="false" customHeight="false" outlineLevel="0" collapsed="false">
      <c r="A653" s="17" t="s">
        <v>2109</v>
      </c>
      <c r="B653" s="18" t="s">
        <v>2110</v>
      </c>
      <c r="C653" s="18" t="s">
        <v>2111</v>
      </c>
      <c r="D653" s="17" t="s">
        <v>170</v>
      </c>
      <c r="E653" s="19" t="n">
        <v>-1</v>
      </c>
      <c r="F653" s="19" t="s">
        <v>591</v>
      </c>
      <c r="G653" s="19" t="s">
        <v>474</v>
      </c>
      <c r="H653" s="19" t="s">
        <v>146</v>
      </c>
      <c r="I653" s="19" t="s">
        <v>225</v>
      </c>
      <c r="J653" s="19" t="s">
        <v>225</v>
      </c>
      <c r="K653" s="19" t="s">
        <v>2112</v>
      </c>
      <c r="M653" s="19" t="s">
        <v>982</v>
      </c>
      <c r="N653" s="19" t="s">
        <v>341</v>
      </c>
      <c r="O653" s="19" t="s">
        <v>228</v>
      </c>
      <c r="BN653" s="19" t="s">
        <v>225</v>
      </c>
      <c r="DR653" s="40" t="str">
        <f aca="false">IF(RIGHT(B653,10)="(expanded)","X",IF(LEFT(A653,2)="Ip",IF(RIGHT(A653,1)="E","E",IF(RIGHT(A653,1)="D","D",IF(RIGHT(A653,1)="G","G","-"))),IF(RIGHT(A653,2)="_i","E",IF(RIGHT(A653,2)="_s","D",IF(RIGHT(A653,2)="_g","G","-")))))</f>
        <v>E</v>
      </c>
      <c r="DS653" s="40" t="s">
        <v>477</v>
      </c>
      <c r="DT653" s="40" t="s">
        <v>149</v>
      </c>
      <c r="DU653" s="40" t="s">
        <v>149</v>
      </c>
      <c r="DV653" s="40" t="str">
        <f aca="false">IF(L653="picklist","Yes","No")</f>
        <v>No</v>
      </c>
    </row>
    <row r="654" customFormat="false" ht="38.25" hidden="false" customHeight="false" outlineLevel="0" collapsed="false">
      <c r="A654" s="17" t="s">
        <v>2113</v>
      </c>
      <c r="B654" s="18" t="s">
        <v>2114</v>
      </c>
      <c r="C654" s="18" t="s">
        <v>2115</v>
      </c>
      <c r="D654" s="17" t="s">
        <v>170</v>
      </c>
      <c r="E654" s="19" t="n">
        <v>-1</v>
      </c>
      <c r="F654" s="19" t="s">
        <v>339</v>
      </c>
      <c r="G654" s="19" t="s">
        <v>474</v>
      </c>
      <c r="H654" s="19" t="s">
        <v>146</v>
      </c>
      <c r="I654" s="19" t="s">
        <v>225</v>
      </c>
      <c r="J654" s="19" t="s">
        <v>225</v>
      </c>
      <c r="K654" s="19" t="s">
        <v>2112</v>
      </c>
      <c r="M654" s="19" t="s">
        <v>982</v>
      </c>
      <c r="N654" s="19" t="s">
        <v>341</v>
      </c>
      <c r="O654" s="19" t="s">
        <v>228</v>
      </c>
      <c r="BO654" s="19" t="s">
        <v>225</v>
      </c>
      <c r="DR654" s="40" t="str">
        <f aca="false">IF(RIGHT(B654,10)="(expanded)","X",IF(LEFT(A654,2)="Ip",IF(RIGHT(A654,1)="E","E",IF(RIGHT(A654,1)="D","D",IF(RIGHT(A654,1)="G","G","-"))),IF(RIGHT(A654,2)="_i","E",IF(RIGHT(A654,2)="_s","D",IF(RIGHT(A654,2)="_g","G","-")))))</f>
        <v>D</v>
      </c>
      <c r="DS654" s="40" t="s">
        <v>477</v>
      </c>
      <c r="DT654" s="40" t="s">
        <v>149</v>
      </c>
      <c r="DU654" s="40" t="s">
        <v>149</v>
      </c>
      <c r="DV654" s="40" t="str">
        <f aca="false">IF(L654="picklist","Yes","No")</f>
        <v>No</v>
      </c>
    </row>
    <row r="655" customFormat="false" ht="38.25" hidden="false" customHeight="false" outlineLevel="0" collapsed="false">
      <c r="A655" s="17" t="s">
        <v>2116</v>
      </c>
      <c r="B655" s="18" t="s">
        <v>2117</v>
      </c>
      <c r="C655" s="18" t="s">
        <v>2118</v>
      </c>
      <c r="D655" s="17" t="s">
        <v>170</v>
      </c>
      <c r="E655" s="19" t="n">
        <v>-1</v>
      </c>
      <c r="F655" s="19" t="s">
        <v>597</v>
      </c>
      <c r="G655" s="19" t="s">
        <v>474</v>
      </c>
      <c r="H655" s="19" t="s">
        <v>146</v>
      </c>
      <c r="I655" s="19" t="s">
        <v>225</v>
      </c>
      <c r="J655" s="19" t="s">
        <v>225</v>
      </c>
      <c r="K655" s="19" t="s">
        <v>2112</v>
      </c>
      <c r="M655" s="19" t="s">
        <v>982</v>
      </c>
      <c r="N655" s="19" t="s">
        <v>341</v>
      </c>
      <c r="O655" s="19" t="s">
        <v>228</v>
      </c>
      <c r="BP655" s="19" t="s">
        <v>225</v>
      </c>
      <c r="DR655" s="40" t="str">
        <f aca="false">IF(RIGHT(B655,10)="(expanded)","X",IF(LEFT(A655,2)="Ip",IF(RIGHT(A655,1)="E","E",IF(RIGHT(A655,1)="D","D",IF(RIGHT(A655,1)="G","G","-"))),IF(RIGHT(A655,2)="_i","E",IF(RIGHT(A655,2)="_s","D",IF(RIGHT(A655,2)="_g","G","-")))))</f>
        <v>G</v>
      </c>
      <c r="DS655" s="40" t="s">
        <v>477</v>
      </c>
      <c r="DT655" s="40" t="s">
        <v>149</v>
      </c>
      <c r="DU655" s="40" t="s">
        <v>149</v>
      </c>
      <c r="DV655" s="40" t="str">
        <f aca="false">IF(L655="picklist","Yes","No")</f>
        <v>No</v>
      </c>
    </row>
    <row r="656" customFormat="false" ht="63.75" hidden="false" customHeight="false" outlineLevel="0" collapsed="false">
      <c r="A656" s="17" t="s">
        <v>2119</v>
      </c>
      <c r="B656" s="18" t="s">
        <v>2120</v>
      </c>
      <c r="C656" s="18" t="s">
        <v>2121</v>
      </c>
      <c r="D656" s="17" t="s">
        <v>170</v>
      </c>
      <c r="E656" s="19" t="n">
        <v>-1</v>
      </c>
      <c r="F656" s="19" t="s">
        <v>591</v>
      </c>
      <c r="G656" s="19" t="s">
        <v>474</v>
      </c>
      <c r="H656" s="19" t="s">
        <v>146</v>
      </c>
      <c r="I656" s="19" t="s">
        <v>225</v>
      </c>
      <c r="J656" s="19" t="s">
        <v>225</v>
      </c>
      <c r="K656" s="19" t="s">
        <v>2122</v>
      </c>
      <c r="M656" s="17" t="s">
        <v>481</v>
      </c>
      <c r="N656" s="19" t="s">
        <v>341</v>
      </c>
      <c r="O656" s="19" t="s">
        <v>228</v>
      </c>
      <c r="S656" s="19"/>
      <c r="T656" s="19"/>
      <c r="U656" s="19"/>
      <c r="V656" s="19"/>
      <c r="W656" s="19"/>
      <c r="BN656" s="21" t="s">
        <v>225</v>
      </c>
      <c r="BO656" s="21"/>
      <c r="BP656" s="21"/>
      <c r="BQ656" s="21"/>
      <c r="BR656" s="21"/>
      <c r="BS656" s="21"/>
      <c r="DR656" s="40" t="str">
        <f aca="false">IF(RIGHT(B656,10)="(expanded)","X",IF(LEFT(A656,2)="Ip",IF(RIGHT(A656,1)="E","E",IF(RIGHT(A656,1)="D","D",IF(RIGHT(A656,1)="G","G","-"))),IF(RIGHT(A656,2)="_i","E",IF(RIGHT(A656,2)="_s","D",IF(RIGHT(A656,2)="_g","G","-")))))</f>
        <v>E</v>
      </c>
      <c r="DS656" s="40" t="s">
        <v>477</v>
      </c>
      <c r="DT656" s="40" t="s">
        <v>149</v>
      </c>
      <c r="DU656" s="40" t="s">
        <v>149</v>
      </c>
      <c r="DV656" s="40" t="str">
        <f aca="false">IF(L656="picklist","Yes","No")</f>
        <v>No</v>
      </c>
    </row>
    <row r="657" customFormat="false" ht="63.75" hidden="false" customHeight="false" outlineLevel="0" collapsed="false">
      <c r="A657" s="17" t="s">
        <v>2123</v>
      </c>
      <c r="B657" s="18" t="s">
        <v>2124</v>
      </c>
      <c r="C657" s="18" t="s">
        <v>2121</v>
      </c>
      <c r="D657" s="17" t="s">
        <v>170</v>
      </c>
      <c r="E657" s="19" t="n">
        <v>-1</v>
      </c>
      <c r="F657" s="19" t="s">
        <v>339</v>
      </c>
      <c r="G657" s="19" t="s">
        <v>474</v>
      </c>
      <c r="H657" s="19" t="s">
        <v>146</v>
      </c>
      <c r="I657" s="19" t="s">
        <v>225</v>
      </c>
      <c r="J657" s="19" t="s">
        <v>225</v>
      </c>
      <c r="K657" s="19" t="s">
        <v>2122</v>
      </c>
      <c r="M657" s="17" t="s">
        <v>481</v>
      </c>
      <c r="N657" s="19" t="s">
        <v>341</v>
      </c>
      <c r="O657" s="19" t="s">
        <v>228</v>
      </c>
      <c r="S657" s="19"/>
      <c r="T657" s="19"/>
      <c r="U657" s="19"/>
      <c r="V657" s="19"/>
      <c r="W657" s="19"/>
      <c r="BN657" s="21"/>
      <c r="BO657" s="21" t="s">
        <v>225</v>
      </c>
      <c r="BP657" s="21"/>
      <c r="BQ657" s="21"/>
      <c r="BR657" s="21"/>
      <c r="BS657" s="21"/>
      <c r="DR657" s="40" t="str">
        <f aca="false">IF(RIGHT(B657,10)="(expanded)","X",IF(LEFT(A657,2)="Ip",IF(RIGHT(A657,1)="E","E",IF(RIGHT(A657,1)="D","D",IF(RIGHT(A657,1)="G","G","-"))),IF(RIGHT(A657,2)="_i","E",IF(RIGHT(A657,2)="_s","D",IF(RIGHT(A657,2)="_g","G","-")))))</f>
        <v>D</v>
      </c>
      <c r="DS657" s="40" t="s">
        <v>477</v>
      </c>
      <c r="DT657" s="40" t="s">
        <v>149</v>
      </c>
      <c r="DU657" s="40" t="s">
        <v>149</v>
      </c>
      <c r="DV657" s="40" t="str">
        <f aca="false">IF(L657="picklist","Yes","No")</f>
        <v>No</v>
      </c>
    </row>
    <row r="658" customFormat="false" ht="63.75" hidden="false" customHeight="false" outlineLevel="0" collapsed="false">
      <c r="A658" s="17" t="s">
        <v>2125</v>
      </c>
      <c r="B658" s="18" t="s">
        <v>2126</v>
      </c>
      <c r="C658" s="18" t="s">
        <v>2121</v>
      </c>
      <c r="D658" s="17" t="s">
        <v>170</v>
      </c>
      <c r="E658" s="19" t="n">
        <v>-1</v>
      </c>
      <c r="F658" s="19" t="s">
        <v>597</v>
      </c>
      <c r="G658" s="19" t="s">
        <v>474</v>
      </c>
      <c r="H658" s="19" t="s">
        <v>146</v>
      </c>
      <c r="I658" s="19" t="s">
        <v>225</v>
      </c>
      <c r="J658" s="19" t="s">
        <v>225</v>
      </c>
      <c r="K658" s="19" t="s">
        <v>2122</v>
      </c>
      <c r="M658" s="17" t="s">
        <v>481</v>
      </c>
      <c r="N658" s="19" t="s">
        <v>341</v>
      </c>
      <c r="O658" s="19" t="s">
        <v>228</v>
      </c>
      <c r="S658" s="19"/>
      <c r="T658" s="19"/>
      <c r="U658" s="19"/>
      <c r="V658" s="19"/>
      <c r="W658" s="19"/>
      <c r="BN658" s="21"/>
      <c r="BO658" s="21"/>
      <c r="BP658" s="21" t="s">
        <v>225</v>
      </c>
      <c r="BQ658" s="21"/>
      <c r="BR658" s="21"/>
      <c r="BS658" s="21"/>
      <c r="DR658" s="40" t="str">
        <f aca="false">IF(RIGHT(B658,10)="(expanded)","X",IF(LEFT(A658,2)="Ip",IF(RIGHT(A658,1)="E","E",IF(RIGHT(A658,1)="D","D",IF(RIGHT(A658,1)="G","G","-"))),IF(RIGHT(A658,2)="_i","E",IF(RIGHT(A658,2)="_s","D",IF(RIGHT(A658,2)="_g","G","-")))))</f>
        <v>G</v>
      </c>
      <c r="DS658" s="40" t="s">
        <v>477</v>
      </c>
      <c r="DT658" s="40" t="s">
        <v>149</v>
      </c>
      <c r="DU658" s="40" t="s">
        <v>149</v>
      </c>
      <c r="DV658" s="40" t="str">
        <f aca="false">IF(L658="picklist","Yes","No")</f>
        <v>No</v>
      </c>
    </row>
    <row r="659" customFormat="false" ht="12.75" hidden="false" customHeight="false" outlineLevel="0" collapsed="false">
      <c r="A659" s="17" t="s">
        <v>2127</v>
      </c>
      <c r="B659" s="18" t="s">
        <v>2128</v>
      </c>
      <c r="C659" s="18" t="s">
        <v>590</v>
      </c>
      <c r="D659" s="17" t="s">
        <v>170</v>
      </c>
      <c r="E659" s="19" t="n">
        <v>-1</v>
      </c>
      <c r="F659" s="19" t="s">
        <v>591</v>
      </c>
      <c r="G659" s="19" t="s">
        <v>474</v>
      </c>
      <c r="H659" s="19" t="s">
        <v>146</v>
      </c>
      <c r="I659" s="19" t="s">
        <v>225</v>
      </c>
      <c r="J659" s="19" t="s">
        <v>225</v>
      </c>
      <c r="K659" s="19" t="s">
        <v>2129</v>
      </c>
      <c r="M659" s="17" t="s">
        <v>481</v>
      </c>
      <c r="N659" s="19" t="s">
        <v>341</v>
      </c>
      <c r="O659" s="19" t="s">
        <v>228</v>
      </c>
      <c r="S659" s="19"/>
      <c r="T659" s="19"/>
      <c r="U659" s="19"/>
      <c r="V659" s="19"/>
      <c r="W659" s="19"/>
      <c r="BN659" s="21" t="s">
        <v>225</v>
      </c>
      <c r="BO659" s="21"/>
      <c r="BP659" s="21"/>
      <c r="BQ659" s="21"/>
      <c r="BR659" s="21"/>
      <c r="BS659" s="21"/>
      <c r="DR659" s="40" t="str">
        <f aca="false">IF(RIGHT(B659,10)="(expanded)","X",IF(LEFT(A659,2)="Ip",IF(RIGHT(A659,1)="E","E",IF(RIGHT(A659,1)="D","D",IF(RIGHT(A659,1)="G","G","-"))),IF(RIGHT(A659,2)="_i","E",IF(RIGHT(A659,2)="_s","D",IF(RIGHT(A659,2)="_g","G","-")))))</f>
        <v>E</v>
      </c>
      <c r="DS659" s="40" t="s">
        <v>477</v>
      </c>
      <c r="DT659" s="40" t="s">
        <v>149</v>
      </c>
      <c r="DU659" s="40" t="s">
        <v>149</v>
      </c>
      <c r="DV659" s="40" t="str">
        <f aca="false">IF(L659="picklist","Yes","No")</f>
        <v>No</v>
      </c>
    </row>
    <row r="660" customFormat="false" ht="12.75" hidden="false" customHeight="false" outlineLevel="0" collapsed="false">
      <c r="A660" s="17" t="s">
        <v>2130</v>
      </c>
      <c r="B660" s="18" t="s">
        <v>2131</v>
      </c>
      <c r="C660" s="18" t="s">
        <v>590</v>
      </c>
      <c r="D660" s="17" t="s">
        <v>170</v>
      </c>
      <c r="E660" s="19" t="n">
        <v>-1</v>
      </c>
      <c r="F660" s="19" t="s">
        <v>339</v>
      </c>
      <c r="G660" s="19" t="s">
        <v>474</v>
      </c>
      <c r="H660" s="19" t="s">
        <v>146</v>
      </c>
      <c r="I660" s="19" t="s">
        <v>225</v>
      </c>
      <c r="J660" s="19" t="s">
        <v>225</v>
      </c>
      <c r="K660" s="19" t="s">
        <v>2129</v>
      </c>
      <c r="M660" s="17" t="s">
        <v>481</v>
      </c>
      <c r="N660" s="19" t="s">
        <v>341</v>
      </c>
      <c r="O660" s="19" t="s">
        <v>228</v>
      </c>
      <c r="S660" s="19"/>
      <c r="T660" s="19"/>
      <c r="U660" s="19"/>
      <c r="V660" s="19"/>
      <c r="W660" s="19"/>
      <c r="BN660" s="21"/>
      <c r="BO660" s="21" t="s">
        <v>225</v>
      </c>
      <c r="BP660" s="21"/>
      <c r="BQ660" s="21"/>
      <c r="BR660" s="21"/>
      <c r="BS660" s="21"/>
      <c r="DR660" s="40" t="str">
        <f aca="false">IF(RIGHT(B660,10)="(expanded)","X",IF(LEFT(A660,2)="Ip",IF(RIGHT(A660,1)="E","E",IF(RIGHT(A660,1)="D","D",IF(RIGHT(A660,1)="G","G","-"))),IF(RIGHT(A660,2)="_i","E",IF(RIGHT(A660,2)="_s","D",IF(RIGHT(A660,2)="_g","G","-")))))</f>
        <v>D</v>
      </c>
      <c r="DS660" s="40" t="s">
        <v>477</v>
      </c>
      <c r="DT660" s="40" t="s">
        <v>149</v>
      </c>
      <c r="DU660" s="40" t="s">
        <v>149</v>
      </c>
      <c r="DV660" s="40" t="str">
        <f aca="false">IF(L660="picklist","Yes","No")</f>
        <v>No</v>
      </c>
    </row>
    <row r="661" customFormat="false" ht="25.5" hidden="false" customHeight="false" outlineLevel="0" collapsed="false">
      <c r="A661" s="17" t="s">
        <v>2132</v>
      </c>
      <c r="B661" s="18" t="s">
        <v>2133</v>
      </c>
      <c r="C661" s="18" t="s">
        <v>590</v>
      </c>
      <c r="D661" s="17" t="s">
        <v>170</v>
      </c>
      <c r="E661" s="19" t="n">
        <v>-1</v>
      </c>
      <c r="F661" s="19" t="s">
        <v>597</v>
      </c>
      <c r="G661" s="19" t="s">
        <v>474</v>
      </c>
      <c r="H661" s="19" t="s">
        <v>146</v>
      </c>
      <c r="I661" s="19" t="s">
        <v>225</v>
      </c>
      <c r="J661" s="19" t="s">
        <v>225</v>
      </c>
      <c r="K661" s="19" t="s">
        <v>2129</v>
      </c>
      <c r="M661" s="17" t="s">
        <v>481</v>
      </c>
      <c r="N661" s="19" t="s">
        <v>341</v>
      </c>
      <c r="O661" s="19" t="s">
        <v>228</v>
      </c>
      <c r="S661" s="19"/>
      <c r="T661" s="19"/>
      <c r="U661" s="19"/>
      <c r="V661" s="19"/>
      <c r="W661" s="19"/>
      <c r="BN661" s="21"/>
      <c r="BO661" s="21"/>
      <c r="BP661" s="21" t="s">
        <v>225</v>
      </c>
      <c r="BQ661" s="21"/>
      <c r="BR661" s="21"/>
      <c r="BS661" s="21"/>
      <c r="DR661" s="40" t="str">
        <f aca="false">IF(RIGHT(B661,10)="(expanded)","X",IF(LEFT(A661,2)="Ip",IF(RIGHT(A661,1)="E","E",IF(RIGHT(A661,1)="D","D",IF(RIGHT(A661,1)="G","G","-"))),IF(RIGHT(A661,2)="_i","E",IF(RIGHT(A661,2)="_s","D",IF(RIGHT(A661,2)="_g","G","-")))))</f>
        <v>G</v>
      </c>
      <c r="DS661" s="40" t="s">
        <v>477</v>
      </c>
      <c r="DT661" s="40" t="s">
        <v>149</v>
      </c>
      <c r="DU661" s="40" t="s">
        <v>149</v>
      </c>
      <c r="DV661" s="40" t="str">
        <f aca="false">IF(L661="picklist","Yes","No")</f>
        <v>No</v>
      </c>
    </row>
    <row r="662" customFormat="false" ht="38.25" hidden="false" customHeight="false" outlineLevel="0" collapsed="false">
      <c r="A662" s="17" t="s">
        <v>2134</v>
      </c>
      <c r="B662" s="18" t="s">
        <v>2135</v>
      </c>
      <c r="C662" s="18" t="s">
        <v>2136</v>
      </c>
      <c r="D662" s="17" t="s">
        <v>162</v>
      </c>
      <c r="E662" s="19" t="n">
        <v>-1</v>
      </c>
      <c r="F662" s="19" t="s">
        <v>232</v>
      </c>
      <c r="G662" s="19" t="s">
        <v>942</v>
      </c>
      <c r="H662" s="19" t="s">
        <v>146</v>
      </c>
      <c r="I662" s="19" t="s">
        <v>225</v>
      </c>
      <c r="J662" s="19" t="s">
        <v>225</v>
      </c>
      <c r="K662" s="19" t="s">
        <v>2137</v>
      </c>
      <c r="M662" s="19" t="s">
        <v>2138</v>
      </c>
      <c r="N662" s="19" t="s">
        <v>924</v>
      </c>
      <c r="O662" s="19" t="s">
        <v>228</v>
      </c>
      <c r="S662" s="19"/>
      <c r="T662" s="19"/>
      <c r="U662" s="19"/>
      <c r="V662" s="19"/>
      <c r="W662" s="19"/>
      <c r="Y662" s="21"/>
      <c r="AK662" s="21" t="s">
        <v>2139</v>
      </c>
      <c r="AL662" s="21"/>
      <c r="AM662" s="21"/>
      <c r="AN662" s="21"/>
      <c r="AO662" s="21"/>
      <c r="AP662" s="21"/>
      <c r="AQ662" s="21"/>
      <c r="AR662" s="21"/>
      <c r="AS662" s="21"/>
      <c r="AT662" s="21"/>
      <c r="AU662" s="21"/>
      <c r="AV662" s="21"/>
      <c r="AW662" s="21" t="s">
        <v>2139</v>
      </c>
      <c r="AX662" s="21"/>
      <c r="AY662" s="21"/>
      <c r="AZ662" s="21"/>
      <c r="BA662" s="21"/>
      <c r="BB662" s="21"/>
      <c r="BC662" s="21"/>
      <c r="BD662" s="21"/>
      <c r="BE662" s="21"/>
      <c r="BF662" s="21"/>
      <c r="BG662" s="21"/>
      <c r="BH662" s="21"/>
      <c r="BI662" s="21"/>
      <c r="DR662" s="40" t="str">
        <f aca="false">IF(RIGHT(B662,10)="(expanded)","X",IF(LEFT(A662,2)="Ip",IF(RIGHT(A662,1)="E","E",IF(RIGHT(A662,1)="D","D",IF(RIGHT(A662,1)="G","G","-"))),IF(RIGHT(A662,2)="_i","E",IF(RIGHT(A662,2)="_s","D",IF(RIGHT(A662,2)="_g","G","-")))))</f>
        <v>E</v>
      </c>
      <c r="DS662" s="40" t="s">
        <v>477</v>
      </c>
      <c r="DT662" s="40" t="s">
        <v>477</v>
      </c>
      <c r="DU662" s="40" t="s">
        <v>149</v>
      </c>
      <c r="DV662" s="40" t="str">
        <f aca="false">IF(L662="picklist","Yes","No")</f>
        <v>No</v>
      </c>
    </row>
    <row r="663" customFormat="false" ht="51" hidden="false" customHeight="false" outlineLevel="0" collapsed="false">
      <c r="A663" s="17" t="s">
        <v>2140</v>
      </c>
      <c r="B663" s="44" t="s">
        <v>2141</v>
      </c>
      <c r="C663" s="18" t="s">
        <v>2142</v>
      </c>
      <c r="D663" s="17" t="s">
        <v>162</v>
      </c>
      <c r="E663" s="19" t="n">
        <v>0</v>
      </c>
      <c r="F663" s="19" t="s">
        <v>232</v>
      </c>
      <c r="G663" s="19" t="s">
        <v>220</v>
      </c>
      <c r="H663" s="19" t="s">
        <v>146</v>
      </c>
      <c r="I663" s="19" t="s">
        <v>147</v>
      </c>
      <c r="J663" s="19" t="s">
        <v>147</v>
      </c>
      <c r="O663" s="19" t="s">
        <v>166</v>
      </c>
      <c r="S663" s="19"/>
      <c r="T663" s="19"/>
      <c r="U663" s="19"/>
      <c r="V663" s="19"/>
      <c r="W663" s="19"/>
      <c r="Y663" s="21" t="s">
        <v>351</v>
      </c>
      <c r="AK663" s="21" t="s">
        <v>351</v>
      </c>
      <c r="AL663" s="21"/>
      <c r="AM663" s="21"/>
      <c r="AN663" s="21"/>
      <c r="AO663" s="21"/>
      <c r="AP663" s="21"/>
      <c r="AQ663" s="21"/>
      <c r="AR663" s="21"/>
      <c r="AS663" s="21"/>
      <c r="AT663" s="21"/>
      <c r="AU663" s="21"/>
      <c r="AV663" s="21"/>
      <c r="DR663" s="40" t="str">
        <f aca="false">IF(RIGHT(B663,10)="(expanded)","X",IF(LEFT(A663,2)="Ip",IF(RIGHT(A663,1)="E","E",IF(RIGHT(A663,1)="D","D",IF(RIGHT(A663,1)="G","G","-"))),IF(RIGHT(A663,2)="_i","E",IF(RIGHT(A663,2)="_s","D",IF(RIGHT(A663,2)="_g","G","-")))))</f>
        <v>X</v>
      </c>
      <c r="DS663" s="40" t="s">
        <v>149</v>
      </c>
      <c r="DT663" s="40" t="s">
        <v>149</v>
      </c>
      <c r="DU663" s="40" t="s">
        <v>149</v>
      </c>
      <c r="DV663" s="40" t="str">
        <f aca="false">IF(L663="picklist","Yes","No")</f>
        <v>No</v>
      </c>
    </row>
    <row r="664" customFormat="false" ht="12.75" hidden="false" customHeight="false" outlineLevel="0" collapsed="false">
      <c r="A664" s="17" t="s">
        <v>2143</v>
      </c>
      <c r="B664" s="18" t="s">
        <v>2144</v>
      </c>
      <c r="C664" s="18" t="s">
        <v>2144</v>
      </c>
      <c r="D664" s="17" t="s">
        <v>306</v>
      </c>
      <c r="F664" s="19" t="s">
        <v>2145</v>
      </c>
      <c r="G664" s="19" t="s">
        <v>568</v>
      </c>
      <c r="H664" s="19" t="s">
        <v>146</v>
      </c>
      <c r="I664" s="19" t="s">
        <v>147</v>
      </c>
      <c r="J664" s="19" t="s">
        <v>147</v>
      </c>
      <c r="K664" s="19" t="s">
        <v>2146</v>
      </c>
      <c r="S664" s="19"/>
      <c r="T664" s="19"/>
      <c r="U664" s="19"/>
      <c r="V664" s="19"/>
      <c r="W664" s="19"/>
      <c r="DR664" s="40" t="str">
        <f aca="false">IF(RIGHT(B664,10)="(expanded)","X",IF(LEFT(A664,2)="Ip",IF(RIGHT(A664,1)="E","E",IF(RIGHT(A664,1)="D","D",IF(RIGHT(A664,1)="G","G","-"))),IF(RIGHT(A664,2)="_i","E",IF(RIGHT(A664,2)="_s","D",IF(RIGHT(A664,2)="_g","G","-")))))</f>
        <v>-</v>
      </c>
      <c r="DS664" s="40" t="s">
        <v>149</v>
      </c>
      <c r="DT664" s="40" t="s">
        <v>149</v>
      </c>
      <c r="DU664" s="40" t="s">
        <v>149</v>
      </c>
      <c r="DV664" s="40" t="str">
        <f aca="false">IF(L664="picklist","Yes","No")</f>
        <v>No</v>
      </c>
    </row>
    <row r="665" customFormat="false" ht="12.75" hidden="false" customHeight="false" outlineLevel="0" collapsed="false">
      <c r="A665" s="17" t="s">
        <v>2147</v>
      </c>
      <c r="B665" s="18" t="s">
        <v>2148</v>
      </c>
      <c r="C665" s="18" t="s">
        <v>2148</v>
      </c>
      <c r="D665" s="17" t="s">
        <v>306</v>
      </c>
      <c r="F665" s="19" t="s">
        <v>2145</v>
      </c>
      <c r="G665" s="19" t="s">
        <v>744</v>
      </c>
      <c r="H665" s="19" t="s">
        <v>146</v>
      </c>
      <c r="I665" s="19" t="s">
        <v>147</v>
      </c>
      <c r="J665" s="19" t="s">
        <v>147</v>
      </c>
      <c r="K665" s="19" t="s">
        <v>2146</v>
      </c>
      <c r="S665" s="19"/>
      <c r="T665" s="19"/>
      <c r="U665" s="19"/>
      <c r="V665" s="19"/>
      <c r="W665" s="19"/>
      <c r="DR665" s="40" t="str">
        <f aca="false">IF(RIGHT(B665,10)="(expanded)","X",IF(LEFT(A665,2)="Ip",IF(RIGHT(A665,1)="E","E",IF(RIGHT(A665,1)="D","D",IF(RIGHT(A665,1)="G","G","-"))),IF(RIGHT(A665,2)="_i","E",IF(RIGHT(A665,2)="_s","D",IF(RIGHT(A665,2)="_g","G","-")))))</f>
        <v>-</v>
      </c>
      <c r="DS665" s="40" t="s">
        <v>149</v>
      </c>
      <c r="DT665" s="40" t="s">
        <v>149</v>
      </c>
      <c r="DU665" s="40" t="s">
        <v>149</v>
      </c>
      <c r="DV665" s="40" t="str">
        <f aca="false">IF(L665="picklist","Yes","No")</f>
        <v>No</v>
      </c>
    </row>
    <row r="666" customFormat="false" ht="38.25" hidden="false" customHeight="false" outlineLevel="0" collapsed="false">
      <c r="A666" s="17" t="s">
        <v>2149</v>
      </c>
      <c r="B666" s="18" t="s">
        <v>2150</v>
      </c>
      <c r="C666" s="18" t="s">
        <v>2151</v>
      </c>
      <c r="D666" s="17" t="s">
        <v>162</v>
      </c>
      <c r="E666" s="19" t="n">
        <v>0</v>
      </c>
      <c r="F666" s="19" t="s">
        <v>232</v>
      </c>
      <c r="G666" s="19" t="s">
        <v>184</v>
      </c>
      <c r="H666" s="19" t="s">
        <v>185</v>
      </c>
      <c r="I666" s="19" t="s">
        <v>147</v>
      </c>
      <c r="J666" s="19" t="s">
        <v>147</v>
      </c>
      <c r="K666" s="19" t="s">
        <v>2152</v>
      </c>
      <c r="O666" s="19" t="s">
        <v>276</v>
      </c>
      <c r="S666" s="19"/>
      <c r="T666" s="19"/>
      <c r="U666" s="19"/>
      <c r="V666" s="19"/>
      <c r="W666" s="19"/>
      <c r="DB666" s="19" t="s">
        <v>147</v>
      </c>
      <c r="DC666" s="19" t="s">
        <v>147</v>
      </c>
      <c r="DR666" s="40" t="str">
        <f aca="false">IF(RIGHT(B666,10)="(expanded)","X",IF(LEFT(A666,2)="Ip",IF(RIGHT(A666,1)="E","E",IF(RIGHT(A666,1)="D","D",IF(RIGHT(A666,1)="G","G","-"))),IF(RIGHT(A666,2)="_i","E",IF(RIGHT(A666,2)="_s","D",IF(RIGHT(A666,2)="_g","G","-")))))</f>
        <v>-</v>
      </c>
      <c r="DS666" s="40" t="s">
        <v>149</v>
      </c>
      <c r="DT666" s="40" t="s">
        <v>149</v>
      </c>
      <c r="DU666" s="40" t="s">
        <v>149</v>
      </c>
      <c r="DV666" s="40" t="str">
        <f aca="false">IF(L666="picklist","Yes","No")</f>
        <v>No</v>
      </c>
    </row>
    <row r="667" customFormat="false" ht="63.75" hidden="false" customHeight="false" outlineLevel="0" collapsed="false">
      <c r="A667" s="17" t="s">
        <v>2153</v>
      </c>
      <c r="B667" s="18" t="s">
        <v>2154</v>
      </c>
      <c r="C667" s="18" t="s">
        <v>2155</v>
      </c>
      <c r="D667" s="17" t="s">
        <v>143</v>
      </c>
      <c r="E667" s="19" t="b">
        <f aca="false">FALSE()</f>
        <v>0</v>
      </c>
      <c r="F667" s="19" t="s">
        <v>2156</v>
      </c>
      <c r="G667" s="19" t="s">
        <v>145</v>
      </c>
      <c r="H667" s="19" t="s">
        <v>146</v>
      </c>
      <c r="I667" s="19" t="s">
        <v>147</v>
      </c>
      <c r="J667" s="19" t="s">
        <v>147</v>
      </c>
      <c r="K667" s="19" t="s">
        <v>2157</v>
      </c>
      <c r="O667" s="19" t="s">
        <v>276</v>
      </c>
      <c r="S667" s="19"/>
      <c r="T667" s="19"/>
      <c r="U667" s="19"/>
      <c r="V667" s="19"/>
      <c r="W667" s="19"/>
      <c r="DR667" s="40" t="str">
        <f aca="false">IF(RIGHT(B667,10)="(expanded)","X",IF(LEFT(A667,2)="Ip",IF(RIGHT(A667,1)="E","E",IF(RIGHT(A667,1)="D","D",IF(RIGHT(A667,1)="G","G","-"))),IF(RIGHT(A667,2)="_i","E",IF(RIGHT(A667,2)="_s","D",IF(RIGHT(A667,2)="_g","G","-")))))</f>
        <v>-</v>
      </c>
      <c r="DS667" s="40" t="s">
        <v>149</v>
      </c>
      <c r="DT667" s="40" t="s">
        <v>149</v>
      </c>
      <c r="DU667" s="40" t="s">
        <v>149</v>
      </c>
      <c r="DV667" s="40" t="str">
        <f aca="false">IF(L667="picklist","Yes","No")</f>
        <v>No</v>
      </c>
    </row>
    <row r="668" customFormat="false" ht="25.5" hidden="false" customHeight="false" outlineLevel="0" collapsed="false">
      <c r="B668" s="18" t="s">
        <v>2154</v>
      </c>
      <c r="C668" s="18" t="s">
        <v>2158</v>
      </c>
      <c r="D668" s="17" t="s">
        <v>143</v>
      </c>
      <c r="F668" s="19" t="s">
        <v>219</v>
      </c>
      <c r="G668" s="19" t="s">
        <v>164</v>
      </c>
      <c r="H668" s="19" t="s">
        <v>164</v>
      </c>
      <c r="I668" s="19" t="s">
        <v>147</v>
      </c>
      <c r="J668" s="19" t="s">
        <v>147</v>
      </c>
      <c r="O668" s="19" t="s">
        <v>166</v>
      </c>
      <c r="AE668" s="21" t="s">
        <v>147</v>
      </c>
      <c r="AQ668" s="21" t="s">
        <v>147</v>
      </c>
      <c r="CI668" s="20" t="s">
        <v>147</v>
      </c>
      <c r="DR668" s="40" t="str">
        <f aca="false">IF(RIGHT(B668,10)="(expanded)","X",IF(LEFT(A668,2)="Ip",IF(RIGHT(A668,1)="E","E",IF(RIGHT(A668,1)="D","D",IF(RIGHT(A668,1)="G","G","-"))),IF(RIGHT(A668,2)="_i","E",IF(RIGHT(A668,2)="_s","D",IF(RIGHT(A668,2)="_g","G","-")))))</f>
        <v>-</v>
      </c>
      <c r="DS668" s="40" t="s">
        <v>149</v>
      </c>
      <c r="DT668" s="40" t="s">
        <v>149</v>
      </c>
      <c r="DU668" s="40" t="s">
        <v>149</v>
      </c>
      <c r="DV668" s="40" t="str">
        <f aca="false">IF(L668="picklist","Yes","No")</f>
        <v>No</v>
      </c>
    </row>
    <row r="669" customFormat="false" ht="102" hidden="false" customHeight="false" outlineLevel="0" collapsed="false">
      <c r="A669" s="17" t="s">
        <v>2159</v>
      </c>
      <c r="B669" s="44" t="s">
        <v>2160</v>
      </c>
      <c r="C669" s="18" t="s">
        <v>2161</v>
      </c>
      <c r="D669" s="17" t="s">
        <v>143</v>
      </c>
      <c r="E669" s="19" t="b">
        <f aca="false">FALSE()</f>
        <v>0</v>
      </c>
      <c r="F669" s="19" t="s">
        <v>232</v>
      </c>
      <c r="G669" s="19" t="s">
        <v>145</v>
      </c>
      <c r="H669" s="19" t="s">
        <v>146</v>
      </c>
      <c r="I669" s="19" t="s">
        <v>147</v>
      </c>
      <c r="J669" s="19" t="s">
        <v>147</v>
      </c>
      <c r="O669" s="19" t="s">
        <v>166</v>
      </c>
      <c r="S669" s="19"/>
      <c r="T669" s="19"/>
      <c r="U669" s="19"/>
      <c r="V669" s="19"/>
      <c r="W669" s="19"/>
      <c r="Y669" s="21" t="s">
        <v>351</v>
      </c>
      <c r="Z669" s="21"/>
      <c r="AA669" s="21"/>
      <c r="AB669" s="21"/>
      <c r="AC669" s="21"/>
      <c r="AD669" s="21"/>
      <c r="AE669" s="21"/>
      <c r="AF669" s="21"/>
      <c r="AG669" s="21"/>
      <c r="AH669" s="21"/>
      <c r="AI669" s="21"/>
      <c r="AJ669" s="21"/>
      <c r="AK669" s="21" t="s">
        <v>351</v>
      </c>
      <c r="AL669" s="21"/>
      <c r="AM669" s="21"/>
      <c r="AN669" s="21"/>
      <c r="AO669" s="21"/>
      <c r="AP669" s="21"/>
      <c r="AQ669" s="21"/>
      <c r="AR669" s="21"/>
      <c r="AS669" s="21"/>
      <c r="AT669" s="21"/>
      <c r="AU669" s="21"/>
      <c r="AV669" s="21"/>
      <c r="BT669" s="41"/>
      <c r="BU669" s="41"/>
      <c r="BV669" s="41"/>
      <c r="BW669" s="41"/>
      <c r="BX669" s="41"/>
      <c r="BY669" s="41"/>
      <c r="BZ669" s="41"/>
      <c r="CA669" s="41"/>
      <c r="CB669" s="41"/>
      <c r="CC669" s="41"/>
      <c r="CD669" s="41"/>
      <c r="CE669" s="41"/>
      <c r="CF669" s="41"/>
      <c r="CG669" s="41"/>
      <c r="CH669" s="41"/>
      <c r="CI669" s="41" t="s">
        <v>147</v>
      </c>
      <c r="CJ669" s="41"/>
      <c r="DR669" s="40" t="str">
        <f aca="false">IF(RIGHT(B669,10)="(expanded)","X",IF(LEFT(A669,2)="Ip",IF(RIGHT(A669,1)="E","E",IF(RIGHT(A669,1)="D","D",IF(RIGHT(A669,1)="G","G","-"))),IF(RIGHT(A669,2)="_i","E",IF(RIGHT(A669,2)="_s","D",IF(RIGHT(A669,2)="_g","G","-")))))</f>
        <v>-</v>
      </c>
      <c r="DS669" s="40" t="s">
        <v>149</v>
      </c>
      <c r="DT669" s="40" t="s">
        <v>149</v>
      </c>
      <c r="DU669" s="40" t="s">
        <v>149</v>
      </c>
      <c r="DV669" s="40" t="str">
        <f aca="false">IF(L669="picklist","Yes","No")</f>
        <v>No</v>
      </c>
    </row>
    <row r="670" customFormat="false" ht="38.25" hidden="false" customHeight="false" outlineLevel="0" collapsed="false">
      <c r="A670" s="17" t="s">
        <v>2162</v>
      </c>
      <c r="B670" s="44" t="s">
        <v>2163</v>
      </c>
      <c r="C670" s="18" t="s">
        <v>2164</v>
      </c>
      <c r="D670" s="17" t="s">
        <v>162</v>
      </c>
      <c r="E670" s="19" t="n">
        <v>0</v>
      </c>
      <c r="F670" s="19" t="s">
        <v>232</v>
      </c>
      <c r="G670" s="19" t="s">
        <v>184</v>
      </c>
      <c r="H670" s="19" t="s">
        <v>185</v>
      </c>
      <c r="I670" s="19" t="s">
        <v>147</v>
      </c>
      <c r="J670" s="19" t="s">
        <v>147</v>
      </c>
      <c r="K670" s="19" t="s">
        <v>2165</v>
      </c>
      <c r="O670" s="19" t="s">
        <v>276</v>
      </c>
      <c r="S670" s="19"/>
      <c r="T670" s="19"/>
      <c r="U670" s="19"/>
      <c r="V670" s="19"/>
      <c r="W670" s="19"/>
      <c r="Y670" s="21" t="s">
        <v>351</v>
      </c>
      <c r="AK670" s="21" t="s">
        <v>351</v>
      </c>
      <c r="AL670" s="21"/>
      <c r="AM670" s="21"/>
      <c r="AN670" s="21"/>
      <c r="AO670" s="21"/>
      <c r="AP670" s="21"/>
      <c r="AQ670" s="21"/>
      <c r="AR670" s="21"/>
      <c r="AS670" s="21"/>
      <c r="AT670" s="21"/>
      <c r="AU670" s="21"/>
      <c r="AV670" s="21"/>
      <c r="DR670" s="40" t="str">
        <f aca="false">IF(RIGHT(B670,10)="(expanded)","X",IF(LEFT(A670,2)="Ip",IF(RIGHT(A670,1)="E","E",IF(RIGHT(A670,1)="D","D",IF(RIGHT(A670,1)="G","G","-"))),IF(RIGHT(A670,2)="_i","E",IF(RIGHT(A670,2)="_s","D",IF(RIGHT(A670,2)="_g","G","-")))))</f>
        <v>-</v>
      </c>
      <c r="DS670" s="40" t="s">
        <v>149</v>
      </c>
      <c r="DT670" s="40" t="s">
        <v>149</v>
      </c>
      <c r="DU670" s="40" t="s">
        <v>149</v>
      </c>
      <c r="DV670" s="40" t="str">
        <f aca="false">IF(L670="picklist","Yes","No")</f>
        <v>No</v>
      </c>
    </row>
    <row r="671" customFormat="false" ht="38.25" hidden="false" customHeight="false" outlineLevel="0" collapsed="false">
      <c r="A671" s="17" t="s">
        <v>2166</v>
      </c>
      <c r="B671" s="44" t="s">
        <v>2167</v>
      </c>
      <c r="C671" s="18" t="s">
        <v>2168</v>
      </c>
      <c r="D671" s="17" t="s">
        <v>162</v>
      </c>
      <c r="E671" s="19" t="n">
        <v>0</v>
      </c>
      <c r="F671" s="19" t="s">
        <v>232</v>
      </c>
      <c r="G671" s="19" t="s">
        <v>184</v>
      </c>
      <c r="H671" s="19" t="s">
        <v>185</v>
      </c>
      <c r="I671" s="19" t="s">
        <v>147</v>
      </c>
      <c r="J671" s="19" t="s">
        <v>147</v>
      </c>
      <c r="K671" s="19" t="s">
        <v>2169</v>
      </c>
      <c r="O671" s="19" t="s">
        <v>276</v>
      </c>
      <c r="S671" s="19"/>
      <c r="T671" s="19"/>
      <c r="U671" s="19"/>
      <c r="V671" s="19"/>
      <c r="W671" s="19"/>
      <c r="Y671" s="21" t="s">
        <v>351</v>
      </c>
      <c r="AK671" s="21" t="s">
        <v>351</v>
      </c>
      <c r="AL671" s="21"/>
      <c r="AM671" s="21"/>
      <c r="AN671" s="21"/>
      <c r="AO671" s="21"/>
      <c r="AP671" s="21"/>
      <c r="AQ671" s="21"/>
      <c r="AR671" s="21"/>
      <c r="AS671" s="21"/>
      <c r="AT671" s="21"/>
      <c r="AU671" s="21"/>
      <c r="AV671" s="21"/>
      <c r="DR671" s="40" t="str">
        <f aca="false">IF(RIGHT(B671,10)="(expanded)","X",IF(LEFT(A671,2)="Ip",IF(RIGHT(A671,1)="E","E",IF(RIGHT(A671,1)="D","D",IF(RIGHT(A671,1)="G","G","-"))),IF(RIGHT(A671,2)="_i","E",IF(RIGHT(A671,2)="_s","D",IF(RIGHT(A671,2)="_g","G","-")))))</f>
        <v>-</v>
      </c>
      <c r="DS671" s="40" t="s">
        <v>149</v>
      </c>
      <c r="DT671" s="40" t="s">
        <v>149</v>
      </c>
      <c r="DU671" s="40" t="s">
        <v>149</v>
      </c>
      <c r="DV671" s="40" t="str">
        <f aca="false">IF(L671="picklist","Yes","No")</f>
        <v>No</v>
      </c>
    </row>
    <row r="672" customFormat="false" ht="38.25" hidden="false" customHeight="false" outlineLevel="0" collapsed="false">
      <c r="A672" s="17" t="s">
        <v>2170</v>
      </c>
      <c r="B672" s="44" t="s">
        <v>2171</v>
      </c>
      <c r="C672" s="18" t="s">
        <v>2172</v>
      </c>
      <c r="D672" s="17" t="s">
        <v>162</v>
      </c>
      <c r="E672" s="19" t="n">
        <v>0</v>
      </c>
      <c r="F672" s="19" t="s">
        <v>232</v>
      </c>
      <c r="G672" s="19" t="s">
        <v>184</v>
      </c>
      <c r="H672" s="19" t="s">
        <v>185</v>
      </c>
      <c r="I672" s="19" t="s">
        <v>147</v>
      </c>
      <c r="J672" s="19" t="s">
        <v>147</v>
      </c>
      <c r="K672" s="19" t="s">
        <v>2173</v>
      </c>
      <c r="O672" s="19" t="s">
        <v>276</v>
      </c>
      <c r="S672" s="19"/>
      <c r="T672" s="19"/>
      <c r="U672" s="19"/>
      <c r="V672" s="19"/>
      <c r="W672" s="19"/>
      <c r="Y672" s="21" t="s">
        <v>351</v>
      </c>
      <c r="AK672" s="21" t="s">
        <v>351</v>
      </c>
      <c r="AL672" s="21"/>
      <c r="AM672" s="21"/>
      <c r="AN672" s="21"/>
      <c r="AO672" s="21"/>
      <c r="AP672" s="21"/>
      <c r="AQ672" s="21"/>
      <c r="AR672" s="21"/>
      <c r="AS672" s="21"/>
      <c r="AT672" s="21"/>
      <c r="AU672" s="21"/>
      <c r="AV672" s="21"/>
      <c r="DR672" s="40" t="str">
        <f aca="false">IF(RIGHT(B672,10)="(expanded)","X",IF(LEFT(A672,2)="Ip",IF(RIGHT(A672,1)="E","E",IF(RIGHT(A672,1)="D","D",IF(RIGHT(A672,1)="G","G","-"))),IF(RIGHT(A672,2)="_i","E",IF(RIGHT(A672,2)="_s","D",IF(RIGHT(A672,2)="_g","G","-")))))</f>
        <v>-</v>
      </c>
      <c r="DS672" s="40" t="s">
        <v>149</v>
      </c>
      <c r="DT672" s="40" t="s">
        <v>149</v>
      </c>
      <c r="DU672" s="40" t="s">
        <v>149</v>
      </c>
      <c r="DV672" s="40" t="str">
        <f aca="false">IF(L672="picklist","Yes","No")</f>
        <v>No</v>
      </c>
    </row>
    <row r="673" customFormat="false" ht="38.25" hidden="false" customHeight="false" outlineLevel="0" collapsed="false">
      <c r="A673" s="17" t="s">
        <v>2174</v>
      </c>
      <c r="B673" s="44" t="s">
        <v>2175</v>
      </c>
      <c r="C673" s="18" t="s">
        <v>2176</v>
      </c>
      <c r="D673" s="17" t="s">
        <v>162</v>
      </c>
      <c r="E673" s="19" t="n">
        <v>0</v>
      </c>
      <c r="F673" s="19" t="s">
        <v>232</v>
      </c>
      <c r="G673" s="19" t="s">
        <v>184</v>
      </c>
      <c r="H673" s="19" t="s">
        <v>185</v>
      </c>
      <c r="I673" s="19" t="s">
        <v>147</v>
      </c>
      <c r="J673" s="19" t="s">
        <v>147</v>
      </c>
      <c r="K673" s="19" t="s">
        <v>2177</v>
      </c>
      <c r="O673" s="19" t="s">
        <v>276</v>
      </c>
      <c r="S673" s="19"/>
      <c r="T673" s="19"/>
      <c r="U673" s="19"/>
      <c r="V673" s="19"/>
      <c r="W673" s="19"/>
      <c r="Y673" s="21" t="s">
        <v>351</v>
      </c>
      <c r="AK673" s="21" t="s">
        <v>351</v>
      </c>
      <c r="AL673" s="21"/>
      <c r="AM673" s="21"/>
      <c r="AN673" s="21"/>
      <c r="AO673" s="21"/>
      <c r="AP673" s="21"/>
      <c r="AQ673" s="21"/>
      <c r="AR673" s="21"/>
      <c r="AS673" s="21"/>
      <c r="AT673" s="21"/>
      <c r="AU673" s="21"/>
      <c r="AV673" s="21"/>
      <c r="DR673" s="40" t="str">
        <f aca="false">IF(RIGHT(B673,10)="(expanded)","X",IF(LEFT(A673,2)="Ip",IF(RIGHT(A673,1)="E","E",IF(RIGHT(A673,1)="D","D",IF(RIGHT(A673,1)="G","G","-"))),IF(RIGHT(A673,2)="_i","E",IF(RIGHT(A673,2)="_s","D",IF(RIGHT(A673,2)="_g","G","-")))))</f>
        <v>-</v>
      </c>
      <c r="DS673" s="40" t="s">
        <v>149</v>
      </c>
      <c r="DT673" s="40" t="s">
        <v>149</v>
      </c>
      <c r="DU673" s="40" t="s">
        <v>149</v>
      </c>
      <c r="DV673" s="40" t="str">
        <f aca="false">IF(L673="picklist","Yes","No")</f>
        <v>No</v>
      </c>
    </row>
    <row r="674" customFormat="false" ht="63.75" hidden="false" customHeight="false" outlineLevel="0" collapsed="false">
      <c r="A674" s="17" t="s">
        <v>2178</v>
      </c>
      <c r="B674" s="18" t="s">
        <v>2179</v>
      </c>
      <c r="C674" s="18" t="s">
        <v>2180</v>
      </c>
      <c r="D674" s="17" t="s">
        <v>170</v>
      </c>
      <c r="E674" s="19" t="n">
        <v>0</v>
      </c>
      <c r="F674" s="19" t="s">
        <v>349</v>
      </c>
      <c r="G674" s="19" t="s">
        <v>224</v>
      </c>
      <c r="H674" s="19" t="s">
        <v>146</v>
      </c>
      <c r="I674" s="19" t="s">
        <v>147</v>
      </c>
      <c r="J674" s="19" t="s">
        <v>147</v>
      </c>
      <c r="K674" s="19" t="s">
        <v>2181</v>
      </c>
      <c r="L674" s="19" t="s">
        <v>328</v>
      </c>
      <c r="M674" s="19" t="s">
        <v>2182</v>
      </c>
      <c r="O674" s="19" t="s">
        <v>166</v>
      </c>
      <c r="S674" s="19"/>
      <c r="T674" s="19"/>
      <c r="U674" s="19"/>
      <c r="V674" s="19"/>
      <c r="W674" s="19"/>
      <c r="CY674" s="19" t="s">
        <v>147</v>
      </c>
      <c r="DF674" s="19" t="s">
        <v>147</v>
      </c>
      <c r="DI674" s="19" t="s">
        <v>147</v>
      </c>
      <c r="DL674" s="19" t="s">
        <v>147</v>
      </c>
      <c r="DR674" s="40" t="str">
        <f aca="false">IF(RIGHT(B674,10)="(expanded)","X",IF(LEFT(A674,2)="Ip",IF(RIGHT(A674,1)="E","E",IF(RIGHT(A674,1)="D","D",IF(RIGHT(A674,1)="G","G","-"))),IF(RIGHT(A674,2)="_i","E",IF(RIGHT(A674,2)="_s","D",IF(RIGHT(A674,2)="_g","G","-")))))</f>
        <v>-</v>
      </c>
      <c r="DS674" s="40" t="s">
        <v>149</v>
      </c>
      <c r="DT674" s="40" t="s">
        <v>149</v>
      </c>
      <c r="DU674" s="40" t="s">
        <v>149</v>
      </c>
      <c r="DV674" s="40" t="str">
        <f aca="false">IF(L674="picklist","Yes","No")</f>
        <v>Yes</v>
      </c>
    </row>
    <row r="675" customFormat="false" ht="12.75" hidden="false" customHeight="false" outlineLevel="0" collapsed="false">
      <c r="A675" s="17" t="s">
        <v>2183</v>
      </c>
      <c r="B675" s="18" t="s">
        <v>2179</v>
      </c>
      <c r="C675" s="18" t="s">
        <v>742</v>
      </c>
      <c r="D675" s="17" t="s">
        <v>223</v>
      </c>
      <c r="E675" s="19" t="s">
        <v>2184</v>
      </c>
      <c r="F675" s="19" t="s">
        <v>349</v>
      </c>
      <c r="G675" s="19" t="s">
        <v>224</v>
      </c>
      <c r="H675" s="19" t="s">
        <v>146</v>
      </c>
      <c r="I675" s="19" t="s">
        <v>225</v>
      </c>
      <c r="J675" s="19" t="s">
        <v>225</v>
      </c>
      <c r="L675" s="19" t="s">
        <v>328</v>
      </c>
      <c r="M675" s="19" t="s">
        <v>2185</v>
      </c>
      <c r="O675" s="19" t="s">
        <v>228</v>
      </c>
      <c r="S675" s="19"/>
      <c r="T675" s="19"/>
      <c r="U675" s="19"/>
      <c r="V675" s="19"/>
      <c r="W675" s="19"/>
      <c r="DO675" s="19" t="s">
        <v>225</v>
      </c>
      <c r="DR675" s="40" t="str">
        <f aca="false">IF(RIGHT(B675,10)="(expanded)","X",IF(LEFT(A675,2)="Ip",IF(RIGHT(A675,1)="E","E",IF(RIGHT(A675,1)="D","D",IF(RIGHT(A675,1)="G","G","-"))),IF(RIGHT(A675,2)="_i","E",IF(RIGHT(A675,2)="_s","D",IF(RIGHT(A675,2)="_g","G","-")))))</f>
        <v>-</v>
      </c>
      <c r="DS675" s="40" t="s">
        <v>149</v>
      </c>
      <c r="DT675" s="40" t="s">
        <v>149</v>
      </c>
      <c r="DU675" s="40" t="s">
        <v>149</v>
      </c>
      <c r="DV675" s="40" t="str">
        <f aca="false">IF(L675="picklist","Yes","No")</f>
        <v>Yes</v>
      </c>
    </row>
    <row r="676" customFormat="false" ht="12.75" hidden="false" customHeight="false" outlineLevel="0" collapsed="false">
      <c r="A676" s="17" t="s">
        <v>2186</v>
      </c>
      <c r="B676" s="18" t="s">
        <v>2179</v>
      </c>
      <c r="C676" s="18" t="s">
        <v>742</v>
      </c>
      <c r="D676" s="17" t="s">
        <v>223</v>
      </c>
      <c r="E676" s="19" t="s">
        <v>2184</v>
      </c>
      <c r="F676" s="19" t="s">
        <v>349</v>
      </c>
      <c r="G676" s="19" t="s">
        <v>224</v>
      </c>
      <c r="H676" s="19" t="s">
        <v>146</v>
      </c>
      <c r="I676" s="19" t="s">
        <v>147</v>
      </c>
      <c r="J676" s="19" t="s">
        <v>147</v>
      </c>
      <c r="L676" s="19" t="s">
        <v>328</v>
      </c>
      <c r="M676" s="19" t="s">
        <v>2187</v>
      </c>
      <c r="S676" s="19"/>
      <c r="T676" s="19"/>
      <c r="U676" s="19"/>
      <c r="V676" s="19"/>
      <c r="W676" s="19"/>
      <c r="DR676" s="40" t="str">
        <f aca="false">IF(RIGHT(B676,10)="(expanded)","X",IF(LEFT(A676,2)="Ip",IF(RIGHT(A676,1)="E","E",IF(RIGHT(A676,1)="D","D",IF(RIGHT(A676,1)="G","G","-"))),IF(RIGHT(A676,2)="_i","E",IF(RIGHT(A676,2)="_s","D",IF(RIGHT(A676,2)="_g","G","-")))))</f>
        <v>-</v>
      </c>
      <c r="DS676" s="40" t="s">
        <v>149</v>
      </c>
      <c r="DT676" s="40" t="s">
        <v>149</v>
      </c>
      <c r="DU676" s="40" t="s">
        <v>149</v>
      </c>
      <c r="DV676" s="40" t="str">
        <f aca="false">IF(L676="picklist","Yes","No")</f>
        <v>Yes</v>
      </c>
    </row>
    <row r="677" customFormat="false" ht="12.75" hidden="false" customHeight="false" outlineLevel="0" collapsed="false">
      <c r="A677" s="17" t="s">
        <v>2188</v>
      </c>
      <c r="B677" s="18" t="s">
        <v>2189</v>
      </c>
      <c r="C677" s="18" t="s">
        <v>2189</v>
      </c>
      <c r="D677" s="17" t="s">
        <v>162</v>
      </c>
      <c r="E677" s="19" t="n">
        <v>-1</v>
      </c>
      <c r="F677" s="19" t="s">
        <v>349</v>
      </c>
      <c r="G677" s="19" t="s">
        <v>184</v>
      </c>
      <c r="H677" s="19" t="s">
        <v>185</v>
      </c>
      <c r="I677" s="19" t="s">
        <v>147</v>
      </c>
      <c r="J677" s="19" t="s">
        <v>147</v>
      </c>
      <c r="N677" s="19" t="s">
        <v>341</v>
      </c>
      <c r="O677" s="19" t="s">
        <v>166</v>
      </c>
      <c r="Y677" s="21" t="s">
        <v>351</v>
      </c>
      <c r="AK677" s="21" t="s">
        <v>351</v>
      </c>
      <c r="DR677" s="40" t="str">
        <f aca="false">IF(RIGHT(B677,10)="(expanded)","X",IF(LEFT(A677,2)="Ip",IF(RIGHT(A677,1)="E","E",IF(RIGHT(A677,1)="D","D",IF(RIGHT(A677,1)="G","G","-"))),IF(RIGHT(A677,2)="_i","E",IF(RIGHT(A677,2)="_s","D",IF(RIGHT(A677,2)="_g","G","-")))))</f>
        <v>-</v>
      </c>
      <c r="DS677" s="40" t="s">
        <v>149</v>
      </c>
      <c r="DT677" s="40" t="s">
        <v>149</v>
      </c>
      <c r="DU677" s="40" t="s">
        <v>149</v>
      </c>
      <c r="DV677" s="40" t="str">
        <f aca="false">IF(L677="picklist","Yes","No")</f>
        <v>No</v>
      </c>
    </row>
    <row r="678" customFormat="false" ht="25.5" hidden="false" customHeight="false" outlineLevel="0" collapsed="false">
      <c r="A678" s="17" t="s">
        <v>2190</v>
      </c>
      <c r="B678" s="44" t="s">
        <v>2191</v>
      </c>
      <c r="C678" s="18" t="s">
        <v>2192</v>
      </c>
      <c r="D678" s="17" t="s">
        <v>143</v>
      </c>
      <c r="E678" s="19" t="b">
        <f aca="false">FALSE()</f>
        <v>0</v>
      </c>
      <c r="F678" s="19" t="s">
        <v>2193</v>
      </c>
      <c r="G678" s="19" t="s">
        <v>145</v>
      </c>
      <c r="H678" s="19" t="s">
        <v>146</v>
      </c>
      <c r="I678" s="19" t="s">
        <v>147</v>
      </c>
      <c r="J678" s="19" t="s">
        <v>147</v>
      </c>
      <c r="O678" s="19" t="s">
        <v>166</v>
      </c>
      <c r="S678" s="19"/>
      <c r="T678" s="19"/>
      <c r="U678" s="19"/>
      <c r="V678" s="19"/>
      <c r="W678" s="19"/>
      <c r="X678" s="19" t="s">
        <v>147</v>
      </c>
      <c r="Y678" s="21" t="s">
        <v>147</v>
      </c>
      <c r="AK678" s="21" t="s">
        <v>147</v>
      </c>
      <c r="AL678" s="21"/>
      <c r="AM678" s="21"/>
      <c r="AN678" s="21"/>
      <c r="AO678" s="21"/>
      <c r="AP678" s="21"/>
      <c r="AQ678" s="21"/>
      <c r="AR678" s="21"/>
      <c r="AS678" s="21"/>
      <c r="AT678" s="21"/>
      <c r="AU678" s="21"/>
      <c r="AV678" s="21"/>
      <c r="DR678" s="40" t="str">
        <f aca="false">IF(RIGHT(B678,10)="(expanded)","X",IF(LEFT(A678,2)="Ip",IF(RIGHT(A678,1)="E","E",IF(RIGHT(A678,1)="D","D",IF(RIGHT(A678,1)="G","G","-"))),IF(RIGHT(A678,2)="_i","E",IF(RIGHT(A678,2)="_s","D",IF(RIGHT(A678,2)="_g","G","-")))))</f>
        <v>-</v>
      </c>
      <c r="DS678" s="40" t="s">
        <v>149</v>
      </c>
      <c r="DT678" s="40" t="s">
        <v>149</v>
      </c>
      <c r="DU678" s="40" t="s">
        <v>149</v>
      </c>
      <c r="DV678" s="40" t="str">
        <f aca="false">IF(L678="picklist","Yes","No")</f>
        <v>No</v>
      </c>
    </row>
    <row r="679" customFormat="false" ht="76.5" hidden="false" customHeight="false" outlineLevel="0" collapsed="false">
      <c r="A679" s="17" t="s">
        <v>2194</v>
      </c>
      <c r="B679" s="18" t="s">
        <v>2195</v>
      </c>
      <c r="C679" s="18" t="s">
        <v>2196</v>
      </c>
      <c r="D679" s="17" t="s">
        <v>162</v>
      </c>
      <c r="E679" s="19" t="n">
        <v>0</v>
      </c>
      <c r="F679" s="19" t="s">
        <v>386</v>
      </c>
      <c r="G679" s="19" t="s">
        <v>184</v>
      </c>
      <c r="H679" s="19" t="s">
        <v>185</v>
      </c>
      <c r="I679" s="19" t="s">
        <v>147</v>
      </c>
      <c r="J679" s="19" t="s">
        <v>147</v>
      </c>
      <c r="K679" s="19" t="s">
        <v>2197</v>
      </c>
      <c r="O679" s="19" t="s">
        <v>276</v>
      </c>
      <c r="S679" s="19"/>
      <c r="T679" s="19"/>
      <c r="U679" s="19"/>
      <c r="V679" s="19"/>
      <c r="W679" s="19"/>
      <c r="DR679" s="40" t="str">
        <f aca="false">IF(RIGHT(B679,10)="(expanded)","X",IF(LEFT(A679,2)="Ip",IF(RIGHT(A679,1)="E","E",IF(RIGHT(A679,1)="D","D",IF(RIGHT(A679,1)="G","G","-"))),IF(RIGHT(A679,2)="_i","E",IF(RIGHT(A679,2)="_s","D",IF(RIGHT(A679,2)="_g","G","-")))))</f>
        <v>-</v>
      </c>
      <c r="DS679" s="40" t="s">
        <v>149</v>
      </c>
      <c r="DT679" s="40" t="s">
        <v>149</v>
      </c>
      <c r="DU679" s="40" t="s">
        <v>149</v>
      </c>
      <c r="DV679" s="40" t="str">
        <f aca="false">IF(L679="picklist","Yes","No")</f>
        <v>No</v>
      </c>
    </row>
    <row r="680" customFormat="false" ht="102" hidden="false" customHeight="false" outlineLevel="0" collapsed="false">
      <c r="A680" s="17" t="s">
        <v>2198</v>
      </c>
      <c r="B680" s="44" t="s">
        <v>2199</v>
      </c>
      <c r="C680" s="18" t="s">
        <v>2200</v>
      </c>
      <c r="D680" s="17" t="s">
        <v>162</v>
      </c>
      <c r="E680" s="19" t="n">
        <v>0</v>
      </c>
      <c r="F680" s="19" t="s">
        <v>232</v>
      </c>
      <c r="G680" s="19" t="s">
        <v>184</v>
      </c>
      <c r="H680" s="19" t="s">
        <v>185</v>
      </c>
      <c r="I680" s="19" t="s">
        <v>147</v>
      </c>
      <c r="J680" s="19" t="s">
        <v>147</v>
      </c>
      <c r="O680" s="19" t="s">
        <v>166</v>
      </c>
      <c r="S680" s="19"/>
      <c r="T680" s="19"/>
      <c r="U680" s="19"/>
      <c r="V680" s="19"/>
      <c r="W680" s="19"/>
      <c r="Y680" s="21" t="s">
        <v>351</v>
      </c>
      <c r="AK680" s="21" t="s">
        <v>351</v>
      </c>
      <c r="AL680" s="21"/>
      <c r="AM680" s="21"/>
      <c r="AN680" s="21"/>
      <c r="AO680" s="21"/>
      <c r="AP680" s="21"/>
      <c r="AQ680" s="21"/>
      <c r="AR680" s="21"/>
      <c r="AS680" s="21"/>
      <c r="AT680" s="21"/>
      <c r="AU680" s="21"/>
      <c r="AV680" s="21"/>
      <c r="DR680" s="40" t="str">
        <f aca="false">IF(RIGHT(B680,10)="(expanded)","X",IF(LEFT(A680,2)="Ip",IF(RIGHT(A680,1)="E","E",IF(RIGHT(A680,1)="D","D",IF(RIGHT(A680,1)="G","G","-"))),IF(RIGHT(A680,2)="_i","E",IF(RIGHT(A680,2)="_s","D",IF(RIGHT(A680,2)="_g","G","-")))))</f>
        <v>-</v>
      </c>
      <c r="DS680" s="40" t="s">
        <v>149</v>
      </c>
      <c r="DT680" s="40" t="s">
        <v>149</v>
      </c>
      <c r="DU680" s="40" t="s">
        <v>149</v>
      </c>
      <c r="DV680" s="40" t="str">
        <f aca="false">IF(L680="picklist","Yes","No")</f>
        <v>No</v>
      </c>
    </row>
    <row r="681" customFormat="false" ht="12.75" hidden="false" customHeight="false" outlineLevel="0" collapsed="false">
      <c r="A681" s="17" t="s">
        <v>2201</v>
      </c>
      <c r="B681" s="18" t="s">
        <v>2202</v>
      </c>
      <c r="C681" s="18" t="s">
        <v>2203</v>
      </c>
      <c r="D681" s="17" t="s">
        <v>162</v>
      </c>
      <c r="E681" s="19" t="n">
        <v>-1</v>
      </c>
      <c r="F681" s="19" t="s">
        <v>232</v>
      </c>
      <c r="G681" s="19" t="s">
        <v>942</v>
      </c>
      <c r="H681" s="19" t="s">
        <v>146</v>
      </c>
      <c r="I681" s="19" t="s">
        <v>225</v>
      </c>
      <c r="J681" s="19" t="s">
        <v>225</v>
      </c>
      <c r="K681" s="19" t="s">
        <v>2204</v>
      </c>
      <c r="M681" s="19" t="s">
        <v>2205</v>
      </c>
      <c r="N681" s="19" t="s">
        <v>924</v>
      </c>
      <c r="O681" s="19" t="s">
        <v>228</v>
      </c>
      <c r="S681" s="19"/>
      <c r="T681" s="19"/>
      <c r="U681" s="19"/>
      <c r="V681" s="19"/>
      <c r="W681" s="19"/>
      <c r="Y681" s="21"/>
      <c r="AK681" s="21" t="s">
        <v>225</v>
      </c>
      <c r="AL681" s="21"/>
      <c r="AM681" s="21"/>
      <c r="AN681" s="21"/>
      <c r="AO681" s="21"/>
      <c r="AP681" s="21"/>
      <c r="AQ681" s="21"/>
      <c r="AR681" s="21"/>
      <c r="AS681" s="21"/>
      <c r="AT681" s="21"/>
      <c r="AU681" s="21"/>
      <c r="AV681" s="21"/>
      <c r="AW681" s="21" t="s">
        <v>225</v>
      </c>
      <c r="AX681" s="21"/>
      <c r="AY681" s="21"/>
      <c r="AZ681" s="21"/>
      <c r="BA681" s="21"/>
      <c r="BB681" s="21"/>
      <c r="BC681" s="21"/>
      <c r="BD681" s="21"/>
      <c r="BE681" s="21"/>
      <c r="BF681" s="21"/>
      <c r="BG681" s="21"/>
      <c r="BH681" s="21"/>
      <c r="BI681" s="21"/>
      <c r="DR681" s="40" t="str">
        <f aca="false">IF(RIGHT(B681,10)="(expanded)","X",IF(LEFT(A681,2)="Ip",IF(RIGHT(A681,1)="E","E",IF(RIGHT(A681,1)="D","D",IF(RIGHT(A681,1)="G","G","-"))),IF(RIGHT(A681,2)="_i","E",IF(RIGHT(A681,2)="_s","D",IF(RIGHT(A681,2)="_g","G","-")))))</f>
        <v>E</v>
      </c>
      <c r="DS681" s="40" t="s">
        <v>477</v>
      </c>
      <c r="DT681" s="40" t="s">
        <v>477</v>
      </c>
      <c r="DU681" s="40" t="s">
        <v>149</v>
      </c>
      <c r="DV681" s="40" t="str">
        <f aca="false">IF(L681="picklist","Yes","No")</f>
        <v>No</v>
      </c>
    </row>
    <row r="682" customFormat="false" ht="12.75" hidden="false" customHeight="false" outlineLevel="0" collapsed="false">
      <c r="A682" s="17" t="s">
        <v>2206</v>
      </c>
      <c r="B682" s="44" t="s">
        <v>2207</v>
      </c>
      <c r="C682" s="18" t="s">
        <v>2207</v>
      </c>
      <c r="D682" s="17" t="s">
        <v>162</v>
      </c>
      <c r="E682" s="19" t="n">
        <v>0</v>
      </c>
      <c r="F682" s="19" t="s">
        <v>232</v>
      </c>
      <c r="G682" s="19" t="s">
        <v>220</v>
      </c>
      <c r="H682" s="19" t="s">
        <v>146</v>
      </c>
      <c r="I682" s="19" t="s">
        <v>147</v>
      </c>
      <c r="J682" s="19" t="s">
        <v>147</v>
      </c>
      <c r="O682" s="19" t="s">
        <v>166</v>
      </c>
      <c r="S682" s="19"/>
      <c r="T682" s="19"/>
      <c r="U682" s="19"/>
      <c r="V682" s="19"/>
      <c r="W682" s="19"/>
      <c r="Y682" s="21" t="s">
        <v>147</v>
      </c>
      <c r="AK682" s="21" t="s">
        <v>147</v>
      </c>
      <c r="AL682" s="21"/>
      <c r="AM682" s="21"/>
      <c r="AN682" s="21"/>
      <c r="AO682" s="21"/>
      <c r="AP682" s="21"/>
      <c r="AQ682" s="21"/>
      <c r="AR682" s="21"/>
      <c r="AS682" s="21"/>
      <c r="AT682" s="21"/>
      <c r="AU682" s="21"/>
      <c r="AV682" s="21"/>
      <c r="DR682" s="40" t="str">
        <f aca="false">IF(RIGHT(B682,10)="(expanded)","X",IF(LEFT(A682,2)="Ip",IF(RIGHT(A682,1)="E","E",IF(RIGHT(A682,1)="D","D",IF(RIGHT(A682,1)="G","G","-"))),IF(RIGHT(A682,2)="_i","E",IF(RIGHT(A682,2)="_s","D",IF(RIGHT(A682,2)="_g","G","-")))))</f>
        <v>X</v>
      </c>
      <c r="DS682" s="40" t="s">
        <v>149</v>
      </c>
      <c r="DT682" s="40" t="s">
        <v>149</v>
      </c>
      <c r="DU682" s="40" t="s">
        <v>149</v>
      </c>
      <c r="DV682" s="40" t="str">
        <f aca="false">IF(L682="picklist","Yes","No")</f>
        <v>No</v>
      </c>
    </row>
    <row r="683" customFormat="false" ht="12.75" hidden="false" customHeight="false" outlineLevel="0" collapsed="false">
      <c r="A683" s="17" t="s">
        <v>2208</v>
      </c>
      <c r="B683" s="18" t="s">
        <v>2209</v>
      </c>
      <c r="C683" s="18" t="s">
        <v>2209</v>
      </c>
      <c r="D683" s="17" t="s">
        <v>170</v>
      </c>
      <c r="E683" s="19" t="n">
        <v>-1</v>
      </c>
      <c r="F683" s="19" t="s">
        <v>232</v>
      </c>
      <c r="G683" s="19" t="s">
        <v>942</v>
      </c>
      <c r="H683" s="19" t="s">
        <v>146</v>
      </c>
      <c r="I683" s="19" t="s">
        <v>225</v>
      </c>
      <c r="J683" s="19" t="s">
        <v>225</v>
      </c>
      <c r="K683" s="19" t="s">
        <v>2210</v>
      </c>
      <c r="L683" s="19" t="s">
        <v>328</v>
      </c>
      <c r="M683" s="17" t="s">
        <v>2211</v>
      </c>
      <c r="N683" s="19" t="s">
        <v>924</v>
      </c>
      <c r="O683" s="19" t="s">
        <v>228</v>
      </c>
      <c r="S683" s="19"/>
      <c r="T683" s="19"/>
      <c r="U683" s="19"/>
      <c r="V683" s="19"/>
      <c r="W683" s="19"/>
      <c r="Y683" s="21"/>
      <c r="AK683" s="21" t="s">
        <v>225</v>
      </c>
      <c r="AL683" s="21"/>
      <c r="AM683" s="21"/>
      <c r="AN683" s="21"/>
      <c r="AO683" s="21"/>
      <c r="AP683" s="21"/>
      <c r="AQ683" s="21"/>
      <c r="AR683" s="21"/>
      <c r="AS683" s="21"/>
      <c r="AT683" s="21"/>
      <c r="AU683" s="21"/>
      <c r="AV683" s="21"/>
      <c r="AW683" s="21" t="s">
        <v>225</v>
      </c>
      <c r="AX683" s="21"/>
      <c r="AY683" s="21"/>
      <c r="AZ683" s="21"/>
      <c r="BA683" s="21"/>
      <c r="BB683" s="21"/>
      <c r="BC683" s="21"/>
      <c r="BD683" s="21"/>
      <c r="BE683" s="21"/>
      <c r="BF683" s="21"/>
      <c r="BG683" s="21"/>
      <c r="BH683" s="21"/>
      <c r="BI683" s="21"/>
      <c r="DR683" s="40" t="str">
        <f aca="false">IF(RIGHT(B683,10)="(expanded)","X",IF(LEFT(A683,2)="Ip",IF(RIGHT(A683,1)="E","E",IF(RIGHT(A683,1)="D","D",IF(RIGHT(A683,1)="G","G","-"))),IF(RIGHT(A683,2)="_i","E",IF(RIGHT(A683,2)="_s","D",IF(RIGHT(A683,2)="_g","G","-")))))</f>
        <v>E</v>
      </c>
      <c r="DS683" s="40" t="s">
        <v>477</v>
      </c>
      <c r="DT683" s="40" t="s">
        <v>477</v>
      </c>
      <c r="DU683" s="40" t="s">
        <v>149</v>
      </c>
      <c r="DV683" s="40" t="str">
        <f aca="false">IF(L683="picklist","Yes","No")</f>
        <v>Yes</v>
      </c>
    </row>
    <row r="684" customFormat="false" ht="12.75" hidden="false" customHeight="false" outlineLevel="0" collapsed="false">
      <c r="A684" s="17" t="s">
        <v>2212</v>
      </c>
      <c r="B684" s="44" t="s">
        <v>2213</v>
      </c>
      <c r="C684" s="18" t="s">
        <v>2213</v>
      </c>
      <c r="D684" s="17" t="s">
        <v>170</v>
      </c>
      <c r="E684" s="19" t="n">
        <v>0</v>
      </c>
      <c r="F684" s="19" t="s">
        <v>232</v>
      </c>
      <c r="G684" s="19" t="s">
        <v>224</v>
      </c>
      <c r="H684" s="19" t="s">
        <v>146</v>
      </c>
      <c r="I684" s="19" t="s">
        <v>147</v>
      </c>
      <c r="J684" s="19" t="s">
        <v>147</v>
      </c>
      <c r="L684" s="19" t="s">
        <v>328</v>
      </c>
      <c r="M684" s="17" t="s">
        <v>2214</v>
      </c>
      <c r="O684" s="19" t="s">
        <v>166</v>
      </c>
      <c r="S684" s="19"/>
      <c r="T684" s="19"/>
      <c r="U684" s="19"/>
      <c r="V684" s="19"/>
      <c r="W684" s="19"/>
      <c r="Y684" s="21" t="s">
        <v>147</v>
      </c>
      <c r="AK684" s="21" t="s">
        <v>147</v>
      </c>
      <c r="AL684" s="21"/>
      <c r="AM684" s="21"/>
      <c r="AN684" s="21"/>
      <c r="AO684" s="21"/>
      <c r="AP684" s="21"/>
      <c r="AQ684" s="21"/>
      <c r="AR684" s="21"/>
      <c r="AS684" s="21"/>
      <c r="AT684" s="21"/>
      <c r="AU684" s="21"/>
      <c r="AV684" s="21"/>
      <c r="DR684" s="40" t="str">
        <f aca="false">IF(RIGHT(B684,10)="(expanded)","X",IF(LEFT(A684,2)="Ip",IF(RIGHT(A684,1)="E","E",IF(RIGHT(A684,1)="D","D",IF(RIGHT(A684,1)="G","G","-"))),IF(RIGHT(A684,2)="_i","E",IF(RIGHT(A684,2)="_s","D",IF(RIGHT(A684,2)="_g","G","-")))))</f>
        <v>X</v>
      </c>
      <c r="DS684" s="40" t="s">
        <v>149</v>
      </c>
      <c r="DT684" s="40" t="s">
        <v>149</v>
      </c>
      <c r="DU684" s="40" t="s">
        <v>149</v>
      </c>
      <c r="DV684" s="40" t="str">
        <f aca="false">IF(L684="picklist","Yes","No")</f>
        <v>Yes</v>
      </c>
    </row>
    <row r="685" customFormat="false" ht="12.75" hidden="false" customHeight="false" outlineLevel="0" collapsed="false">
      <c r="A685" s="17" t="s">
        <v>2215</v>
      </c>
      <c r="B685" s="18" t="s">
        <v>2216</v>
      </c>
      <c r="C685" s="18" t="s">
        <v>2216</v>
      </c>
      <c r="D685" s="17" t="s">
        <v>162</v>
      </c>
      <c r="E685" s="19" t="n">
        <v>0</v>
      </c>
      <c r="F685" s="19" t="s">
        <v>349</v>
      </c>
      <c r="G685" s="19" t="s">
        <v>184</v>
      </c>
      <c r="H685" s="19" t="s">
        <v>185</v>
      </c>
      <c r="I685" s="19" t="s">
        <v>147</v>
      </c>
      <c r="J685" s="19" t="s">
        <v>147</v>
      </c>
      <c r="O685" s="19" t="s">
        <v>166</v>
      </c>
      <c r="Y685" s="21" t="s">
        <v>351</v>
      </c>
      <c r="AK685" s="21" t="s">
        <v>351</v>
      </c>
      <c r="DR685" s="40" t="str">
        <f aca="false">IF(RIGHT(B685,10)="(expanded)","X",IF(LEFT(A685,2)="Ip",IF(RIGHT(A685,1)="E","E",IF(RIGHT(A685,1)="D","D",IF(RIGHT(A685,1)="G","G","-"))),IF(RIGHT(A685,2)="_i","E",IF(RIGHT(A685,2)="_s","D",IF(RIGHT(A685,2)="_g","G","-")))))</f>
        <v>-</v>
      </c>
      <c r="DS685" s="40" t="s">
        <v>149</v>
      </c>
      <c r="DT685" s="40" t="s">
        <v>149</v>
      </c>
      <c r="DU685" s="40" t="s">
        <v>149</v>
      </c>
      <c r="DV685" s="40" t="str">
        <f aca="false">IF(L685="picklist","Yes","No")</f>
        <v>No</v>
      </c>
    </row>
    <row r="686" customFormat="false" ht="102" hidden="false" customHeight="false" outlineLevel="0" collapsed="false">
      <c r="A686" s="21" t="s">
        <v>2217</v>
      </c>
      <c r="B686" s="18" t="s">
        <v>2218</v>
      </c>
      <c r="C686" s="18" t="s">
        <v>2219</v>
      </c>
      <c r="D686" s="17" t="s">
        <v>170</v>
      </c>
      <c r="E686" s="19" t="n">
        <v>0</v>
      </c>
      <c r="F686" s="19" t="s">
        <v>232</v>
      </c>
      <c r="G686" s="19" t="s">
        <v>224</v>
      </c>
      <c r="H686" s="19" t="s">
        <v>146</v>
      </c>
      <c r="I686" s="19" t="s">
        <v>147</v>
      </c>
      <c r="J686" s="19" t="s">
        <v>147</v>
      </c>
      <c r="K686" s="19" t="s">
        <v>2220</v>
      </c>
      <c r="S686" s="19"/>
      <c r="T686" s="19"/>
      <c r="U686" s="19"/>
      <c r="V686" s="19"/>
      <c r="W686" s="19"/>
      <c r="X686" s="19" t="s">
        <v>147</v>
      </c>
      <c r="DR686" s="40" t="str">
        <f aca="false">IF(RIGHT(B686,10)="(expanded)","X",IF(LEFT(A686,2)="Ip",IF(RIGHT(A686,1)="E","E",IF(RIGHT(A686,1)="D","D",IF(RIGHT(A686,1)="G","G","-"))),IF(RIGHT(A686,2)="_i","E",IF(RIGHT(A686,2)="_s","D",IF(RIGHT(A686,2)="_g","G","-")))))</f>
        <v>E</v>
      </c>
      <c r="DS686" s="40" t="s">
        <v>149</v>
      </c>
      <c r="DT686" s="40" t="s">
        <v>149</v>
      </c>
      <c r="DU686" s="40" t="s">
        <v>149</v>
      </c>
      <c r="DV686" s="40" t="str">
        <f aca="false">IF(L686="picklist","Yes","No")</f>
        <v>No</v>
      </c>
    </row>
    <row r="687" customFormat="false" ht="25.5" hidden="false" customHeight="false" outlineLevel="0" collapsed="false">
      <c r="A687" s="17" t="s">
        <v>2221</v>
      </c>
      <c r="B687" s="18" t="s">
        <v>2222</v>
      </c>
      <c r="C687" s="18" t="s">
        <v>2223</v>
      </c>
      <c r="D687" s="17" t="s">
        <v>306</v>
      </c>
      <c r="F687" s="19" t="s">
        <v>549</v>
      </c>
      <c r="G687" s="19" t="s">
        <v>224</v>
      </c>
      <c r="H687" s="19" t="s">
        <v>146</v>
      </c>
      <c r="I687" s="19" t="s">
        <v>147</v>
      </c>
      <c r="J687" s="19" t="s">
        <v>147</v>
      </c>
      <c r="K687" s="19" t="s">
        <v>2224</v>
      </c>
      <c r="O687" s="19" t="s">
        <v>260</v>
      </c>
      <c r="S687" s="19"/>
      <c r="T687" s="19"/>
      <c r="U687" s="19"/>
      <c r="V687" s="19"/>
      <c r="W687" s="19"/>
      <c r="DR687" s="40" t="str">
        <f aca="false">IF(RIGHT(B687,10)="(expanded)","X",IF(LEFT(A687,2)="Ip",IF(RIGHT(A687,1)="E","E",IF(RIGHT(A687,1)="D","D",IF(RIGHT(A687,1)="G","G","-"))),IF(RIGHT(A687,2)="_i","E",IF(RIGHT(A687,2)="_s","D",IF(RIGHT(A687,2)="_g","G","-")))))</f>
        <v>-</v>
      </c>
      <c r="DS687" s="40" t="s">
        <v>149</v>
      </c>
      <c r="DT687" s="40" t="s">
        <v>149</v>
      </c>
      <c r="DU687" s="40" t="s">
        <v>149</v>
      </c>
      <c r="DV687" s="40" t="str">
        <f aca="false">IF(L687="picklist","Yes","No")</f>
        <v>No</v>
      </c>
    </row>
    <row r="688" customFormat="false" ht="38.25" hidden="false" customHeight="false" outlineLevel="0" collapsed="false">
      <c r="A688" s="17" t="s">
        <v>2225</v>
      </c>
      <c r="B688" s="44" t="s">
        <v>2226</v>
      </c>
      <c r="C688" s="18" t="s">
        <v>2227</v>
      </c>
      <c r="D688" s="17" t="s">
        <v>162</v>
      </c>
      <c r="E688" s="19" t="n">
        <v>0</v>
      </c>
      <c r="F688" s="19" t="s">
        <v>386</v>
      </c>
      <c r="G688" s="19" t="s">
        <v>184</v>
      </c>
      <c r="H688" s="19" t="s">
        <v>185</v>
      </c>
      <c r="I688" s="19" t="s">
        <v>147</v>
      </c>
      <c r="J688" s="19" t="s">
        <v>147</v>
      </c>
      <c r="K688" s="19" t="s">
        <v>2228</v>
      </c>
      <c r="O688" s="19" t="s">
        <v>166</v>
      </c>
      <c r="S688" s="19"/>
      <c r="T688" s="19"/>
      <c r="U688" s="19"/>
      <c r="V688" s="19"/>
      <c r="W688" s="19"/>
      <c r="Y688" s="21"/>
      <c r="AA688" s="21" t="s">
        <v>147</v>
      </c>
      <c r="AK688" s="21"/>
      <c r="AL688" s="21"/>
      <c r="AM688" s="21" t="s">
        <v>147</v>
      </c>
      <c r="AN688" s="21"/>
      <c r="AO688" s="21"/>
      <c r="AP688" s="21"/>
      <c r="AQ688" s="21"/>
      <c r="AR688" s="21"/>
      <c r="AS688" s="21"/>
      <c r="AT688" s="21"/>
      <c r="AU688" s="21"/>
      <c r="AV688" s="21"/>
      <c r="DR688" s="40" t="str">
        <f aca="false">IF(RIGHT(B688,10)="(expanded)","X",IF(LEFT(A688,2)="Ip",IF(RIGHT(A688,1)="E","E",IF(RIGHT(A688,1)="D","D",IF(RIGHT(A688,1)="G","G","-"))),IF(RIGHT(A688,2)="_i","E",IF(RIGHT(A688,2)="_s","D",IF(RIGHT(A688,2)="_g","G","-")))))</f>
        <v>-</v>
      </c>
      <c r="DS688" s="40" t="s">
        <v>149</v>
      </c>
      <c r="DT688" s="40" t="s">
        <v>149</v>
      </c>
      <c r="DU688" s="40" t="s">
        <v>149</v>
      </c>
      <c r="DV688" s="40" t="str">
        <f aca="false">IF(L688="picklist","Yes","No")</f>
        <v>No</v>
      </c>
    </row>
    <row r="689" customFormat="false" ht="38.25" hidden="false" customHeight="false" outlineLevel="0" collapsed="false">
      <c r="A689" s="17" t="s">
        <v>2229</v>
      </c>
      <c r="B689" s="44" t="s">
        <v>2230</v>
      </c>
      <c r="C689" s="18" t="s">
        <v>2231</v>
      </c>
      <c r="D689" s="17" t="s">
        <v>162</v>
      </c>
      <c r="E689" s="19" t="n">
        <v>0</v>
      </c>
      <c r="F689" s="19" t="s">
        <v>232</v>
      </c>
      <c r="G689" s="19" t="s">
        <v>184</v>
      </c>
      <c r="H689" s="19" t="s">
        <v>185</v>
      </c>
      <c r="I689" s="19" t="s">
        <v>147</v>
      </c>
      <c r="J689" s="19" t="s">
        <v>147</v>
      </c>
      <c r="K689" s="19" t="s">
        <v>2232</v>
      </c>
      <c r="O689" s="19" t="s">
        <v>276</v>
      </c>
      <c r="S689" s="19"/>
      <c r="T689" s="19"/>
      <c r="U689" s="19"/>
      <c r="V689" s="19"/>
      <c r="W689" s="19"/>
      <c r="Y689" s="21" t="s">
        <v>147</v>
      </c>
      <c r="AK689" s="21" t="s">
        <v>147</v>
      </c>
      <c r="AL689" s="21"/>
      <c r="AM689" s="21"/>
      <c r="AN689" s="21"/>
      <c r="AO689" s="21"/>
      <c r="AP689" s="21"/>
      <c r="AQ689" s="21"/>
      <c r="AR689" s="21"/>
      <c r="AS689" s="21"/>
      <c r="AT689" s="21"/>
      <c r="AU689" s="21"/>
      <c r="AV689" s="21"/>
      <c r="DR689" s="40" t="str">
        <f aca="false">IF(RIGHT(B689,10)="(expanded)","X",IF(LEFT(A689,2)="Ip",IF(RIGHT(A689,1)="E","E",IF(RIGHT(A689,1)="D","D",IF(RIGHT(A689,1)="G","G","-"))),IF(RIGHT(A689,2)="_i","E",IF(RIGHT(A689,2)="_s","D",IF(RIGHT(A689,2)="_g","G","-")))))</f>
        <v>-</v>
      </c>
      <c r="DS689" s="40" t="s">
        <v>149</v>
      </c>
      <c r="DT689" s="40" t="s">
        <v>149</v>
      </c>
      <c r="DU689" s="40" t="s">
        <v>149</v>
      </c>
      <c r="DV689" s="40" t="str">
        <f aca="false">IF(L689="picklist","Yes","No")</f>
        <v>No</v>
      </c>
    </row>
    <row r="690" customFormat="false" ht="38.25" hidden="false" customHeight="false" outlineLevel="0" collapsed="false">
      <c r="A690" s="17" t="s">
        <v>2233</v>
      </c>
      <c r="B690" s="44" t="s">
        <v>2234</v>
      </c>
      <c r="C690" s="18" t="s">
        <v>2235</v>
      </c>
      <c r="D690" s="17" t="s">
        <v>162</v>
      </c>
      <c r="E690" s="19" t="n">
        <v>0</v>
      </c>
      <c r="F690" s="19" t="s">
        <v>232</v>
      </c>
      <c r="G690" s="19" t="s">
        <v>184</v>
      </c>
      <c r="H690" s="19" t="s">
        <v>185</v>
      </c>
      <c r="I690" s="19" t="s">
        <v>147</v>
      </c>
      <c r="J690" s="19" t="s">
        <v>147</v>
      </c>
      <c r="O690" s="19" t="s">
        <v>166</v>
      </c>
      <c r="S690" s="19"/>
      <c r="T690" s="19"/>
      <c r="U690" s="19"/>
      <c r="V690" s="19"/>
      <c r="W690" s="19"/>
      <c r="Y690" s="21" t="s">
        <v>147</v>
      </c>
      <c r="AK690" s="21" t="s">
        <v>147</v>
      </c>
      <c r="AL690" s="21"/>
      <c r="AM690" s="21"/>
      <c r="AN690" s="21"/>
      <c r="AO690" s="21"/>
      <c r="AP690" s="21"/>
      <c r="AQ690" s="21"/>
      <c r="AR690" s="21"/>
      <c r="AS690" s="21"/>
      <c r="AT690" s="21"/>
      <c r="AU690" s="21"/>
      <c r="AV690" s="21"/>
      <c r="DR690" s="40" t="str">
        <f aca="false">IF(RIGHT(B690,10)="(expanded)","X",IF(LEFT(A690,2)="Ip",IF(RIGHT(A690,1)="E","E",IF(RIGHT(A690,1)="D","D",IF(RIGHT(A690,1)="G","G","-"))),IF(RIGHT(A690,2)="_i","E",IF(RIGHT(A690,2)="_s","D",IF(RIGHT(A690,2)="_g","G","-")))))</f>
        <v>-</v>
      </c>
      <c r="DS690" s="40" t="s">
        <v>149</v>
      </c>
      <c r="DT690" s="40" t="s">
        <v>149</v>
      </c>
      <c r="DU690" s="40" t="s">
        <v>149</v>
      </c>
      <c r="DV690" s="40" t="str">
        <f aca="false">IF(L690="picklist","Yes","No")</f>
        <v>No</v>
      </c>
    </row>
    <row r="691" customFormat="false" ht="25.5" hidden="false" customHeight="false" outlineLevel="0" collapsed="false">
      <c r="A691" s="17" t="s">
        <v>2236</v>
      </c>
      <c r="B691" s="18" t="s">
        <v>2237</v>
      </c>
      <c r="C691" s="18" t="s">
        <v>2238</v>
      </c>
      <c r="D691" s="17" t="s">
        <v>170</v>
      </c>
      <c r="E691" s="19" t="n">
        <v>0</v>
      </c>
      <c r="F691" s="19" t="s">
        <v>2100</v>
      </c>
      <c r="G691" s="19" t="s">
        <v>184</v>
      </c>
      <c r="H691" s="19" t="s">
        <v>185</v>
      </c>
      <c r="I691" s="19" t="s">
        <v>147</v>
      </c>
      <c r="J691" s="19" t="s">
        <v>147</v>
      </c>
      <c r="S691" s="19"/>
      <c r="T691" s="19"/>
      <c r="U691" s="19"/>
      <c r="V691" s="19"/>
      <c r="W691" s="19"/>
      <c r="DR691" s="40" t="str">
        <f aca="false">IF(RIGHT(B691,10)="(expanded)","X",IF(LEFT(A691,2)="Ip",IF(RIGHT(A691,1)="E","E",IF(RIGHT(A691,1)="D","D",IF(RIGHT(A691,1)="G","G","-"))),IF(RIGHT(A691,2)="_i","E",IF(RIGHT(A691,2)="_s","D",IF(RIGHT(A691,2)="_g","G","-")))))</f>
        <v>-</v>
      </c>
      <c r="DS691" s="40" t="s">
        <v>149</v>
      </c>
      <c r="DT691" s="40" t="s">
        <v>149</v>
      </c>
      <c r="DU691" s="40" t="s">
        <v>149</v>
      </c>
      <c r="DV691" s="40" t="str">
        <f aca="false">IF(L691="picklist","Yes","No")</f>
        <v>No</v>
      </c>
    </row>
    <row r="692" customFormat="false" ht="25.5" hidden="false" customHeight="false" outlineLevel="0" collapsed="false">
      <c r="A692" s="17" t="s">
        <v>2239</v>
      </c>
      <c r="B692" s="18" t="s">
        <v>2240</v>
      </c>
      <c r="C692" s="18" t="s">
        <v>2241</v>
      </c>
      <c r="D692" s="17" t="s">
        <v>162</v>
      </c>
      <c r="E692" s="19" t="n">
        <v>0</v>
      </c>
      <c r="F692" s="19" t="s">
        <v>2242</v>
      </c>
      <c r="G692" s="19" t="s">
        <v>184</v>
      </c>
      <c r="H692" s="19" t="s">
        <v>185</v>
      </c>
      <c r="I692" s="19" t="s">
        <v>147</v>
      </c>
      <c r="J692" s="19" t="s">
        <v>147</v>
      </c>
      <c r="S692" s="19"/>
      <c r="T692" s="19"/>
      <c r="U692" s="19"/>
      <c r="V692" s="19"/>
      <c r="W692" s="19"/>
      <c r="DR692" s="40" t="str">
        <f aca="false">IF(RIGHT(B692,10)="(expanded)","X",IF(LEFT(A692,2)="Ip",IF(RIGHT(A692,1)="E","E",IF(RIGHT(A692,1)="D","D",IF(RIGHT(A692,1)="G","G","-"))),IF(RIGHT(A692,2)="_i","E",IF(RIGHT(A692,2)="_s","D",IF(RIGHT(A692,2)="_g","G","-")))))</f>
        <v>-</v>
      </c>
      <c r="DS692" s="40" t="s">
        <v>149</v>
      </c>
      <c r="DT692" s="40" t="s">
        <v>149</v>
      </c>
      <c r="DU692" s="40" t="s">
        <v>149</v>
      </c>
      <c r="DV692" s="40" t="str">
        <f aca="false">IF(L692="picklist","Yes","No")</f>
        <v>No</v>
      </c>
    </row>
    <row r="693" customFormat="false" ht="38.25" hidden="false" customHeight="false" outlineLevel="0" collapsed="false">
      <c r="A693" s="17" t="s">
        <v>2243</v>
      </c>
      <c r="B693" s="18" t="s">
        <v>2244</v>
      </c>
      <c r="C693" s="18" t="s">
        <v>2245</v>
      </c>
      <c r="D693" s="17" t="s">
        <v>170</v>
      </c>
      <c r="E693" s="19" t="n">
        <v>0</v>
      </c>
      <c r="F693" s="19" t="s">
        <v>386</v>
      </c>
      <c r="G693" s="19" t="s">
        <v>184</v>
      </c>
      <c r="H693" s="19" t="s">
        <v>185</v>
      </c>
      <c r="I693" s="19" t="s">
        <v>147</v>
      </c>
      <c r="J693" s="19" t="s">
        <v>147</v>
      </c>
      <c r="K693" s="19" t="s">
        <v>2246</v>
      </c>
      <c r="S693" s="19"/>
      <c r="T693" s="19"/>
      <c r="U693" s="19"/>
      <c r="V693" s="19"/>
      <c r="W693" s="19"/>
      <c r="DR693" s="40" t="str">
        <f aca="false">IF(RIGHT(B693,10)="(expanded)","X",IF(LEFT(A693,2)="Ip",IF(RIGHT(A693,1)="E","E",IF(RIGHT(A693,1)="D","D",IF(RIGHT(A693,1)="G","G","-"))),IF(RIGHT(A693,2)="_i","E",IF(RIGHT(A693,2)="_s","D",IF(RIGHT(A693,2)="_g","G","-")))))</f>
        <v>-</v>
      </c>
      <c r="DS693" s="40" t="s">
        <v>149</v>
      </c>
      <c r="DT693" s="40" t="s">
        <v>149</v>
      </c>
      <c r="DU693" s="40" t="s">
        <v>149</v>
      </c>
      <c r="DV693" s="40" t="str">
        <f aca="false">IF(L693="picklist","Yes","No")</f>
        <v>No</v>
      </c>
    </row>
    <row r="694" customFormat="false" ht="51" hidden="false" customHeight="false" outlineLevel="0" collapsed="false">
      <c r="A694" s="17" t="s">
        <v>2247</v>
      </c>
      <c r="B694" s="18" t="s">
        <v>2248</v>
      </c>
      <c r="C694" s="18" t="s">
        <v>2249</v>
      </c>
      <c r="D694" s="17" t="s">
        <v>162</v>
      </c>
      <c r="E694" s="19" t="n">
        <v>-1</v>
      </c>
      <c r="F694" s="19" t="s">
        <v>2250</v>
      </c>
      <c r="G694" s="19" t="s">
        <v>474</v>
      </c>
      <c r="H694" s="19" t="s">
        <v>146</v>
      </c>
      <c r="I694" s="19" t="s">
        <v>225</v>
      </c>
      <c r="J694" s="19" t="s">
        <v>225</v>
      </c>
      <c r="K694" s="19" t="s">
        <v>2251</v>
      </c>
      <c r="M694" s="19" t="s">
        <v>2252</v>
      </c>
      <c r="N694" s="19" t="s">
        <v>924</v>
      </c>
      <c r="O694" s="19" t="s">
        <v>228</v>
      </c>
      <c r="P694" s="41"/>
      <c r="Q694" s="41" t="s">
        <v>2139</v>
      </c>
      <c r="R694" s="41"/>
      <c r="S694" s="19"/>
      <c r="T694" s="19"/>
      <c r="U694" s="19"/>
      <c r="V694" s="19"/>
      <c r="W694" s="19"/>
      <c r="DR694" s="40" t="str">
        <f aca="false">IF(RIGHT(B694,10)="(expanded)","X",IF(LEFT(A694,2)="Ip",IF(RIGHT(A694,1)="E","E",IF(RIGHT(A694,1)="D","D",IF(RIGHT(A694,1)="G","G","-"))),IF(RIGHT(A694,2)="_i","E",IF(RIGHT(A694,2)="_s","D",IF(RIGHT(A694,2)="_g","G","-")))))</f>
        <v>D</v>
      </c>
      <c r="DS694" s="40" t="s">
        <v>477</v>
      </c>
      <c r="DT694" s="40" t="s">
        <v>149</v>
      </c>
      <c r="DU694" s="40" t="s">
        <v>149</v>
      </c>
      <c r="DV694" s="40" t="str">
        <f aca="false">IF(L694="picklist","Yes","No")</f>
        <v>No</v>
      </c>
    </row>
    <row r="695" customFormat="false" ht="12.75" hidden="false" customHeight="false" outlineLevel="0" collapsed="false">
      <c r="A695" s="17" t="s">
        <v>2253</v>
      </c>
      <c r="B695" s="18" t="s">
        <v>2254</v>
      </c>
      <c r="C695" s="18" t="s">
        <v>2254</v>
      </c>
      <c r="D695" s="17" t="s">
        <v>162</v>
      </c>
      <c r="E695" s="19" t="n">
        <v>-1</v>
      </c>
      <c r="F695" s="19" t="s">
        <v>2250</v>
      </c>
      <c r="G695" s="19" t="s">
        <v>474</v>
      </c>
      <c r="H695" s="19" t="s">
        <v>146</v>
      </c>
      <c r="I695" s="19" t="s">
        <v>225</v>
      </c>
      <c r="J695" s="19" t="s">
        <v>225</v>
      </c>
      <c r="K695" s="19" t="s">
        <v>2251</v>
      </c>
      <c r="M695" s="19" t="s">
        <v>2255</v>
      </c>
      <c r="N695" s="19" t="s">
        <v>924</v>
      </c>
      <c r="O695" s="19" t="s">
        <v>228</v>
      </c>
      <c r="P695" s="41"/>
      <c r="Q695" s="41" t="s">
        <v>225</v>
      </c>
      <c r="R695" s="41"/>
      <c r="S695" s="19"/>
      <c r="T695" s="19"/>
      <c r="U695" s="19"/>
      <c r="V695" s="19"/>
      <c r="W695" s="19"/>
      <c r="DR695" s="40" t="str">
        <f aca="false">IF(RIGHT(B695,10)="(expanded)","X",IF(LEFT(A695,2)="Ip",IF(RIGHT(A695,1)="E","E",IF(RIGHT(A695,1)="D","D",IF(RIGHT(A695,1)="G","G","-"))),IF(RIGHT(A695,2)="_i","E",IF(RIGHT(A695,2)="_s","D",IF(RIGHT(A695,2)="_g","G","-")))))</f>
        <v>D</v>
      </c>
      <c r="DS695" s="40" t="s">
        <v>477</v>
      </c>
      <c r="DT695" s="40" t="s">
        <v>149</v>
      </c>
      <c r="DU695" s="40" t="s">
        <v>149</v>
      </c>
      <c r="DV695" s="40" t="str">
        <f aca="false">IF(L695="picklist","Yes","No")</f>
        <v>No</v>
      </c>
    </row>
    <row r="696" customFormat="false" ht="12.75" hidden="false" customHeight="false" outlineLevel="0" collapsed="false">
      <c r="A696" s="17" t="s">
        <v>2256</v>
      </c>
      <c r="B696" s="18" t="s">
        <v>2257</v>
      </c>
      <c r="C696" s="18" t="s">
        <v>2257</v>
      </c>
      <c r="D696" s="17" t="s">
        <v>170</v>
      </c>
      <c r="E696" s="19" t="n">
        <v>-1</v>
      </c>
      <c r="F696" s="19" t="s">
        <v>2250</v>
      </c>
      <c r="G696" s="19" t="s">
        <v>942</v>
      </c>
      <c r="H696" s="19" t="s">
        <v>146</v>
      </c>
      <c r="I696" s="19" t="s">
        <v>225</v>
      </c>
      <c r="J696" s="19" t="s">
        <v>225</v>
      </c>
      <c r="K696" s="19" t="s">
        <v>2251</v>
      </c>
      <c r="L696" s="19" t="s">
        <v>328</v>
      </c>
      <c r="M696" s="17" t="s">
        <v>2258</v>
      </c>
      <c r="N696" s="19" t="s">
        <v>924</v>
      </c>
      <c r="O696" s="19" t="s">
        <v>228</v>
      </c>
      <c r="P696" s="41"/>
      <c r="Q696" s="41" t="s">
        <v>225</v>
      </c>
      <c r="R696" s="41"/>
      <c r="S696" s="19"/>
      <c r="T696" s="19"/>
      <c r="U696" s="19"/>
      <c r="V696" s="19"/>
      <c r="W696" s="19"/>
      <c r="DR696" s="40" t="str">
        <f aca="false">IF(RIGHT(B696,10)="(expanded)","X",IF(LEFT(A696,2)="Ip",IF(RIGHT(A696,1)="E","E",IF(RIGHT(A696,1)="D","D",IF(RIGHT(A696,1)="G","G","-"))),IF(RIGHT(A696,2)="_i","E",IF(RIGHT(A696,2)="_s","D",IF(RIGHT(A696,2)="_g","G","-")))))</f>
        <v>D</v>
      </c>
      <c r="DS696" s="40" t="s">
        <v>477</v>
      </c>
      <c r="DT696" s="40" t="s">
        <v>149</v>
      </c>
      <c r="DU696" s="40" t="s">
        <v>149</v>
      </c>
      <c r="DV696" s="40" t="str">
        <f aca="false">IF(L696="picklist","Yes","No")</f>
        <v>Yes</v>
      </c>
    </row>
    <row r="697" customFormat="false" ht="51" hidden="false" customHeight="false" outlineLevel="0" collapsed="false">
      <c r="A697" s="17" t="s">
        <v>2259</v>
      </c>
      <c r="B697" s="18" t="s">
        <v>2260</v>
      </c>
      <c r="C697" s="18" t="s">
        <v>2249</v>
      </c>
      <c r="D697" s="17" t="s">
        <v>162</v>
      </c>
      <c r="E697" s="19" t="n">
        <v>-1</v>
      </c>
      <c r="F697" s="19" t="s">
        <v>2250</v>
      </c>
      <c r="G697" s="19" t="s">
        <v>172</v>
      </c>
      <c r="H697" s="19" t="s">
        <v>185</v>
      </c>
      <c r="I697" s="19" t="s">
        <v>225</v>
      </c>
      <c r="J697" s="19" t="s">
        <v>225</v>
      </c>
      <c r="K697" s="19" t="s">
        <v>2251</v>
      </c>
      <c r="M697" s="19" t="s">
        <v>481</v>
      </c>
      <c r="N697" s="19" t="s">
        <v>924</v>
      </c>
      <c r="O697" s="19" t="s">
        <v>228</v>
      </c>
      <c r="P697" s="41"/>
      <c r="Q697" s="41" t="s">
        <v>225</v>
      </c>
      <c r="R697" s="41"/>
      <c r="S697" s="19"/>
      <c r="T697" s="19"/>
      <c r="U697" s="19"/>
      <c r="V697" s="19"/>
      <c r="W697" s="19"/>
      <c r="DR697" s="40" t="str">
        <f aca="false">IF(RIGHT(B697,10)="(expanded)","X",IF(LEFT(A697,2)="Ip",IF(RIGHT(A697,1)="E","E",IF(RIGHT(A697,1)="D","D",IF(RIGHT(A697,1)="G","G","-"))),IF(RIGHT(A697,2)="_i","E",IF(RIGHT(A697,2)="_s","D",IF(RIGHT(A697,2)="_g","G","-")))))</f>
        <v>D</v>
      </c>
      <c r="DS697" s="40" t="s">
        <v>477</v>
      </c>
      <c r="DT697" s="40" t="s">
        <v>149</v>
      </c>
      <c r="DU697" s="40" t="s">
        <v>149</v>
      </c>
      <c r="DV697" s="40" t="str">
        <f aca="false">IF(L697="picklist","Yes","No")</f>
        <v>No</v>
      </c>
    </row>
    <row r="698" customFormat="false" ht="25.5" hidden="false" customHeight="false" outlineLevel="0" collapsed="false">
      <c r="A698" s="17" t="s">
        <v>2261</v>
      </c>
      <c r="B698" s="44" t="s">
        <v>2262</v>
      </c>
      <c r="C698" s="18" t="s">
        <v>2263</v>
      </c>
      <c r="D698" s="17" t="s">
        <v>306</v>
      </c>
      <c r="F698" s="19" t="s">
        <v>2250</v>
      </c>
      <c r="G698" s="19" t="s">
        <v>568</v>
      </c>
      <c r="H698" s="19" t="s">
        <v>146</v>
      </c>
      <c r="I698" s="19" t="s">
        <v>225</v>
      </c>
      <c r="J698" s="19" t="s">
        <v>225</v>
      </c>
      <c r="K698" s="21"/>
      <c r="M698" s="19" t="s">
        <v>1124</v>
      </c>
      <c r="O698" s="19" t="s">
        <v>228</v>
      </c>
      <c r="P698" s="41"/>
      <c r="Q698" s="41" t="s">
        <v>225</v>
      </c>
      <c r="R698" s="41"/>
      <c r="S698" s="19"/>
      <c r="T698" s="19"/>
      <c r="U698" s="19"/>
      <c r="V698" s="19"/>
      <c r="W698" s="19"/>
      <c r="DR698" s="40" t="str">
        <f aca="false">IF(RIGHT(B698,10)="(expanded)","X",IF(LEFT(A698,2)="Ip",IF(RIGHT(A698,1)="E","E",IF(RIGHT(A698,1)="D","D",IF(RIGHT(A698,1)="G","G","-"))),IF(RIGHT(A698,2)="_i","E",IF(RIGHT(A698,2)="_s","D",IF(RIGHT(A698,2)="_g","G","-")))))</f>
        <v>-</v>
      </c>
      <c r="DS698" s="40" t="s">
        <v>149</v>
      </c>
      <c r="DT698" s="40" t="s">
        <v>149</v>
      </c>
      <c r="DU698" s="40" t="s">
        <v>149</v>
      </c>
      <c r="DV698" s="40" t="str">
        <f aca="false">IF(L698="picklist","Yes","No")</f>
        <v>No</v>
      </c>
    </row>
    <row r="699" customFormat="false" ht="38.25" hidden="false" customHeight="false" outlineLevel="0" collapsed="false">
      <c r="A699" s="17" t="s">
        <v>2264</v>
      </c>
      <c r="B699" s="44" t="s">
        <v>2265</v>
      </c>
      <c r="C699" s="18" t="s">
        <v>2266</v>
      </c>
      <c r="D699" s="17" t="s">
        <v>170</v>
      </c>
      <c r="E699" s="19" t="n">
        <v>-1</v>
      </c>
      <c r="F699" s="19" t="s">
        <v>2250</v>
      </c>
      <c r="G699" s="19" t="s">
        <v>783</v>
      </c>
      <c r="H699" s="19" t="s">
        <v>146</v>
      </c>
      <c r="I699" s="19" t="s">
        <v>147</v>
      </c>
      <c r="J699" s="19" t="s">
        <v>147</v>
      </c>
      <c r="K699" s="19" t="s">
        <v>2251</v>
      </c>
      <c r="O699" s="19" t="s">
        <v>166</v>
      </c>
      <c r="P699" s="41"/>
      <c r="Q699" s="41"/>
      <c r="R699" s="41"/>
      <c r="S699" s="19"/>
      <c r="T699" s="19"/>
      <c r="U699" s="19"/>
      <c r="V699" s="19"/>
      <c r="W699" s="19"/>
      <c r="DR699" s="40" t="str">
        <f aca="false">IF(RIGHT(B699,10)="(expanded)","X",IF(LEFT(A699,2)="Ip",IF(RIGHT(A699,1)="E","E",IF(RIGHT(A699,1)="D","D",IF(RIGHT(A699,1)="G","G","-"))),IF(RIGHT(A699,2)="_i","E",IF(RIGHT(A699,2)="_s","D",IF(RIGHT(A699,2)="_g","G","-")))))</f>
        <v>D</v>
      </c>
      <c r="DS699" s="40" t="s">
        <v>477</v>
      </c>
      <c r="DT699" s="40" t="s">
        <v>149</v>
      </c>
      <c r="DU699" s="40" t="s">
        <v>149</v>
      </c>
      <c r="DV699" s="40" t="str">
        <f aca="false">IF(L699="picklist","Yes","No")</f>
        <v>No</v>
      </c>
    </row>
    <row r="700" customFormat="false" ht="12.75" hidden="false" customHeight="false" outlineLevel="0" collapsed="false">
      <c r="A700" s="17" t="s">
        <v>2267</v>
      </c>
      <c r="B700" s="18" t="s">
        <v>2268</v>
      </c>
      <c r="C700" s="18" t="s">
        <v>2268</v>
      </c>
      <c r="D700" s="17" t="s">
        <v>170</v>
      </c>
      <c r="E700" s="19" t="n">
        <v>-1</v>
      </c>
      <c r="F700" s="19" t="s">
        <v>2250</v>
      </c>
      <c r="G700" s="19" t="s">
        <v>783</v>
      </c>
      <c r="H700" s="19" t="s">
        <v>146</v>
      </c>
      <c r="I700" s="19" t="s">
        <v>225</v>
      </c>
      <c r="J700" s="19" t="s">
        <v>225</v>
      </c>
      <c r="K700" s="19" t="s">
        <v>2251</v>
      </c>
      <c r="L700" s="19" t="s">
        <v>328</v>
      </c>
      <c r="M700" s="17" t="s">
        <v>2269</v>
      </c>
      <c r="O700" s="19" t="s">
        <v>228</v>
      </c>
      <c r="P700" s="41"/>
      <c r="Q700" s="41" t="s">
        <v>2139</v>
      </c>
      <c r="R700" s="41"/>
      <c r="S700" s="19"/>
      <c r="T700" s="19"/>
      <c r="U700" s="19"/>
      <c r="V700" s="19"/>
      <c r="W700" s="19"/>
      <c r="DR700" s="40" t="str">
        <f aca="false">IF(RIGHT(B700,10)="(expanded)","X",IF(LEFT(A700,2)="Ip",IF(RIGHT(A700,1)="E","E",IF(RIGHT(A700,1)="D","D",IF(RIGHT(A700,1)="G","G","-"))),IF(RIGHT(A700,2)="_i","E",IF(RIGHT(A700,2)="_s","D",IF(RIGHT(A700,2)="_g","G","-")))))</f>
        <v>D</v>
      </c>
      <c r="DS700" s="40" t="s">
        <v>477</v>
      </c>
      <c r="DT700" s="40" t="s">
        <v>149</v>
      </c>
      <c r="DU700" s="40" t="s">
        <v>149</v>
      </c>
      <c r="DV700" s="40" t="str">
        <f aca="false">IF(L700="picklist","Yes","No")</f>
        <v>Yes</v>
      </c>
    </row>
    <row r="701" customFormat="false" ht="51" hidden="false" customHeight="false" outlineLevel="0" collapsed="false">
      <c r="A701" s="17" t="s">
        <v>2270</v>
      </c>
      <c r="B701" s="18" t="s">
        <v>2271</v>
      </c>
      <c r="C701" s="18" t="s">
        <v>2249</v>
      </c>
      <c r="D701" s="17" t="s">
        <v>162</v>
      </c>
      <c r="E701" s="19" t="n">
        <v>-1</v>
      </c>
      <c r="F701" s="19" t="s">
        <v>2250</v>
      </c>
      <c r="G701" s="19" t="s">
        <v>474</v>
      </c>
      <c r="H701" s="19" t="s">
        <v>146</v>
      </c>
      <c r="I701" s="19" t="s">
        <v>225</v>
      </c>
      <c r="J701" s="19" t="s">
        <v>225</v>
      </c>
      <c r="K701" s="19" t="s">
        <v>2251</v>
      </c>
      <c r="M701" s="19" t="s">
        <v>481</v>
      </c>
      <c r="N701" s="19" t="s">
        <v>924</v>
      </c>
      <c r="O701" s="19" t="s">
        <v>228</v>
      </c>
      <c r="P701" s="41"/>
      <c r="Q701" s="41" t="s">
        <v>225</v>
      </c>
      <c r="R701" s="41"/>
      <c r="S701" s="19"/>
      <c r="T701" s="19"/>
      <c r="U701" s="19"/>
      <c r="V701" s="19"/>
      <c r="W701" s="19"/>
      <c r="DR701" s="40" t="str">
        <f aca="false">IF(RIGHT(B701,10)="(expanded)","X",IF(LEFT(A701,2)="Ip",IF(RIGHT(A701,1)="E","E",IF(RIGHT(A701,1)="D","D",IF(RIGHT(A701,1)="G","G","-"))),IF(RIGHT(A701,2)="_i","E",IF(RIGHT(A701,2)="_s","D",IF(RIGHT(A701,2)="_g","G","-")))))</f>
        <v>D</v>
      </c>
      <c r="DS701" s="40" t="s">
        <v>477</v>
      </c>
      <c r="DT701" s="40" t="s">
        <v>149</v>
      </c>
      <c r="DU701" s="40" t="s">
        <v>149</v>
      </c>
      <c r="DV701" s="40" t="str">
        <f aca="false">IF(L701="picklist","Yes","No")</f>
        <v>No</v>
      </c>
    </row>
    <row r="702" customFormat="false" ht="51" hidden="false" customHeight="false" outlineLevel="0" collapsed="false">
      <c r="A702" s="17" t="s">
        <v>2272</v>
      </c>
      <c r="B702" s="18" t="s">
        <v>2273</v>
      </c>
      <c r="C702" s="18" t="s">
        <v>2249</v>
      </c>
      <c r="D702" s="17" t="s">
        <v>162</v>
      </c>
      <c r="E702" s="19" t="n">
        <v>-1</v>
      </c>
      <c r="F702" s="19" t="s">
        <v>2250</v>
      </c>
      <c r="G702" s="19" t="s">
        <v>474</v>
      </c>
      <c r="H702" s="19" t="s">
        <v>146</v>
      </c>
      <c r="I702" s="19" t="s">
        <v>225</v>
      </c>
      <c r="J702" s="19" t="s">
        <v>225</v>
      </c>
      <c r="K702" s="19" t="s">
        <v>2251</v>
      </c>
      <c r="M702" s="19" t="s">
        <v>481</v>
      </c>
      <c r="N702" s="19" t="s">
        <v>924</v>
      </c>
      <c r="O702" s="19" t="s">
        <v>228</v>
      </c>
      <c r="P702" s="41"/>
      <c r="Q702" s="41" t="s">
        <v>225</v>
      </c>
      <c r="R702" s="41"/>
      <c r="S702" s="19"/>
      <c r="T702" s="19"/>
      <c r="U702" s="19"/>
      <c r="V702" s="19"/>
      <c r="W702" s="19"/>
      <c r="DR702" s="40" t="str">
        <f aca="false">IF(RIGHT(B702,10)="(expanded)","X",IF(LEFT(A702,2)="Ip",IF(RIGHT(A702,1)="E","E",IF(RIGHT(A702,1)="D","D",IF(RIGHT(A702,1)="G","G","-"))),IF(RIGHT(A702,2)="_i","E",IF(RIGHT(A702,2)="_s","D",IF(RIGHT(A702,2)="_g","G","-")))))</f>
        <v>D</v>
      </c>
      <c r="DS702" s="40" t="s">
        <v>477</v>
      </c>
      <c r="DT702" s="40" t="s">
        <v>149</v>
      </c>
      <c r="DU702" s="40" t="s">
        <v>149</v>
      </c>
      <c r="DV702" s="40" t="str">
        <f aca="false">IF(L702="picklist","Yes","No")</f>
        <v>No</v>
      </c>
    </row>
    <row r="703" customFormat="false" ht="51" hidden="false" customHeight="false" outlineLevel="0" collapsed="false">
      <c r="A703" s="17" t="s">
        <v>2274</v>
      </c>
      <c r="B703" s="18" t="s">
        <v>2275</v>
      </c>
      <c r="C703" s="18" t="s">
        <v>2249</v>
      </c>
      <c r="D703" s="17" t="s">
        <v>162</v>
      </c>
      <c r="E703" s="19" t="n">
        <v>-1</v>
      </c>
      <c r="F703" s="19" t="s">
        <v>2250</v>
      </c>
      <c r="G703" s="19" t="s">
        <v>942</v>
      </c>
      <c r="H703" s="19" t="s">
        <v>146</v>
      </c>
      <c r="I703" s="19" t="s">
        <v>225</v>
      </c>
      <c r="J703" s="19" t="s">
        <v>225</v>
      </c>
      <c r="K703" s="19" t="s">
        <v>2251</v>
      </c>
      <c r="M703" s="17" t="s">
        <v>1145</v>
      </c>
      <c r="N703" s="19" t="s">
        <v>924</v>
      </c>
      <c r="O703" s="19" t="s">
        <v>228</v>
      </c>
      <c r="P703" s="41"/>
      <c r="Q703" s="41" t="s">
        <v>225</v>
      </c>
      <c r="R703" s="41"/>
      <c r="S703" s="19"/>
      <c r="T703" s="19"/>
      <c r="U703" s="19"/>
      <c r="V703" s="19"/>
      <c r="W703" s="19"/>
      <c r="DR703" s="40" t="str">
        <f aca="false">IF(RIGHT(B703,10)="(expanded)","X",IF(LEFT(A703,2)="Ip",IF(RIGHT(A703,1)="E","E",IF(RIGHT(A703,1)="D","D",IF(RIGHT(A703,1)="G","G","-"))),IF(RIGHT(A703,2)="_i","E",IF(RIGHT(A703,2)="_s","D",IF(RIGHT(A703,2)="_g","G","-")))))</f>
        <v>D</v>
      </c>
      <c r="DS703" s="40" t="s">
        <v>477</v>
      </c>
      <c r="DT703" s="40" t="s">
        <v>149</v>
      </c>
      <c r="DU703" s="40" t="s">
        <v>477</v>
      </c>
      <c r="DV703" s="40" t="str">
        <f aca="false">IF(L703="picklist","Yes","No")</f>
        <v>No</v>
      </c>
    </row>
    <row r="704" customFormat="false" ht="25.5" hidden="false" customHeight="false" outlineLevel="0" collapsed="false">
      <c r="A704" s="17" t="s">
        <v>2276</v>
      </c>
      <c r="B704" s="18" t="s">
        <v>2277</v>
      </c>
      <c r="C704" s="18" t="s">
        <v>1153</v>
      </c>
      <c r="D704" s="17" t="s">
        <v>162</v>
      </c>
      <c r="E704" s="19" t="n">
        <v>-1</v>
      </c>
      <c r="F704" s="19" t="s">
        <v>2250</v>
      </c>
      <c r="G704" s="19" t="s">
        <v>942</v>
      </c>
      <c r="H704" s="19" t="s">
        <v>146</v>
      </c>
      <c r="I704" s="19" t="s">
        <v>225</v>
      </c>
      <c r="J704" s="19" t="s">
        <v>225</v>
      </c>
      <c r="K704" s="19" t="s">
        <v>2251</v>
      </c>
      <c r="M704" s="17" t="s">
        <v>1145</v>
      </c>
      <c r="N704" s="19" t="s">
        <v>924</v>
      </c>
      <c r="O704" s="19" t="s">
        <v>228</v>
      </c>
      <c r="P704" s="41"/>
      <c r="Q704" s="41" t="s">
        <v>225</v>
      </c>
      <c r="R704" s="41"/>
      <c r="S704" s="19"/>
      <c r="T704" s="19"/>
      <c r="U704" s="19"/>
      <c r="V704" s="19"/>
      <c r="W704" s="19"/>
      <c r="DR704" s="40" t="str">
        <f aca="false">IF(RIGHT(B704,10)="(expanded)","X",IF(LEFT(A704,2)="Ip",IF(RIGHT(A704,1)="E","E",IF(RIGHT(A704,1)="D","D",IF(RIGHT(A704,1)="G","G","-"))),IF(RIGHT(A704,2)="_i","E",IF(RIGHT(A704,2)="_s","D",IF(RIGHT(A704,2)="_g","G","-")))))</f>
        <v>D</v>
      </c>
      <c r="DS704" s="40" t="s">
        <v>477</v>
      </c>
      <c r="DT704" s="40" t="s">
        <v>149</v>
      </c>
      <c r="DU704" s="40" t="s">
        <v>477</v>
      </c>
      <c r="DV704" s="40" t="str">
        <f aca="false">IF(L704="picklist","Yes","No")</f>
        <v>No</v>
      </c>
    </row>
    <row r="705" customFormat="false" ht="51" hidden="false" customHeight="false" outlineLevel="0" collapsed="false">
      <c r="A705" s="17" t="s">
        <v>2278</v>
      </c>
      <c r="B705" s="18" t="s">
        <v>2279</v>
      </c>
      <c r="C705" s="18" t="s">
        <v>2249</v>
      </c>
      <c r="D705" s="17" t="s">
        <v>162</v>
      </c>
      <c r="E705" s="19" t="n">
        <v>-1</v>
      </c>
      <c r="F705" s="19" t="s">
        <v>2250</v>
      </c>
      <c r="G705" s="19" t="s">
        <v>942</v>
      </c>
      <c r="H705" s="19" t="s">
        <v>146</v>
      </c>
      <c r="I705" s="19" t="s">
        <v>225</v>
      </c>
      <c r="J705" s="19" t="s">
        <v>225</v>
      </c>
      <c r="K705" s="19" t="s">
        <v>2251</v>
      </c>
      <c r="M705" s="17" t="s">
        <v>1145</v>
      </c>
      <c r="N705" s="19" t="s">
        <v>924</v>
      </c>
      <c r="O705" s="19" t="s">
        <v>228</v>
      </c>
      <c r="P705" s="41"/>
      <c r="Q705" s="41" t="s">
        <v>225</v>
      </c>
      <c r="R705" s="41"/>
      <c r="S705" s="19"/>
      <c r="T705" s="19"/>
      <c r="U705" s="19"/>
      <c r="V705" s="19"/>
      <c r="W705" s="19"/>
      <c r="DR705" s="40" t="str">
        <f aca="false">IF(RIGHT(B705,10)="(expanded)","X",IF(LEFT(A705,2)="Ip",IF(RIGHT(A705,1)="E","E",IF(RIGHT(A705,1)="D","D",IF(RIGHT(A705,1)="G","G","-"))),IF(RIGHT(A705,2)="_i","E",IF(RIGHT(A705,2)="_s","D",IF(RIGHT(A705,2)="_g","G","-")))))</f>
        <v>D</v>
      </c>
      <c r="DS705" s="40" t="s">
        <v>477</v>
      </c>
      <c r="DT705" s="40" t="s">
        <v>149</v>
      </c>
      <c r="DU705" s="40" t="s">
        <v>477</v>
      </c>
      <c r="DV705" s="40" t="str">
        <f aca="false">IF(L705="picklist","Yes","No")</f>
        <v>No</v>
      </c>
    </row>
    <row r="706" customFormat="false" ht="51" hidden="false" customHeight="false" outlineLevel="0" collapsed="false">
      <c r="A706" s="17" t="s">
        <v>2280</v>
      </c>
      <c r="B706" s="18" t="s">
        <v>2281</v>
      </c>
      <c r="C706" s="18" t="s">
        <v>2249</v>
      </c>
      <c r="D706" s="17" t="s">
        <v>162</v>
      </c>
      <c r="E706" s="19" t="n">
        <v>-1</v>
      </c>
      <c r="F706" s="19" t="s">
        <v>2250</v>
      </c>
      <c r="G706" s="19" t="s">
        <v>474</v>
      </c>
      <c r="H706" s="19" t="s">
        <v>146</v>
      </c>
      <c r="I706" s="19" t="s">
        <v>225</v>
      </c>
      <c r="J706" s="19" t="s">
        <v>225</v>
      </c>
      <c r="K706" s="19" t="s">
        <v>2251</v>
      </c>
      <c r="M706" s="19" t="s">
        <v>481</v>
      </c>
      <c r="N706" s="19" t="s">
        <v>924</v>
      </c>
      <c r="O706" s="19" t="s">
        <v>228</v>
      </c>
      <c r="P706" s="41"/>
      <c r="Q706" s="41" t="s">
        <v>225</v>
      </c>
      <c r="R706" s="41"/>
      <c r="S706" s="19"/>
      <c r="T706" s="19"/>
      <c r="U706" s="19"/>
      <c r="V706" s="19"/>
      <c r="W706" s="19"/>
      <c r="DR706" s="40" t="str">
        <f aca="false">IF(RIGHT(B706,10)="(expanded)","X",IF(LEFT(A706,2)="Ip",IF(RIGHT(A706,1)="E","E",IF(RIGHT(A706,1)="D","D",IF(RIGHT(A706,1)="G","G","-"))),IF(RIGHT(A706,2)="_i","E",IF(RIGHT(A706,2)="_s","D",IF(RIGHT(A706,2)="_g","G","-")))))</f>
        <v>D</v>
      </c>
      <c r="DS706" s="40" t="s">
        <v>477</v>
      </c>
      <c r="DT706" s="40" t="s">
        <v>149</v>
      </c>
      <c r="DU706" s="40" t="s">
        <v>149</v>
      </c>
      <c r="DV706" s="40" t="str">
        <f aca="false">IF(L706="picklist","Yes","No")</f>
        <v>No</v>
      </c>
    </row>
    <row r="707" customFormat="false" ht="51" hidden="false" customHeight="false" outlineLevel="0" collapsed="false">
      <c r="A707" s="17" t="s">
        <v>2282</v>
      </c>
      <c r="B707" s="18" t="s">
        <v>2283</v>
      </c>
      <c r="C707" s="18" t="s">
        <v>2249</v>
      </c>
      <c r="D707" s="17" t="s">
        <v>162</v>
      </c>
      <c r="E707" s="19" t="n">
        <v>-1</v>
      </c>
      <c r="F707" s="19" t="s">
        <v>2250</v>
      </c>
      <c r="G707" s="19" t="s">
        <v>474</v>
      </c>
      <c r="H707" s="19" t="s">
        <v>146</v>
      </c>
      <c r="I707" s="19" t="s">
        <v>225</v>
      </c>
      <c r="J707" s="19" t="s">
        <v>225</v>
      </c>
      <c r="K707" s="19" t="s">
        <v>2251</v>
      </c>
      <c r="M707" s="19" t="s">
        <v>481</v>
      </c>
      <c r="N707" s="19" t="s">
        <v>924</v>
      </c>
      <c r="O707" s="19" t="s">
        <v>228</v>
      </c>
      <c r="P707" s="41"/>
      <c r="Q707" s="41" t="s">
        <v>225</v>
      </c>
      <c r="R707" s="41"/>
      <c r="S707" s="19"/>
      <c r="T707" s="19"/>
      <c r="U707" s="19"/>
      <c r="V707" s="19"/>
      <c r="W707" s="19"/>
      <c r="DR707" s="40" t="str">
        <f aca="false">IF(RIGHT(B707,10)="(expanded)","X",IF(LEFT(A707,2)="Ip",IF(RIGHT(A707,1)="E","E",IF(RIGHT(A707,1)="D","D",IF(RIGHT(A707,1)="G","G","-"))),IF(RIGHT(A707,2)="_i","E",IF(RIGHT(A707,2)="_s","D",IF(RIGHT(A707,2)="_g","G","-")))))</f>
        <v>D</v>
      </c>
      <c r="DS707" s="40" t="s">
        <v>477</v>
      </c>
      <c r="DT707" s="40" t="s">
        <v>149</v>
      </c>
      <c r="DU707" s="40" t="s">
        <v>149</v>
      </c>
      <c r="DV707" s="40" t="str">
        <f aca="false">IF(L707="picklist","Yes","No")</f>
        <v>No</v>
      </c>
    </row>
    <row r="708" customFormat="false" ht="25.5" hidden="false" customHeight="false" outlineLevel="0" collapsed="false">
      <c r="A708" s="17" t="s">
        <v>2284</v>
      </c>
      <c r="B708" s="18" t="s">
        <v>2285</v>
      </c>
      <c r="C708" s="18" t="s">
        <v>1204</v>
      </c>
      <c r="D708" s="17" t="s">
        <v>162</v>
      </c>
      <c r="E708" s="19" t="n">
        <v>-1</v>
      </c>
      <c r="F708" s="19" t="s">
        <v>2250</v>
      </c>
      <c r="G708" s="19" t="s">
        <v>1242</v>
      </c>
      <c r="H708" s="19" t="s">
        <v>146</v>
      </c>
      <c r="I708" s="19" t="s">
        <v>225</v>
      </c>
      <c r="J708" s="19" t="s">
        <v>225</v>
      </c>
      <c r="K708" s="19" t="s">
        <v>2251</v>
      </c>
      <c r="M708" s="19" t="s">
        <v>481</v>
      </c>
      <c r="N708" s="19" t="s">
        <v>924</v>
      </c>
      <c r="O708" s="19" t="s">
        <v>228</v>
      </c>
      <c r="P708" s="41"/>
      <c r="Q708" s="41" t="s">
        <v>225</v>
      </c>
      <c r="R708" s="41"/>
      <c r="S708" s="19"/>
      <c r="T708" s="19"/>
      <c r="U708" s="19"/>
      <c r="V708" s="19"/>
      <c r="W708" s="19"/>
      <c r="DR708" s="40" t="str">
        <f aca="false">IF(RIGHT(B708,10)="(expanded)","X",IF(LEFT(A708,2)="Ip",IF(RIGHT(A708,1)="E","E",IF(RIGHT(A708,1)="D","D",IF(RIGHT(A708,1)="G","G","-"))),IF(RIGHT(A708,2)="_i","E",IF(RIGHT(A708,2)="_s","D",IF(RIGHT(A708,2)="_g","G","-")))))</f>
        <v>D</v>
      </c>
      <c r="DS708" s="40" t="s">
        <v>477</v>
      </c>
      <c r="DT708" s="40" t="s">
        <v>149</v>
      </c>
      <c r="DU708" s="40" t="s">
        <v>149</v>
      </c>
      <c r="DV708" s="40" t="str">
        <f aca="false">IF(L708="picklist","Yes","No")</f>
        <v>No</v>
      </c>
    </row>
    <row r="709" customFormat="false" ht="51" hidden="false" customHeight="false" outlineLevel="0" collapsed="false">
      <c r="A709" s="17" t="s">
        <v>2286</v>
      </c>
      <c r="B709" s="18" t="s">
        <v>2287</v>
      </c>
      <c r="C709" s="18" t="s">
        <v>2249</v>
      </c>
      <c r="D709" s="17" t="s">
        <v>162</v>
      </c>
      <c r="E709" s="19" t="n">
        <v>-1</v>
      </c>
      <c r="F709" s="19" t="s">
        <v>2250</v>
      </c>
      <c r="G709" s="19" t="s">
        <v>474</v>
      </c>
      <c r="H709" s="19" t="s">
        <v>146</v>
      </c>
      <c r="I709" s="19" t="s">
        <v>225</v>
      </c>
      <c r="J709" s="19" t="s">
        <v>225</v>
      </c>
      <c r="K709" s="19" t="s">
        <v>2251</v>
      </c>
      <c r="M709" s="19" t="s">
        <v>481</v>
      </c>
      <c r="N709" s="19" t="s">
        <v>924</v>
      </c>
      <c r="O709" s="19" t="s">
        <v>228</v>
      </c>
      <c r="P709" s="41"/>
      <c r="Q709" s="41" t="s">
        <v>225</v>
      </c>
      <c r="R709" s="41"/>
      <c r="S709" s="19"/>
      <c r="T709" s="19"/>
      <c r="U709" s="19"/>
      <c r="V709" s="19"/>
      <c r="W709" s="19"/>
      <c r="DR709" s="40" t="str">
        <f aca="false">IF(RIGHT(B709,10)="(expanded)","X",IF(LEFT(A709,2)="Ip",IF(RIGHT(A709,1)="E","E",IF(RIGHT(A709,1)="D","D",IF(RIGHT(A709,1)="G","G","-"))),IF(RIGHT(A709,2)="_i","E",IF(RIGHT(A709,2)="_s","D",IF(RIGHT(A709,2)="_g","G","-")))))</f>
        <v>D</v>
      </c>
      <c r="DS709" s="40" t="s">
        <v>477</v>
      </c>
      <c r="DT709" s="40" t="s">
        <v>149</v>
      </c>
      <c r="DU709" s="40" t="s">
        <v>149</v>
      </c>
      <c r="DV709" s="40" t="str">
        <f aca="false">IF(L709="picklist","Yes","No")</f>
        <v>No</v>
      </c>
    </row>
    <row r="710" customFormat="false" ht="51" hidden="false" customHeight="false" outlineLevel="0" collapsed="false">
      <c r="A710" s="17" t="s">
        <v>2288</v>
      </c>
      <c r="B710" s="18" t="s">
        <v>2289</v>
      </c>
      <c r="C710" s="18" t="s">
        <v>2249</v>
      </c>
      <c r="D710" s="17" t="s">
        <v>162</v>
      </c>
      <c r="E710" s="19" t="n">
        <v>-1</v>
      </c>
      <c r="F710" s="19" t="s">
        <v>2250</v>
      </c>
      <c r="G710" s="19" t="s">
        <v>474</v>
      </c>
      <c r="H710" s="19" t="s">
        <v>146</v>
      </c>
      <c r="I710" s="19" t="s">
        <v>225</v>
      </c>
      <c r="J710" s="19" t="s">
        <v>225</v>
      </c>
      <c r="K710" s="19" t="s">
        <v>2251</v>
      </c>
      <c r="M710" s="19" t="s">
        <v>481</v>
      </c>
      <c r="N710" s="19" t="s">
        <v>924</v>
      </c>
      <c r="O710" s="19" t="s">
        <v>228</v>
      </c>
      <c r="P710" s="41"/>
      <c r="Q710" s="41" t="s">
        <v>225</v>
      </c>
      <c r="R710" s="41"/>
      <c r="S710" s="19"/>
      <c r="T710" s="19"/>
      <c r="U710" s="19"/>
      <c r="V710" s="19"/>
      <c r="W710" s="19"/>
      <c r="DR710" s="40" t="str">
        <f aca="false">IF(RIGHT(B710,10)="(expanded)","X",IF(LEFT(A710,2)="Ip",IF(RIGHT(A710,1)="E","E",IF(RIGHT(A710,1)="D","D",IF(RIGHT(A710,1)="G","G","-"))),IF(RIGHT(A710,2)="_i","E",IF(RIGHT(A710,2)="_s","D",IF(RIGHT(A710,2)="_g","G","-")))))</f>
        <v>D</v>
      </c>
      <c r="DS710" s="40" t="s">
        <v>477</v>
      </c>
      <c r="DT710" s="40" t="s">
        <v>149</v>
      </c>
      <c r="DU710" s="40" t="s">
        <v>149</v>
      </c>
      <c r="DV710" s="40" t="str">
        <f aca="false">IF(L710="picklist","Yes","No")</f>
        <v>No</v>
      </c>
    </row>
    <row r="711" customFormat="false" ht="51" hidden="false" customHeight="false" outlineLevel="0" collapsed="false">
      <c r="A711" s="17" t="s">
        <v>2290</v>
      </c>
      <c r="B711" s="18" t="s">
        <v>2291</v>
      </c>
      <c r="C711" s="18" t="s">
        <v>2249</v>
      </c>
      <c r="D711" s="17" t="s">
        <v>162</v>
      </c>
      <c r="E711" s="19" t="n">
        <v>-1</v>
      </c>
      <c r="F711" s="19" t="s">
        <v>2250</v>
      </c>
      <c r="G711" s="19" t="s">
        <v>474</v>
      </c>
      <c r="H711" s="19" t="s">
        <v>146</v>
      </c>
      <c r="I711" s="19" t="s">
        <v>225</v>
      </c>
      <c r="J711" s="19" t="s">
        <v>225</v>
      </c>
      <c r="K711" s="19" t="s">
        <v>2251</v>
      </c>
      <c r="M711" s="19" t="s">
        <v>2252</v>
      </c>
      <c r="N711" s="19" t="s">
        <v>924</v>
      </c>
      <c r="O711" s="19" t="s">
        <v>228</v>
      </c>
      <c r="P711" s="41"/>
      <c r="Q711" s="41" t="s">
        <v>225</v>
      </c>
      <c r="R711" s="41"/>
      <c r="S711" s="19"/>
      <c r="T711" s="19"/>
      <c r="U711" s="19"/>
      <c r="V711" s="19"/>
      <c r="W711" s="19"/>
      <c r="DR711" s="40" t="str">
        <f aca="false">IF(RIGHT(B711,10)="(expanded)","X",IF(LEFT(A711,2)="Ip",IF(RIGHT(A711,1)="E","E",IF(RIGHT(A711,1)="D","D",IF(RIGHT(A711,1)="G","G","-"))),IF(RIGHT(A711,2)="_i","E",IF(RIGHT(A711,2)="_s","D",IF(RIGHT(A711,2)="_g","G","-")))))</f>
        <v>D</v>
      </c>
      <c r="DS711" s="40" t="s">
        <v>477</v>
      </c>
      <c r="DT711" s="40" t="s">
        <v>149</v>
      </c>
      <c r="DU711" s="40" t="s">
        <v>149</v>
      </c>
      <c r="DV711" s="40" t="str">
        <f aca="false">IF(L711="picklist","Yes","No")</f>
        <v>No</v>
      </c>
    </row>
    <row r="712" customFormat="false" ht="51" hidden="false" customHeight="false" outlineLevel="0" collapsed="false">
      <c r="A712" s="17" t="s">
        <v>2292</v>
      </c>
      <c r="B712" s="18" t="s">
        <v>2293</v>
      </c>
      <c r="C712" s="18" t="s">
        <v>2249</v>
      </c>
      <c r="D712" s="17" t="s">
        <v>162</v>
      </c>
      <c r="E712" s="19" t="n">
        <v>-1</v>
      </c>
      <c r="F712" s="19" t="s">
        <v>2250</v>
      </c>
      <c r="G712" s="19" t="s">
        <v>172</v>
      </c>
      <c r="H712" s="19" t="s">
        <v>185</v>
      </c>
      <c r="I712" s="19" t="s">
        <v>225</v>
      </c>
      <c r="J712" s="19" t="s">
        <v>225</v>
      </c>
      <c r="K712" s="19" t="s">
        <v>2251</v>
      </c>
      <c r="M712" s="19" t="s">
        <v>481</v>
      </c>
      <c r="N712" s="19" t="s">
        <v>924</v>
      </c>
      <c r="O712" s="19" t="s">
        <v>228</v>
      </c>
      <c r="P712" s="41"/>
      <c r="Q712" s="41" t="s">
        <v>225</v>
      </c>
      <c r="R712" s="41"/>
      <c r="S712" s="19"/>
      <c r="T712" s="19"/>
      <c r="U712" s="19"/>
      <c r="V712" s="19"/>
      <c r="W712" s="19"/>
      <c r="DR712" s="40" t="str">
        <f aca="false">IF(RIGHT(B712,10)="(expanded)","X",IF(LEFT(A712,2)="Ip",IF(RIGHT(A712,1)="E","E",IF(RIGHT(A712,1)="D","D",IF(RIGHT(A712,1)="G","G","-"))),IF(RIGHT(A712,2)="_i","E",IF(RIGHT(A712,2)="_s","D",IF(RIGHT(A712,2)="_g","G","-")))))</f>
        <v>D</v>
      </c>
      <c r="DS712" s="40" t="s">
        <v>477</v>
      </c>
      <c r="DT712" s="40" t="s">
        <v>149</v>
      </c>
      <c r="DU712" s="40" t="s">
        <v>149</v>
      </c>
      <c r="DV712" s="40" t="str">
        <f aca="false">IF(L712="picklist","Yes","No")</f>
        <v>No</v>
      </c>
    </row>
    <row r="713" customFormat="false" ht="51" hidden="false" customHeight="false" outlineLevel="0" collapsed="false">
      <c r="A713" s="17" t="s">
        <v>2294</v>
      </c>
      <c r="B713" s="18" t="s">
        <v>2295</v>
      </c>
      <c r="C713" s="18" t="s">
        <v>2249</v>
      </c>
      <c r="D713" s="17" t="s">
        <v>162</v>
      </c>
      <c r="E713" s="19" t="n">
        <v>-1</v>
      </c>
      <c r="F713" s="19" t="s">
        <v>2250</v>
      </c>
      <c r="G713" s="19" t="s">
        <v>474</v>
      </c>
      <c r="H713" s="19" t="s">
        <v>146</v>
      </c>
      <c r="I713" s="19" t="s">
        <v>225</v>
      </c>
      <c r="J713" s="19" t="s">
        <v>225</v>
      </c>
      <c r="K713" s="19" t="s">
        <v>2251</v>
      </c>
      <c r="M713" s="17" t="s">
        <v>2255</v>
      </c>
      <c r="N713" s="19" t="s">
        <v>924</v>
      </c>
      <c r="O713" s="19" t="s">
        <v>228</v>
      </c>
      <c r="P713" s="41"/>
      <c r="Q713" s="41" t="s">
        <v>2139</v>
      </c>
      <c r="R713" s="41"/>
      <c r="S713" s="19"/>
      <c r="T713" s="19"/>
      <c r="U713" s="19"/>
      <c r="V713" s="19"/>
      <c r="W713" s="19"/>
      <c r="DR713" s="40" t="str">
        <f aca="false">IF(RIGHT(B713,10)="(expanded)","X",IF(LEFT(A713,2)="Ip",IF(RIGHT(A713,1)="E","E",IF(RIGHT(A713,1)="D","D",IF(RIGHT(A713,1)="G","G","-"))),IF(RIGHT(A713,2)="_i","E",IF(RIGHT(A713,2)="_s","D",IF(RIGHT(A713,2)="_g","G","-")))))</f>
        <v>D</v>
      </c>
      <c r="DS713" s="40" t="s">
        <v>477</v>
      </c>
      <c r="DT713" s="40" t="s">
        <v>149</v>
      </c>
      <c r="DU713" s="40" t="s">
        <v>149</v>
      </c>
      <c r="DV713" s="40" t="str">
        <f aca="false">IF(L713="picklist","Yes","No")</f>
        <v>No</v>
      </c>
    </row>
    <row r="714" customFormat="false" ht="38.25" hidden="false" customHeight="false" outlineLevel="0" collapsed="false">
      <c r="A714" s="17" t="s">
        <v>2296</v>
      </c>
      <c r="B714" s="18" t="s">
        <v>2297</v>
      </c>
      <c r="C714" s="18" t="s">
        <v>2298</v>
      </c>
      <c r="D714" s="17" t="s">
        <v>162</v>
      </c>
      <c r="E714" s="19" t="n">
        <v>-1</v>
      </c>
      <c r="F714" s="19" t="s">
        <v>2250</v>
      </c>
      <c r="G714" s="19" t="s">
        <v>172</v>
      </c>
      <c r="H714" s="19" t="s">
        <v>185</v>
      </c>
      <c r="I714" s="19" t="s">
        <v>147</v>
      </c>
      <c r="J714" s="19" t="s">
        <v>147</v>
      </c>
      <c r="K714" s="19" t="s">
        <v>2251</v>
      </c>
      <c r="O714" s="19" t="s">
        <v>276</v>
      </c>
      <c r="S714" s="19"/>
      <c r="T714" s="19"/>
      <c r="U714" s="19"/>
      <c r="V714" s="19"/>
      <c r="W714" s="19"/>
      <c r="DR714" s="40" t="str">
        <f aca="false">IF(RIGHT(B714,10)="(expanded)","X",IF(LEFT(A714,2)="Ip",IF(RIGHT(A714,1)="E","E",IF(RIGHT(A714,1)="D","D",IF(RIGHT(A714,1)="G","G","-"))),IF(RIGHT(A714,2)="_i","E",IF(RIGHT(A714,2)="_s","D",IF(RIGHT(A714,2)="_g","G","-")))))</f>
        <v>D</v>
      </c>
      <c r="DS714" s="40" t="s">
        <v>477</v>
      </c>
      <c r="DT714" s="40" t="s">
        <v>149</v>
      </c>
      <c r="DU714" s="40" t="s">
        <v>149</v>
      </c>
      <c r="DV714" s="40" t="str">
        <f aca="false">IF(L714="picklist","Yes","No")</f>
        <v>No</v>
      </c>
    </row>
    <row r="715" customFormat="false" ht="51" hidden="false" customHeight="false" outlineLevel="0" collapsed="false">
      <c r="A715" s="17" t="s">
        <v>2299</v>
      </c>
      <c r="B715" s="18" t="s">
        <v>2300</v>
      </c>
      <c r="C715" s="18" t="s">
        <v>2249</v>
      </c>
      <c r="D715" s="17" t="s">
        <v>162</v>
      </c>
      <c r="E715" s="19" t="n">
        <v>-1</v>
      </c>
      <c r="F715" s="19" t="s">
        <v>2250</v>
      </c>
      <c r="G715" s="19" t="s">
        <v>172</v>
      </c>
      <c r="H715" s="19" t="s">
        <v>185</v>
      </c>
      <c r="I715" s="19" t="s">
        <v>225</v>
      </c>
      <c r="J715" s="19" t="s">
        <v>225</v>
      </c>
      <c r="K715" s="19" t="s">
        <v>2251</v>
      </c>
      <c r="M715" s="19" t="s">
        <v>481</v>
      </c>
      <c r="N715" s="19" t="s">
        <v>924</v>
      </c>
      <c r="O715" s="19" t="s">
        <v>228</v>
      </c>
      <c r="P715" s="41"/>
      <c r="Q715" s="41" t="s">
        <v>2139</v>
      </c>
      <c r="R715" s="41"/>
      <c r="S715" s="19"/>
      <c r="T715" s="19"/>
      <c r="U715" s="19"/>
      <c r="V715" s="19"/>
      <c r="W715" s="19"/>
      <c r="DR715" s="40" t="str">
        <f aca="false">IF(RIGHT(B715,10)="(expanded)","X",IF(LEFT(A715,2)="Ip",IF(RIGHT(A715,1)="E","E",IF(RIGHT(A715,1)="D","D",IF(RIGHT(A715,1)="G","G","-"))),IF(RIGHT(A715,2)="_i","E",IF(RIGHT(A715,2)="_s","D",IF(RIGHT(A715,2)="_g","G","-")))))</f>
        <v>D</v>
      </c>
      <c r="DS715" s="40" t="s">
        <v>477</v>
      </c>
      <c r="DT715" s="40" t="s">
        <v>149</v>
      </c>
      <c r="DU715" s="40" t="s">
        <v>149</v>
      </c>
      <c r="DV715" s="40" t="str">
        <f aca="false">IF(L715="picklist","Yes","No")</f>
        <v>No</v>
      </c>
    </row>
    <row r="716" customFormat="false" ht="51" hidden="false" customHeight="false" outlineLevel="0" collapsed="false">
      <c r="A716" s="17" t="s">
        <v>2301</v>
      </c>
      <c r="B716" s="18" t="s">
        <v>2302</v>
      </c>
      <c r="C716" s="18" t="s">
        <v>2249</v>
      </c>
      <c r="D716" s="17" t="s">
        <v>170</v>
      </c>
      <c r="E716" s="19" t="n">
        <v>-1</v>
      </c>
      <c r="F716" s="19" t="s">
        <v>2250</v>
      </c>
      <c r="G716" s="19" t="s">
        <v>942</v>
      </c>
      <c r="H716" s="19" t="s">
        <v>146</v>
      </c>
      <c r="I716" s="19" t="s">
        <v>225</v>
      </c>
      <c r="J716" s="19" t="s">
        <v>225</v>
      </c>
      <c r="K716" s="19" t="s">
        <v>2251</v>
      </c>
      <c r="L716" s="19" t="s">
        <v>328</v>
      </c>
      <c r="M716" s="17" t="s">
        <v>2303</v>
      </c>
      <c r="N716" s="19" t="s">
        <v>924</v>
      </c>
      <c r="O716" s="19" t="s">
        <v>228</v>
      </c>
      <c r="P716" s="41"/>
      <c r="Q716" s="41" t="s">
        <v>225</v>
      </c>
      <c r="R716" s="41"/>
      <c r="S716" s="19"/>
      <c r="T716" s="19"/>
      <c r="U716" s="19"/>
      <c r="V716" s="19"/>
      <c r="W716" s="19"/>
      <c r="DR716" s="40" t="str">
        <f aca="false">IF(RIGHT(B716,10)="(expanded)","X",IF(LEFT(A716,2)="Ip",IF(RIGHT(A716,1)="E","E",IF(RIGHT(A716,1)="D","D",IF(RIGHT(A716,1)="G","G","-"))),IF(RIGHT(A716,2)="_i","E",IF(RIGHT(A716,2)="_s","D",IF(RIGHT(A716,2)="_g","G","-")))))</f>
        <v>D</v>
      </c>
      <c r="DS716" s="40" t="s">
        <v>477</v>
      </c>
      <c r="DT716" s="40" t="s">
        <v>149</v>
      </c>
      <c r="DU716" s="40" t="s">
        <v>149</v>
      </c>
      <c r="DV716" s="40" t="str">
        <f aca="false">IF(L716="picklist","Yes","No")</f>
        <v>Yes</v>
      </c>
    </row>
    <row r="717" customFormat="false" ht="12.75" hidden="false" customHeight="false" outlineLevel="0" collapsed="false">
      <c r="A717" s="17" t="s">
        <v>2304</v>
      </c>
      <c r="B717" s="18" t="s">
        <v>2305</v>
      </c>
      <c r="C717" s="18" t="s">
        <v>2305</v>
      </c>
      <c r="D717" s="17" t="s">
        <v>170</v>
      </c>
      <c r="E717" s="19" t="n">
        <v>-1</v>
      </c>
      <c r="F717" s="19" t="s">
        <v>2250</v>
      </c>
      <c r="G717" s="19" t="s">
        <v>783</v>
      </c>
      <c r="H717" s="19" t="s">
        <v>146</v>
      </c>
      <c r="I717" s="19" t="s">
        <v>225</v>
      </c>
      <c r="J717" s="19" t="s">
        <v>225</v>
      </c>
      <c r="K717" s="19" t="s">
        <v>2251</v>
      </c>
      <c r="L717" s="19" t="s">
        <v>328</v>
      </c>
      <c r="M717" s="19" t="s">
        <v>540</v>
      </c>
      <c r="N717" s="19" t="s">
        <v>924</v>
      </c>
      <c r="O717" s="19" t="s">
        <v>228</v>
      </c>
      <c r="P717" s="41"/>
      <c r="Q717" s="41" t="s">
        <v>225</v>
      </c>
      <c r="R717" s="41"/>
      <c r="S717" s="19"/>
      <c r="T717" s="19"/>
      <c r="U717" s="19"/>
      <c r="V717" s="19"/>
      <c r="W717" s="19"/>
      <c r="DR717" s="40" t="str">
        <f aca="false">IF(RIGHT(B717,10)="(expanded)","X",IF(LEFT(A717,2)="Ip",IF(RIGHT(A717,1)="E","E",IF(RIGHT(A717,1)="D","D",IF(RIGHT(A717,1)="G","G","-"))),IF(RIGHT(A717,2)="_i","E",IF(RIGHT(A717,2)="_s","D",IF(RIGHT(A717,2)="_g","G","-")))))</f>
        <v>D</v>
      </c>
      <c r="DS717" s="40" t="s">
        <v>477</v>
      </c>
      <c r="DT717" s="40" t="s">
        <v>149</v>
      </c>
      <c r="DU717" s="40" t="s">
        <v>149</v>
      </c>
      <c r="DV717" s="40" t="str">
        <f aca="false">IF(L717="picklist","Yes","No")</f>
        <v>Yes</v>
      </c>
    </row>
    <row r="718" customFormat="false" ht="12.75" hidden="false" customHeight="false" outlineLevel="0" collapsed="false">
      <c r="A718" s="17" t="s">
        <v>2306</v>
      </c>
      <c r="B718" s="18" t="s">
        <v>2307</v>
      </c>
      <c r="C718" s="18" t="s">
        <v>2307</v>
      </c>
      <c r="D718" s="17" t="s">
        <v>170</v>
      </c>
      <c r="E718" s="19" t="n">
        <v>-1</v>
      </c>
      <c r="F718" s="19" t="s">
        <v>2250</v>
      </c>
      <c r="G718" s="19" t="s">
        <v>942</v>
      </c>
      <c r="H718" s="19" t="s">
        <v>146</v>
      </c>
      <c r="I718" s="19" t="s">
        <v>225</v>
      </c>
      <c r="J718" s="19" t="s">
        <v>225</v>
      </c>
      <c r="K718" s="19" t="s">
        <v>2251</v>
      </c>
      <c r="L718" s="19" t="s">
        <v>328</v>
      </c>
      <c r="M718" s="17" t="s">
        <v>2308</v>
      </c>
      <c r="N718" s="19" t="s">
        <v>341</v>
      </c>
      <c r="O718" s="19" t="s">
        <v>228</v>
      </c>
      <c r="P718" s="41"/>
      <c r="Q718" s="41" t="s">
        <v>225</v>
      </c>
      <c r="R718" s="41"/>
      <c r="S718" s="19"/>
      <c r="T718" s="19"/>
      <c r="U718" s="19"/>
      <c r="V718" s="19"/>
      <c r="W718" s="19"/>
      <c r="DR718" s="40" t="str">
        <f aca="false">IF(RIGHT(B718,10)="(expanded)","X",IF(LEFT(A718,2)="Ip",IF(RIGHT(A718,1)="E","E",IF(RIGHT(A718,1)="D","D",IF(RIGHT(A718,1)="G","G","-"))),IF(RIGHT(A718,2)="_i","E",IF(RIGHT(A718,2)="_s","D",IF(RIGHT(A718,2)="_g","G","-")))))</f>
        <v>D</v>
      </c>
      <c r="DS718" s="40" t="s">
        <v>477</v>
      </c>
      <c r="DT718" s="40" t="s">
        <v>149</v>
      </c>
      <c r="DU718" s="40" t="s">
        <v>149</v>
      </c>
      <c r="DV718" s="40" t="str">
        <f aca="false">IF(L718="picklist","Yes","No")</f>
        <v>Yes</v>
      </c>
    </row>
    <row r="719" customFormat="false" ht="51" hidden="false" customHeight="false" outlineLevel="0" collapsed="false">
      <c r="A719" s="17" t="s">
        <v>2309</v>
      </c>
      <c r="B719" s="18" t="s">
        <v>2310</v>
      </c>
      <c r="C719" s="18" t="s">
        <v>2249</v>
      </c>
      <c r="D719" s="17" t="s">
        <v>162</v>
      </c>
      <c r="E719" s="19" t="n">
        <v>-1</v>
      </c>
      <c r="F719" s="19" t="s">
        <v>2250</v>
      </c>
      <c r="G719" s="19" t="s">
        <v>474</v>
      </c>
      <c r="H719" s="19" t="s">
        <v>146</v>
      </c>
      <c r="I719" s="19" t="s">
        <v>225</v>
      </c>
      <c r="J719" s="19" t="s">
        <v>225</v>
      </c>
      <c r="K719" s="19" t="s">
        <v>2251</v>
      </c>
      <c r="M719" s="19" t="s">
        <v>2255</v>
      </c>
      <c r="N719" s="19" t="s">
        <v>924</v>
      </c>
      <c r="O719" s="19" t="s">
        <v>228</v>
      </c>
      <c r="P719" s="41"/>
      <c r="Q719" s="41" t="s">
        <v>225</v>
      </c>
      <c r="R719" s="41"/>
      <c r="S719" s="19"/>
      <c r="T719" s="19"/>
      <c r="U719" s="19"/>
      <c r="V719" s="19"/>
      <c r="W719" s="19"/>
      <c r="DR719" s="40" t="str">
        <f aca="false">IF(RIGHT(B719,10)="(expanded)","X",IF(LEFT(A719,2)="Ip",IF(RIGHT(A719,1)="E","E",IF(RIGHT(A719,1)="D","D",IF(RIGHT(A719,1)="G","G","-"))),IF(RIGHT(A719,2)="_i","E",IF(RIGHT(A719,2)="_s","D",IF(RIGHT(A719,2)="_g","G","-")))))</f>
        <v>D</v>
      </c>
      <c r="DS719" s="40" t="s">
        <v>477</v>
      </c>
      <c r="DT719" s="40" t="s">
        <v>149</v>
      </c>
      <c r="DU719" s="40" t="s">
        <v>149</v>
      </c>
      <c r="DV719" s="40" t="str">
        <f aca="false">IF(L719="picklist","Yes","No")</f>
        <v>No</v>
      </c>
    </row>
    <row r="720" customFormat="false" ht="51" hidden="false" customHeight="false" outlineLevel="0" collapsed="false">
      <c r="A720" s="17" t="s">
        <v>2311</v>
      </c>
      <c r="B720" s="18" t="s">
        <v>2312</v>
      </c>
      <c r="C720" s="18" t="s">
        <v>2249</v>
      </c>
      <c r="D720" s="17" t="s">
        <v>162</v>
      </c>
      <c r="E720" s="19" t="n">
        <v>0</v>
      </c>
      <c r="F720" s="19" t="s">
        <v>2250</v>
      </c>
      <c r="G720" s="19" t="s">
        <v>220</v>
      </c>
      <c r="H720" s="19" t="s">
        <v>146</v>
      </c>
      <c r="I720" s="19" t="s">
        <v>225</v>
      </c>
      <c r="J720" s="19" t="s">
        <v>225</v>
      </c>
      <c r="K720" s="19" t="s">
        <v>2251</v>
      </c>
      <c r="M720" s="19" t="s">
        <v>227</v>
      </c>
      <c r="O720" s="19" t="s">
        <v>228</v>
      </c>
      <c r="P720" s="41"/>
      <c r="Q720" s="41" t="s">
        <v>225</v>
      </c>
      <c r="R720" s="41"/>
      <c r="S720" s="19"/>
      <c r="T720" s="19"/>
      <c r="U720" s="19"/>
      <c r="V720" s="19"/>
      <c r="W720" s="19"/>
      <c r="DR720" s="40" t="str">
        <f aca="false">IF(RIGHT(B720,10)="(expanded)","X",IF(LEFT(A720,2)="Ip",IF(RIGHT(A720,1)="E","E",IF(RIGHT(A720,1)="D","D",IF(RIGHT(A720,1)="G","G","-"))),IF(RIGHT(A720,2)="_i","E",IF(RIGHT(A720,2)="_s","D",IF(RIGHT(A720,2)="_g","G","-")))))</f>
        <v>D</v>
      </c>
      <c r="DS720" s="40" t="s">
        <v>477</v>
      </c>
      <c r="DT720" s="40" t="s">
        <v>149</v>
      </c>
      <c r="DU720" s="40" t="s">
        <v>149</v>
      </c>
      <c r="DV720" s="40" t="str">
        <f aca="false">IF(L720="picklist","Yes","No")</f>
        <v>No</v>
      </c>
    </row>
    <row r="721" customFormat="false" ht="51" hidden="false" customHeight="false" outlineLevel="0" collapsed="false">
      <c r="A721" s="17" t="s">
        <v>2313</v>
      </c>
      <c r="B721" s="18" t="s">
        <v>2314</v>
      </c>
      <c r="C721" s="18" t="s">
        <v>2249</v>
      </c>
      <c r="D721" s="17" t="s">
        <v>162</v>
      </c>
      <c r="E721" s="19" t="n">
        <v>-1</v>
      </c>
      <c r="F721" s="19" t="s">
        <v>2250</v>
      </c>
      <c r="G721" s="19" t="s">
        <v>474</v>
      </c>
      <c r="H721" s="19" t="s">
        <v>146</v>
      </c>
      <c r="I721" s="19" t="s">
        <v>225</v>
      </c>
      <c r="J721" s="19" t="s">
        <v>225</v>
      </c>
      <c r="K721" s="19" t="s">
        <v>2251</v>
      </c>
      <c r="M721" s="17" t="s">
        <v>2252</v>
      </c>
      <c r="N721" s="19" t="s">
        <v>924</v>
      </c>
      <c r="O721" s="19" t="s">
        <v>228</v>
      </c>
      <c r="P721" s="41"/>
      <c r="Q721" s="41" t="s">
        <v>225</v>
      </c>
      <c r="R721" s="41"/>
      <c r="S721" s="19"/>
      <c r="T721" s="19"/>
      <c r="U721" s="19"/>
      <c r="V721" s="19"/>
      <c r="W721" s="19"/>
      <c r="DR721" s="40" t="str">
        <f aca="false">IF(RIGHT(B721,10)="(expanded)","X",IF(LEFT(A721,2)="Ip",IF(RIGHT(A721,1)="E","E",IF(RIGHT(A721,1)="D","D",IF(RIGHT(A721,1)="G","G","-"))),IF(RIGHT(A721,2)="_i","E",IF(RIGHT(A721,2)="_s","D",IF(RIGHT(A721,2)="_g","G","-")))))</f>
        <v>D</v>
      </c>
      <c r="DS721" s="40" t="s">
        <v>477</v>
      </c>
      <c r="DT721" s="40" t="s">
        <v>149</v>
      </c>
      <c r="DU721" s="40" t="s">
        <v>149</v>
      </c>
      <c r="DV721" s="40" t="str">
        <f aca="false">IF(L721="picklist","Yes","No")</f>
        <v>No</v>
      </c>
    </row>
    <row r="722" customFormat="false" ht="51" hidden="false" customHeight="false" outlineLevel="0" collapsed="false">
      <c r="A722" s="17" t="s">
        <v>2315</v>
      </c>
      <c r="B722" s="18" t="s">
        <v>2316</v>
      </c>
      <c r="C722" s="18" t="s">
        <v>2249</v>
      </c>
      <c r="D722" s="17" t="s">
        <v>162</v>
      </c>
      <c r="E722" s="19" t="n">
        <v>-1</v>
      </c>
      <c r="F722" s="19" t="s">
        <v>2250</v>
      </c>
      <c r="G722" s="19" t="s">
        <v>172</v>
      </c>
      <c r="H722" s="19" t="s">
        <v>185</v>
      </c>
      <c r="I722" s="19" t="s">
        <v>225</v>
      </c>
      <c r="J722" s="19" t="s">
        <v>225</v>
      </c>
      <c r="K722" s="19" t="s">
        <v>2251</v>
      </c>
      <c r="M722" s="19" t="s">
        <v>481</v>
      </c>
      <c r="N722" s="19" t="s">
        <v>924</v>
      </c>
      <c r="O722" s="19" t="s">
        <v>228</v>
      </c>
      <c r="P722" s="41"/>
      <c r="Q722" s="41" t="s">
        <v>225</v>
      </c>
      <c r="R722" s="41"/>
      <c r="S722" s="19"/>
      <c r="T722" s="19"/>
      <c r="U722" s="19"/>
      <c r="V722" s="19"/>
      <c r="W722" s="19"/>
      <c r="DR722" s="40" t="str">
        <f aca="false">IF(RIGHT(B722,10)="(expanded)","X",IF(LEFT(A722,2)="Ip",IF(RIGHT(A722,1)="E","E",IF(RIGHT(A722,1)="D","D",IF(RIGHT(A722,1)="G","G","-"))),IF(RIGHT(A722,2)="_i","E",IF(RIGHT(A722,2)="_s","D",IF(RIGHT(A722,2)="_g","G","-")))))</f>
        <v>D</v>
      </c>
      <c r="DS722" s="40" t="s">
        <v>477</v>
      </c>
      <c r="DT722" s="40" t="s">
        <v>149</v>
      </c>
      <c r="DU722" s="40" t="s">
        <v>149</v>
      </c>
      <c r="DV722" s="40" t="str">
        <f aca="false">IF(L722="picklist","Yes","No")</f>
        <v>No</v>
      </c>
    </row>
    <row r="723" customFormat="false" ht="25.5" hidden="false" customHeight="false" outlineLevel="0" collapsed="false">
      <c r="A723" s="17" t="s">
        <v>2317</v>
      </c>
      <c r="B723" s="18" t="s">
        <v>2318</v>
      </c>
      <c r="C723" s="18" t="s">
        <v>2319</v>
      </c>
      <c r="D723" s="17" t="s">
        <v>170</v>
      </c>
      <c r="E723" s="19" t="n">
        <v>-1</v>
      </c>
      <c r="F723" s="19" t="s">
        <v>2250</v>
      </c>
      <c r="G723" s="19" t="s">
        <v>783</v>
      </c>
      <c r="H723" s="19" t="s">
        <v>146</v>
      </c>
      <c r="I723" s="19" t="s">
        <v>225</v>
      </c>
      <c r="J723" s="19" t="s">
        <v>225</v>
      </c>
      <c r="K723" s="19" t="s">
        <v>2251</v>
      </c>
      <c r="L723" s="19" t="s">
        <v>328</v>
      </c>
      <c r="M723" s="19" t="s">
        <v>540</v>
      </c>
      <c r="N723" s="19" t="s">
        <v>924</v>
      </c>
      <c r="O723" s="19" t="s">
        <v>228</v>
      </c>
      <c r="P723" s="41"/>
      <c r="Q723" s="41" t="s">
        <v>225</v>
      </c>
      <c r="R723" s="41"/>
      <c r="S723" s="19"/>
      <c r="T723" s="19"/>
      <c r="U723" s="19"/>
      <c r="V723" s="19"/>
      <c r="W723" s="19"/>
      <c r="DR723" s="40" t="str">
        <f aca="false">IF(RIGHT(B723,10)="(expanded)","X",IF(LEFT(A723,2)="Ip",IF(RIGHT(A723,1)="E","E",IF(RIGHT(A723,1)="D","D",IF(RIGHT(A723,1)="G","G","-"))),IF(RIGHT(A723,2)="_i","E",IF(RIGHT(A723,2)="_s","D",IF(RIGHT(A723,2)="_g","G","-")))))</f>
        <v>D</v>
      </c>
      <c r="DS723" s="40" t="s">
        <v>477</v>
      </c>
      <c r="DT723" s="40" t="s">
        <v>149</v>
      </c>
      <c r="DU723" s="40" t="s">
        <v>149</v>
      </c>
      <c r="DV723" s="40" t="str">
        <f aca="false">IF(L723="picklist","Yes","No")</f>
        <v>Yes</v>
      </c>
    </row>
    <row r="724" customFormat="false" ht="51" hidden="false" customHeight="false" outlineLevel="0" collapsed="false">
      <c r="A724" s="17" t="s">
        <v>2320</v>
      </c>
      <c r="B724" s="18" t="s">
        <v>2321</v>
      </c>
      <c r="C724" s="18" t="s">
        <v>2249</v>
      </c>
      <c r="D724" s="17" t="s">
        <v>162</v>
      </c>
      <c r="E724" s="19" t="n">
        <v>-1</v>
      </c>
      <c r="F724" s="19" t="s">
        <v>2250</v>
      </c>
      <c r="G724" s="19" t="s">
        <v>474</v>
      </c>
      <c r="H724" s="19" t="s">
        <v>146</v>
      </c>
      <c r="I724" s="19" t="s">
        <v>225</v>
      </c>
      <c r="J724" s="19" t="s">
        <v>225</v>
      </c>
      <c r="M724" s="19" t="s">
        <v>476</v>
      </c>
      <c r="N724" s="19" t="s">
        <v>924</v>
      </c>
      <c r="O724" s="19" t="s">
        <v>228</v>
      </c>
      <c r="P724" s="41"/>
      <c r="Q724" s="41" t="s">
        <v>2139</v>
      </c>
      <c r="R724" s="41"/>
      <c r="S724" s="19"/>
      <c r="T724" s="19"/>
      <c r="U724" s="19"/>
      <c r="V724" s="19"/>
      <c r="W724" s="19"/>
      <c r="DR724" s="40" t="str">
        <f aca="false">IF(RIGHT(B724,10)="(expanded)","X",IF(LEFT(A724,2)="Ip",IF(RIGHT(A724,1)="E","E",IF(RIGHT(A724,1)="D","D",IF(RIGHT(A724,1)="G","G","-"))),IF(RIGHT(A724,2)="_i","E",IF(RIGHT(A724,2)="_s","D",IF(RIGHT(A724,2)="_g","G","-")))))</f>
        <v>D</v>
      </c>
      <c r="DS724" s="40" t="s">
        <v>477</v>
      </c>
      <c r="DT724" s="40" t="s">
        <v>149</v>
      </c>
      <c r="DU724" s="40" t="s">
        <v>149</v>
      </c>
      <c r="DV724" s="40" t="str">
        <f aca="false">IF(L724="picklist","Yes","No")</f>
        <v>No</v>
      </c>
    </row>
    <row r="725" customFormat="false" ht="25.5" hidden="false" customHeight="false" outlineLevel="0" collapsed="false">
      <c r="A725" s="17" t="s">
        <v>2322</v>
      </c>
      <c r="B725" s="44" t="s">
        <v>2323</v>
      </c>
      <c r="C725" s="18" t="s">
        <v>2324</v>
      </c>
      <c r="D725" s="17" t="s">
        <v>306</v>
      </c>
      <c r="F725" s="19" t="s">
        <v>2250</v>
      </c>
      <c r="G725" s="19" t="s">
        <v>744</v>
      </c>
      <c r="H725" s="19" t="s">
        <v>146</v>
      </c>
      <c r="I725" s="19" t="s">
        <v>225</v>
      </c>
      <c r="J725" s="19" t="s">
        <v>225</v>
      </c>
      <c r="K725" s="21"/>
      <c r="M725" s="19" t="s">
        <v>1124</v>
      </c>
      <c r="O725" s="19" t="s">
        <v>228</v>
      </c>
      <c r="P725" s="41"/>
      <c r="Q725" s="41" t="s">
        <v>225</v>
      </c>
      <c r="R725" s="41"/>
      <c r="S725" s="19"/>
      <c r="T725" s="19"/>
      <c r="U725" s="19"/>
      <c r="V725" s="19"/>
      <c r="W725" s="19"/>
      <c r="DR725" s="40" t="str">
        <f aca="false">IF(RIGHT(B725,10)="(expanded)","X",IF(LEFT(A725,2)="Ip",IF(RIGHT(A725,1)="E","E",IF(RIGHT(A725,1)="D","D",IF(RIGHT(A725,1)="G","G","-"))),IF(RIGHT(A725,2)="_i","E",IF(RIGHT(A725,2)="_s","D",IF(RIGHT(A725,2)="_g","G","-")))))</f>
        <v>-</v>
      </c>
      <c r="DS725" s="40" t="s">
        <v>149</v>
      </c>
      <c r="DT725" s="40" t="s">
        <v>149</v>
      </c>
      <c r="DU725" s="40" t="s">
        <v>149</v>
      </c>
      <c r="DV725" s="40" t="str">
        <f aca="false">IF(L725="picklist","Yes","No")</f>
        <v>No</v>
      </c>
    </row>
    <row r="726" customFormat="false" ht="38.25" hidden="false" customHeight="false" outlineLevel="0" collapsed="false">
      <c r="A726" s="17" t="s">
        <v>2325</v>
      </c>
      <c r="B726" s="44" t="s">
        <v>2326</v>
      </c>
      <c r="C726" s="18" t="s">
        <v>2327</v>
      </c>
      <c r="D726" s="17" t="s">
        <v>170</v>
      </c>
      <c r="E726" s="19" t="n">
        <v>-1</v>
      </c>
      <c r="F726" s="19" t="s">
        <v>2250</v>
      </c>
      <c r="G726" s="19" t="s">
        <v>1242</v>
      </c>
      <c r="H726" s="19" t="s">
        <v>146</v>
      </c>
      <c r="I726" s="19" t="s">
        <v>147</v>
      </c>
      <c r="J726" s="19" t="s">
        <v>147</v>
      </c>
      <c r="K726" s="19" t="s">
        <v>2251</v>
      </c>
      <c r="O726" s="19" t="s">
        <v>166</v>
      </c>
      <c r="P726" s="41"/>
      <c r="Q726" s="41"/>
      <c r="R726" s="41"/>
      <c r="S726" s="19"/>
      <c r="T726" s="19"/>
      <c r="U726" s="19"/>
      <c r="V726" s="19"/>
      <c r="W726" s="19"/>
      <c r="DR726" s="40" t="str">
        <f aca="false">IF(RIGHT(B726,10)="(expanded)","X",IF(LEFT(A726,2)="Ip",IF(RIGHT(A726,1)="E","E",IF(RIGHT(A726,1)="D","D",IF(RIGHT(A726,1)="G","G","-"))),IF(RIGHT(A726,2)="_i","E",IF(RIGHT(A726,2)="_s","D",IF(RIGHT(A726,2)="_g","G","-")))))</f>
        <v>D</v>
      </c>
      <c r="DS726" s="40" t="s">
        <v>477</v>
      </c>
      <c r="DT726" s="40" t="s">
        <v>149</v>
      </c>
      <c r="DU726" s="40" t="s">
        <v>149</v>
      </c>
      <c r="DV726" s="40" t="str">
        <f aca="false">IF(L726="picklist","Yes","No")</f>
        <v>No</v>
      </c>
    </row>
    <row r="727" customFormat="false" ht="25.5" hidden="false" customHeight="false" outlineLevel="0" collapsed="false">
      <c r="A727" s="17" t="s">
        <v>2328</v>
      </c>
      <c r="B727" s="18" t="s">
        <v>2329</v>
      </c>
      <c r="C727" s="18" t="s">
        <v>2329</v>
      </c>
      <c r="D727" s="17" t="s">
        <v>162</v>
      </c>
      <c r="E727" s="19" t="n">
        <v>-1</v>
      </c>
      <c r="F727" s="19" t="s">
        <v>2250</v>
      </c>
      <c r="G727" s="19" t="s">
        <v>172</v>
      </c>
      <c r="H727" s="19" t="s">
        <v>185</v>
      </c>
      <c r="I727" s="19" t="s">
        <v>225</v>
      </c>
      <c r="J727" s="19" t="s">
        <v>225</v>
      </c>
      <c r="K727" s="19" t="s">
        <v>2251</v>
      </c>
      <c r="M727" s="17" t="s">
        <v>481</v>
      </c>
      <c r="N727" s="19" t="s">
        <v>341</v>
      </c>
      <c r="O727" s="19" t="s">
        <v>228</v>
      </c>
      <c r="P727" s="41"/>
      <c r="Q727" s="41" t="s">
        <v>2139</v>
      </c>
      <c r="R727" s="41"/>
      <c r="S727" s="19"/>
      <c r="T727" s="19"/>
      <c r="U727" s="19"/>
      <c r="V727" s="19"/>
      <c r="W727" s="19"/>
      <c r="DR727" s="40" t="str">
        <f aca="false">IF(RIGHT(B727,10)="(expanded)","X",IF(LEFT(A727,2)="Ip",IF(RIGHT(A727,1)="E","E",IF(RIGHT(A727,1)="D","D",IF(RIGHT(A727,1)="G","G","-"))),IF(RIGHT(A727,2)="_i","E",IF(RIGHT(A727,2)="_s","D",IF(RIGHT(A727,2)="_g","G","-")))))</f>
        <v>D</v>
      </c>
      <c r="DS727" s="40" t="s">
        <v>477</v>
      </c>
      <c r="DT727" s="40" t="s">
        <v>149</v>
      </c>
      <c r="DU727" s="40" t="s">
        <v>149</v>
      </c>
      <c r="DV727" s="40" t="str">
        <f aca="false">IF(L727="picklist","Yes","No")</f>
        <v>No</v>
      </c>
    </row>
    <row r="728" customFormat="false" ht="51" hidden="false" customHeight="false" outlineLevel="0" collapsed="false">
      <c r="A728" s="17" t="s">
        <v>2330</v>
      </c>
      <c r="B728" s="18" t="s">
        <v>2331</v>
      </c>
      <c r="C728" s="18" t="s">
        <v>2249</v>
      </c>
      <c r="D728" s="17" t="s">
        <v>162</v>
      </c>
      <c r="E728" s="19" t="n">
        <v>-1</v>
      </c>
      <c r="F728" s="19" t="s">
        <v>2250</v>
      </c>
      <c r="G728" s="19" t="s">
        <v>474</v>
      </c>
      <c r="H728" s="19" t="s">
        <v>146</v>
      </c>
      <c r="I728" s="19" t="s">
        <v>225</v>
      </c>
      <c r="J728" s="19" t="s">
        <v>225</v>
      </c>
      <c r="K728" s="19" t="s">
        <v>2251</v>
      </c>
      <c r="M728" s="19" t="s">
        <v>2255</v>
      </c>
      <c r="N728" s="19" t="s">
        <v>924</v>
      </c>
      <c r="O728" s="19" t="s">
        <v>228</v>
      </c>
      <c r="P728" s="41"/>
      <c r="Q728" s="41" t="s">
        <v>225</v>
      </c>
      <c r="R728" s="41"/>
      <c r="S728" s="19"/>
      <c r="T728" s="19"/>
      <c r="U728" s="19"/>
      <c r="V728" s="19"/>
      <c r="W728" s="19"/>
      <c r="DR728" s="40" t="str">
        <f aca="false">IF(RIGHT(B728,10)="(expanded)","X",IF(LEFT(A728,2)="Ip",IF(RIGHT(A728,1)="E","E",IF(RIGHT(A728,1)="D","D",IF(RIGHT(A728,1)="G","G","-"))),IF(RIGHT(A728,2)="_i","E",IF(RIGHT(A728,2)="_s","D",IF(RIGHT(A728,2)="_g","G","-")))))</f>
        <v>D</v>
      </c>
      <c r="DS728" s="40" t="s">
        <v>477</v>
      </c>
      <c r="DT728" s="40" t="s">
        <v>149</v>
      </c>
      <c r="DU728" s="40" t="s">
        <v>149</v>
      </c>
      <c r="DV728" s="40" t="str">
        <f aca="false">IF(L728="picklist","Yes","No")</f>
        <v>No</v>
      </c>
    </row>
    <row r="729" customFormat="false" ht="12.75" hidden="false" customHeight="false" outlineLevel="0" collapsed="false">
      <c r="A729" s="17" t="s">
        <v>2332</v>
      </c>
      <c r="B729" s="18" t="s">
        <v>2333</v>
      </c>
      <c r="C729" s="18" t="s">
        <v>2333</v>
      </c>
      <c r="D729" s="17" t="s">
        <v>162</v>
      </c>
      <c r="E729" s="19" t="n">
        <v>-1</v>
      </c>
      <c r="F729" s="19" t="s">
        <v>2250</v>
      </c>
      <c r="G729" s="19" t="s">
        <v>942</v>
      </c>
      <c r="H729" s="19" t="s">
        <v>146</v>
      </c>
      <c r="I729" s="19" t="s">
        <v>225</v>
      </c>
      <c r="J729" s="19" t="s">
        <v>225</v>
      </c>
      <c r="K729" s="19" t="s">
        <v>2251</v>
      </c>
      <c r="M729" s="17" t="s">
        <v>1145</v>
      </c>
      <c r="N729" s="19" t="s">
        <v>924</v>
      </c>
      <c r="O729" s="19" t="s">
        <v>228</v>
      </c>
      <c r="P729" s="41"/>
      <c r="Q729" s="41" t="s">
        <v>225</v>
      </c>
      <c r="R729" s="41"/>
      <c r="S729" s="19"/>
      <c r="T729" s="19"/>
      <c r="U729" s="19"/>
      <c r="V729" s="19"/>
      <c r="W729" s="19"/>
      <c r="DR729" s="40" t="str">
        <f aca="false">IF(RIGHT(B729,10)="(expanded)","X",IF(LEFT(A729,2)="Ip",IF(RIGHT(A729,1)="E","E",IF(RIGHT(A729,1)="D","D",IF(RIGHT(A729,1)="G","G","-"))),IF(RIGHT(A729,2)="_i","E",IF(RIGHT(A729,2)="_s","D",IF(RIGHT(A729,2)="_g","G","-")))))</f>
        <v>D</v>
      </c>
      <c r="DS729" s="40" t="s">
        <v>477</v>
      </c>
      <c r="DT729" s="40" t="s">
        <v>149</v>
      </c>
      <c r="DU729" s="40" t="s">
        <v>477</v>
      </c>
      <c r="DV729" s="40" t="str">
        <f aca="false">IF(L729="picklist","Yes","No")</f>
        <v>No</v>
      </c>
    </row>
    <row r="730" customFormat="false" ht="12.75" hidden="false" customHeight="false" outlineLevel="0" collapsed="false">
      <c r="A730" s="17" t="s">
        <v>2334</v>
      </c>
      <c r="B730" s="18" t="s">
        <v>2335</v>
      </c>
      <c r="C730" s="18" t="s">
        <v>2335</v>
      </c>
      <c r="D730" s="17" t="s">
        <v>162</v>
      </c>
      <c r="E730" s="19" t="n">
        <v>-1</v>
      </c>
      <c r="F730" s="19" t="s">
        <v>2250</v>
      </c>
      <c r="G730" s="19" t="s">
        <v>474</v>
      </c>
      <c r="H730" s="19" t="s">
        <v>146</v>
      </c>
      <c r="I730" s="19" t="s">
        <v>225</v>
      </c>
      <c r="J730" s="19" t="s">
        <v>225</v>
      </c>
      <c r="K730" s="19" t="s">
        <v>2251</v>
      </c>
      <c r="M730" s="19" t="s">
        <v>481</v>
      </c>
      <c r="N730" s="19" t="s">
        <v>341</v>
      </c>
      <c r="O730" s="19" t="s">
        <v>228</v>
      </c>
      <c r="P730" s="41"/>
      <c r="Q730" s="41" t="s">
        <v>225</v>
      </c>
      <c r="R730" s="41"/>
      <c r="S730" s="19"/>
      <c r="T730" s="19"/>
      <c r="U730" s="19"/>
      <c r="V730" s="19"/>
      <c r="W730" s="19"/>
      <c r="DR730" s="40" t="str">
        <f aca="false">IF(RIGHT(B730,10)="(expanded)","X",IF(LEFT(A730,2)="Ip",IF(RIGHT(A730,1)="E","E",IF(RIGHT(A730,1)="D","D",IF(RIGHT(A730,1)="G","G","-"))),IF(RIGHT(A730,2)="_i","E",IF(RIGHT(A730,2)="_s","D",IF(RIGHT(A730,2)="_g","G","-")))))</f>
        <v>D</v>
      </c>
      <c r="DS730" s="40" t="s">
        <v>477</v>
      </c>
      <c r="DT730" s="40" t="s">
        <v>149</v>
      </c>
      <c r="DU730" s="40" t="s">
        <v>149</v>
      </c>
      <c r="DV730" s="40" t="str">
        <f aca="false">IF(L730="picklist","Yes","No")</f>
        <v>No</v>
      </c>
    </row>
    <row r="731" customFormat="false" ht="89.25" hidden="false" customHeight="false" outlineLevel="0" collapsed="false">
      <c r="A731" s="17" t="s">
        <v>2336</v>
      </c>
      <c r="B731" s="18" t="s">
        <v>2337</v>
      </c>
      <c r="C731" s="18" t="s">
        <v>2338</v>
      </c>
      <c r="D731" s="17" t="s">
        <v>170</v>
      </c>
      <c r="E731" s="19" t="n">
        <v>0</v>
      </c>
      <c r="F731" s="19" t="s">
        <v>349</v>
      </c>
      <c r="G731" s="19" t="s">
        <v>220</v>
      </c>
      <c r="H731" s="19" t="s">
        <v>146</v>
      </c>
      <c r="I731" s="19" t="s">
        <v>225</v>
      </c>
      <c r="J731" s="19" t="s">
        <v>225</v>
      </c>
      <c r="K731" s="19" t="s">
        <v>2339</v>
      </c>
      <c r="M731" s="19" t="s">
        <v>165</v>
      </c>
      <c r="O731" s="19" t="s">
        <v>228</v>
      </c>
      <c r="S731" s="19"/>
      <c r="T731" s="19"/>
      <c r="U731" s="19"/>
      <c r="V731" s="19"/>
      <c r="W731" s="19"/>
      <c r="DO731" s="19" t="s">
        <v>225</v>
      </c>
      <c r="DR731" s="40" t="str">
        <f aca="false">IF(RIGHT(B731,10)="(expanded)","X",IF(LEFT(A731,2)="Ip",IF(RIGHT(A731,1)="E","E",IF(RIGHT(A731,1)="D","D",IF(RIGHT(A731,1)="G","G","-"))),IF(RIGHT(A731,2)="_i","E",IF(RIGHT(A731,2)="_s","D",IF(RIGHT(A731,2)="_g","G","-")))))</f>
        <v>-</v>
      </c>
      <c r="DS731" s="40" t="s">
        <v>149</v>
      </c>
      <c r="DT731" s="40" t="s">
        <v>149</v>
      </c>
      <c r="DU731" s="40" t="s">
        <v>149</v>
      </c>
      <c r="DV731" s="40" t="str">
        <f aca="false">IF(L731="picklist","Yes","No")</f>
        <v>No</v>
      </c>
    </row>
    <row r="732" customFormat="false" ht="51" hidden="false" customHeight="false" outlineLevel="0" collapsed="false">
      <c r="A732" s="17" t="s">
        <v>2340</v>
      </c>
      <c r="B732" s="44" t="s">
        <v>2341</v>
      </c>
      <c r="C732" s="18" t="s">
        <v>2342</v>
      </c>
      <c r="D732" s="17" t="s">
        <v>162</v>
      </c>
      <c r="E732" s="19" t="n">
        <v>0</v>
      </c>
      <c r="F732" s="19" t="s">
        <v>2193</v>
      </c>
      <c r="G732" s="19" t="s">
        <v>184</v>
      </c>
      <c r="H732" s="19" t="s">
        <v>185</v>
      </c>
      <c r="I732" s="19" t="s">
        <v>147</v>
      </c>
      <c r="J732" s="19" t="s">
        <v>147</v>
      </c>
      <c r="O732" s="19" t="s">
        <v>166</v>
      </c>
      <c r="S732" s="19"/>
      <c r="T732" s="19"/>
      <c r="U732" s="19"/>
      <c r="V732" s="19"/>
      <c r="W732" s="19"/>
      <c r="X732" s="19" t="s">
        <v>147</v>
      </c>
      <c r="Y732" s="21" t="s">
        <v>147</v>
      </c>
      <c r="AJ732" s="19" t="s">
        <v>147</v>
      </c>
      <c r="AK732" s="21" t="s">
        <v>147</v>
      </c>
      <c r="AL732" s="21"/>
      <c r="AM732" s="21"/>
      <c r="AN732" s="21"/>
      <c r="AO732" s="21"/>
      <c r="AP732" s="21"/>
      <c r="AQ732" s="21"/>
      <c r="AR732" s="21"/>
      <c r="AS732" s="21"/>
      <c r="AT732" s="21"/>
      <c r="AU732" s="21"/>
      <c r="AV732" s="21" t="s">
        <v>147</v>
      </c>
      <c r="BT732" s="41"/>
      <c r="BU732" s="41"/>
      <c r="BV732" s="41"/>
      <c r="BW732" s="41"/>
      <c r="BX732" s="41"/>
      <c r="BY732" s="41"/>
      <c r="BZ732" s="41"/>
      <c r="CA732" s="41"/>
      <c r="CB732" s="41"/>
      <c r="CC732" s="41"/>
      <c r="CD732" s="41"/>
      <c r="CE732" s="41"/>
      <c r="CF732" s="41"/>
      <c r="CG732" s="41"/>
      <c r="CH732" s="41"/>
      <c r="CI732" s="41"/>
      <c r="CJ732" s="41"/>
      <c r="DB732" s="19" t="s">
        <v>147</v>
      </c>
      <c r="DC732" s="19" t="s">
        <v>147</v>
      </c>
      <c r="DR732" s="40" t="str">
        <f aca="false">IF(RIGHT(B732,10)="(expanded)","X",IF(LEFT(A732,2)="Ip",IF(RIGHT(A732,1)="E","E",IF(RIGHT(A732,1)="D","D",IF(RIGHT(A732,1)="G","G","-"))),IF(RIGHT(A732,2)="_i","E",IF(RIGHT(A732,2)="_s","D",IF(RIGHT(A732,2)="_g","G","-")))))</f>
        <v>-</v>
      </c>
      <c r="DS732" s="40" t="s">
        <v>149</v>
      </c>
      <c r="DT732" s="40" t="s">
        <v>149</v>
      </c>
      <c r="DU732" s="40" t="s">
        <v>149</v>
      </c>
      <c r="DV732" s="40" t="str">
        <f aca="false">IF(L732="picklist","Yes","No")</f>
        <v>No</v>
      </c>
    </row>
    <row r="733" customFormat="false" ht="12.75" hidden="false" customHeight="false" outlineLevel="0" collapsed="false">
      <c r="A733" s="17" t="s">
        <v>2343</v>
      </c>
      <c r="B733" s="18" t="s">
        <v>2344</v>
      </c>
      <c r="C733" s="18" t="s">
        <v>2344</v>
      </c>
      <c r="D733" s="17" t="s">
        <v>162</v>
      </c>
      <c r="E733" s="19" t="n">
        <v>0</v>
      </c>
      <c r="F733" s="19" t="s">
        <v>349</v>
      </c>
      <c r="G733" s="19" t="s">
        <v>184</v>
      </c>
      <c r="H733" s="19" t="s">
        <v>185</v>
      </c>
      <c r="I733" s="19" t="s">
        <v>147</v>
      </c>
      <c r="J733" s="19" t="s">
        <v>147</v>
      </c>
      <c r="O733" s="19" t="s">
        <v>166</v>
      </c>
      <c r="Y733" s="21" t="s">
        <v>351</v>
      </c>
      <c r="AK733" s="21" t="s">
        <v>351</v>
      </c>
      <c r="DR733" s="40" t="str">
        <f aca="false">IF(RIGHT(B733,10)="(expanded)","X",IF(LEFT(A733,2)="Ip",IF(RIGHT(A733,1)="E","E",IF(RIGHT(A733,1)="D","D",IF(RIGHT(A733,1)="G","G","-"))),IF(RIGHT(A733,2)="_i","E",IF(RIGHT(A733,2)="_s","D",IF(RIGHT(A733,2)="_g","G","-")))))</f>
        <v>-</v>
      </c>
      <c r="DS733" s="40" t="s">
        <v>149</v>
      </c>
      <c r="DT733" s="40" t="s">
        <v>149</v>
      </c>
      <c r="DU733" s="40" t="s">
        <v>149</v>
      </c>
      <c r="DV733" s="40" t="str">
        <f aca="false">IF(L733="picklist","Yes","No")</f>
        <v>No</v>
      </c>
    </row>
    <row r="734" customFormat="false" ht="38.25" hidden="false" customHeight="false" outlineLevel="0" collapsed="false">
      <c r="A734" s="17" t="s">
        <v>2345</v>
      </c>
      <c r="B734" s="18" t="s">
        <v>2346</v>
      </c>
      <c r="C734" s="18" t="s">
        <v>2347</v>
      </c>
      <c r="D734" s="17" t="s">
        <v>162</v>
      </c>
      <c r="E734" s="19" t="n">
        <v>-1</v>
      </c>
      <c r="F734" s="19" t="s">
        <v>232</v>
      </c>
      <c r="G734" s="19" t="s">
        <v>942</v>
      </c>
      <c r="H734" s="19" t="s">
        <v>146</v>
      </c>
      <c r="I734" s="19" t="s">
        <v>225</v>
      </c>
      <c r="J734" s="19" t="s">
        <v>225</v>
      </c>
      <c r="K734" s="19" t="s">
        <v>2348</v>
      </c>
      <c r="M734" s="19" t="s">
        <v>982</v>
      </c>
      <c r="N734" s="19" t="s">
        <v>924</v>
      </c>
      <c r="O734" s="19" t="s">
        <v>228</v>
      </c>
      <c r="S734" s="19"/>
      <c r="T734" s="19"/>
      <c r="U734" s="19"/>
      <c r="V734" s="19"/>
      <c r="W734" s="19"/>
      <c r="Y734" s="21"/>
      <c r="AK734" s="21" t="s">
        <v>225</v>
      </c>
      <c r="AL734" s="21"/>
      <c r="AM734" s="21"/>
      <c r="AN734" s="21"/>
      <c r="AO734" s="21"/>
      <c r="AP734" s="21"/>
      <c r="AQ734" s="21"/>
      <c r="AR734" s="21"/>
      <c r="AS734" s="21"/>
      <c r="AT734" s="21"/>
      <c r="AU734" s="21"/>
      <c r="AV734" s="21"/>
      <c r="AW734" s="21" t="s">
        <v>225</v>
      </c>
      <c r="AX734" s="21"/>
      <c r="AY734" s="21"/>
      <c r="AZ734" s="21"/>
      <c r="BA734" s="21"/>
      <c r="BB734" s="21"/>
      <c r="BC734" s="21"/>
      <c r="BD734" s="21"/>
      <c r="BE734" s="21"/>
      <c r="BF734" s="21"/>
      <c r="BG734" s="21"/>
      <c r="BH734" s="21"/>
      <c r="BI734" s="21"/>
      <c r="DR734" s="40" t="str">
        <f aca="false">IF(RIGHT(B734,10)="(expanded)","X",IF(LEFT(A734,2)="Ip",IF(RIGHT(A734,1)="E","E",IF(RIGHT(A734,1)="D","D",IF(RIGHT(A734,1)="G","G","-"))),IF(RIGHT(A734,2)="_i","E",IF(RIGHT(A734,2)="_s","D",IF(RIGHT(A734,2)="_g","G","-")))))</f>
        <v>E</v>
      </c>
      <c r="DS734" s="40" t="s">
        <v>477</v>
      </c>
      <c r="DT734" s="40" t="s">
        <v>477</v>
      </c>
      <c r="DU734" s="40" t="s">
        <v>149</v>
      </c>
      <c r="DV734" s="40" t="str">
        <f aca="false">IF(L734="picklist","Yes","No")</f>
        <v>No</v>
      </c>
    </row>
    <row r="735" customFormat="false" ht="38.25" hidden="false" customHeight="false" outlineLevel="0" collapsed="false">
      <c r="A735" s="17" t="s">
        <v>2349</v>
      </c>
      <c r="B735" s="44" t="s">
        <v>2350</v>
      </c>
      <c r="C735" s="18" t="s">
        <v>2351</v>
      </c>
      <c r="D735" s="17" t="s">
        <v>162</v>
      </c>
      <c r="E735" s="19" t="n">
        <v>0</v>
      </c>
      <c r="F735" s="19" t="s">
        <v>232</v>
      </c>
      <c r="G735" s="19" t="s">
        <v>215</v>
      </c>
      <c r="H735" s="19" t="s">
        <v>216</v>
      </c>
      <c r="I735" s="19" t="s">
        <v>147</v>
      </c>
      <c r="J735" s="19" t="s">
        <v>147</v>
      </c>
      <c r="O735" s="19" t="s">
        <v>166</v>
      </c>
      <c r="S735" s="19"/>
      <c r="T735" s="19"/>
      <c r="U735" s="19"/>
      <c r="V735" s="19"/>
      <c r="W735" s="19"/>
      <c r="Y735" s="21" t="s">
        <v>147</v>
      </c>
      <c r="AK735" s="21" t="s">
        <v>147</v>
      </c>
      <c r="AL735" s="21"/>
      <c r="AM735" s="21"/>
      <c r="AN735" s="21"/>
      <c r="AO735" s="21"/>
      <c r="AP735" s="21"/>
      <c r="AQ735" s="21"/>
      <c r="AR735" s="21"/>
      <c r="AS735" s="21"/>
      <c r="AT735" s="21"/>
      <c r="AU735" s="21"/>
      <c r="AV735" s="21"/>
      <c r="BT735" s="41"/>
      <c r="BU735" s="41"/>
      <c r="BV735" s="41"/>
      <c r="BW735" s="41"/>
      <c r="BX735" s="41"/>
      <c r="BY735" s="41"/>
      <c r="BZ735" s="41"/>
      <c r="CA735" s="41"/>
      <c r="CB735" s="41"/>
      <c r="CC735" s="41"/>
      <c r="CD735" s="41"/>
      <c r="CE735" s="41"/>
      <c r="CF735" s="41"/>
      <c r="CG735" s="41"/>
      <c r="CH735" s="41"/>
      <c r="CI735" s="41" t="s">
        <v>147</v>
      </c>
      <c r="CJ735" s="41"/>
      <c r="DR735" s="40" t="str">
        <f aca="false">IF(RIGHT(B735,10)="(expanded)","X",IF(LEFT(A735,2)="Ip",IF(RIGHT(A735,1)="E","E",IF(RIGHT(A735,1)="D","D",IF(RIGHT(A735,1)="G","G","-"))),IF(RIGHT(A735,2)="_i","E",IF(RIGHT(A735,2)="_s","D",IF(RIGHT(A735,2)="_g","G","-")))))</f>
        <v>X</v>
      </c>
      <c r="DS735" s="40" t="s">
        <v>149</v>
      </c>
      <c r="DT735" s="40" t="s">
        <v>149</v>
      </c>
      <c r="DU735" s="40" t="s">
        <v>149</v>
      </c>
      <c r="DV735" s="40" t="str">
        <f aca="false">IF(L735="picklist","Yes","No")</f>
        <v>No</v>
      </c>
    </row>
    <row r="736" customFormat="false" ht="25.5" hidden="false" customHeight="false" outlineLevel="0" collapsed="false">
      <c r="A736" s="17" t="s">
        <v>2352</v>
      </c>
      <c r="B736" s="44" t="s">
        <v>2353</v>
      </c>
      <c r="C736" s="18" t="s">
        <v>2354</v>
      </c>
      <c r="D736" s="17" t="s">
        <v>306</v>
      </c>
      <c r="F736" s="19" t="s">
        <v>386</v>
      </c>
      <c r="G736" s="19" t="s">
        <v>568</v>
      </c>
      <c r="H736" s="19" t="s">
        <v>146</v>
      </c>
      <c r="I736" s="19" t="s">
        <v>225</v>
      </c>
      <c r="J736" s="19" t="s">
        <v>225</v>
      </c>
      <c r="M736" s="19" t="s">
        <v>1124</v>
      </c>
      <c r="O736" s="19" t="s">
        <v>228</v>
      </c>
      <c r="S736" s="19"/>
      <c r="T736" s="19"/>
      <c r="U736" s="19"/>
      <c r="V736" s="19"/>
      <c r="W736" s="19"/>
      <c r="Y736" s="21"/>
      <c r="AA736" s="21"/>
      <c r="AK736" s="21"/>
      <c r="AL736" s="21"/>
      <c r="AM736" s="21" t="s">
        <v>225</v>
      </c>
      <c r="AN736" s="21"/>
      <c r="AO736" s="21"/>
      <c r="AP736" s="21"/>
      <c r="AQ736" s="21"/>
      <c r="AR736" s="21"/>
      <c r="AS736" s="21"/>
      <c r="AT736" s="21"/>
      <c r="AU736" s="21"/>
      <c r="AV736" s="21"/>
      <c r="AW736" s="21"/>
      <c r="AX736" s="21" t="s">
        <v>225</v>
      </c>
      <c r="AY736" s="21"/>
      <c r="AZ736" s="21"/>
      <c r="BA736" s="21"/>
      <c r="BB736" s="21"/>
      <c r="BC736" s="21"/>
      <c r="BD736" s="21"/>
      <c r="BE736" s="21"/>
      <c r="BF736" s="21"/>
      <c r="BG736" s="21"/>
      <c r="BH736" s="21"/>
      <c r="BI736" s="21"/>
      <c r="DR736" s="40" t="str">
        <f aca="false">IF(RIGHT(B736,10)="(expanded)","X",IF(LEFT(A736,2)="Ip",IF(RIGHT(A736,1)="E","E",IF(RIGHT(A736,1)="D","D",IF(RIGHT(A736,1)="G","G","-"))),IF(RIGHT(A736,2)="_i","E",IF(RIGHT(A736,2)="_s","D",IF(RIGHT(A736,2)="_g","G","-")))))</f>
        <v>-</v>
      </c>
      <c r="DS736" s="40" t="s">
        <v>149</v>
      </c>
      <c r="DT736" s="40" t="s">
        <v>149</v>
      </c>
      <c r="DU736" s="40" t="s">
        <v>149</v>
      </c>
      <c r="DV736" s="40" t="str">
        <f aca="false">IF(L736="picklist","Yes","No")</f>
        <v>No</v>
      </c>
    </row>
    <row r="737" customFormat="false" ht="38.25" hidden="false" customHeight="false" outlineLevel="0" collapsed="false">
      <c r="A737" s="17" t="s">
        <v>2355</v>
      </c>
      <c r="B737" s="44" t="s">
        <v>2356</v>
      </c>
      <c r="C737" s="18" t="s">
        <v>2357</v>
      </c>
      <c r="D737" s="17" t="s">
        <v>306</v>
      </c>
      <c r="F737" s="19" t="s">
        <v>386</v>
      </c>
      <c r="G737" s="19" t="s">
        <v>568</v>
      </c>
      <c r="H737" s="19" t="s">
        <v>146</v>
      </c>
      <c r="I737" s="19" t="s">
        <v>147</v>
      </c>
      <c r="J737" s="19" t="s">
        <v>147</v>
      </c>
      <c r="O737" s="19" t="s">
        <v>166</v>
      </c>
      <c r="S737" s="19"/>
      <c r="T737" s="19"/>
      <c r="U737" s="19"/>
      <c r="V737" s="19"/>
      <c r="W737" s="19"/>
      <c r="Y737" s="21"/>
      <c r="Z737" s="21"/>
      <c r="AA737" s="21" t="s">
        <v>147</v>
      </c>
      <c r="AB737" s="21"/>
      <c r="AC737" s="21"/>
      <c r="AD737" s="21"/>
      <c r="AE737" s="21"/>
      <c r="AF737" s="21"/>
      <c r="AG737" s="21"/>
      <c r="AH737" s="21"/>
      <c r="AI737" s="21"/>
      <c r="AJ737" s="21"/>
      <c r="AK737" s="21"/>
      <c r="AL737" s="21"/>
      <c r="AM737" s="21" t="s">
        <v>147</v>
      </c>
      <c r="AN737" s="21"/>
      <c r="AO737" s="21"/>
      <c r="AP737" s="21"/>
      <c r="AQ737" s="21"/>
      <c r="AR737" s="21"/>
      <c r="AS737" s="21"/>
      <c r="AT737" s="21"/>
      <c r="AU737" s="21"/>
      <c r="AV737" s="21"/>
      <c r="DR737" s="40" t="str">
        <f aca="false">IF(RIGHT(B737,10)="(expanded)","X",IF(LEFT(A737,2)="Ip",IF(RIGHT(A737,1)="E","E",IF(RIGHT(A737,1)="D","D",IF(RIGHT(A737,1)="G","G","-"))),IF(RIGHT(A737,2)="_i","E",IF(RIGHT(A737,2)="_s","D",IF(RIGHT(A737,2)="_g","G","-")))))</f>
        <v>X</v>
      </c>
      <c r="DS737" s="40" t="s">
        <v>149</v>
      </c>
      <c r="DT737" s="40" t="s">
        <v>149</v>
      </c>
      <c r="DU737" s="40" t="s">
        <v>149</v>
      </c>
      <c r="DV737" s="40" t="str">
        <f aca="false">IF(L737="picklist","Yes","No")</f>
        <v>No</v>
      </c>
    </row>
    <row r="738" customFormat="false" ht="25.5" hidden="false" customHeight="false" outlineLevel="0" collapsed="false">
      <c r="A738" s="17" t="s">
        <v>2358</v>
      </c>
      <c r="B738" s="44" t="s">
        <v>2359</v>
      </c>
      <c r="C738" s="18" t="s">
        <v>2360</v>
      </c>
      <c r="D738" s="17" t="s">
        <v>170</v>
      </c>
      <c r="E738" s="19" t="n">
        <v>-1</v>
      </c>
      <c r="F738" s="19" t="s">
        <v>386</v>
      </c>
      <c r="G738" s="19" t="s">
        <v>783</v>
      </c>
      <c r="H738" s="19" t="s">
        <v>146</v>
      </c>
      <c r="I738" s="19" t="s">
        <v>147</v>
      </c>
      <c r="J738" s="19" t="s">
        <v>147</v>
      </c>
      <c r="K738" s="19" t="s">
        <v>2361</v>
      </c>
      <c r="S738" s="19"/>
      <c r="T738" s="19"/>
      <c r="U738" s="19"/>
      <c r="V738" s="19"/>
      <c r="W738" s="19"/>
      <c r="AK738" s="21"/>
      <c r="AL738" s="21"/>
      <c r="AM738" s="21"/>
      <c r="AN738" s="21"/>
      <c r="AO738" s="21"/>
      <c r="AP738" s="21"/>
      <c r="AQ738" s="21"/>
      <c r="AR738" s="21"/>
      <c r="AS738" s="21"/>
      <c r="AT738" s="21"/>
      <c r="AU738" s="21"/>
      <c r="AV738" s="21"/>
      <c r="DR738" s="40" t="str">
        <f aca="false">IF(RIGHT(B738,10)="(expanded)","X",IF(LEFT(A738,2)="Ip",IF(RIGHT(A738,1)="E","E",IF(RIGHT(A738,1)="D","D",IF(RIGHT(A738,1)="G","G","-"))),IF(RIGHT(A738,2)="_i","E",IF(RIGHT(A738,2)="_s","D",IF(RIGHT(A738,2)="_g","G","-")))))</f>
        <v>E</v>
      </c>
      <c r="DS738" s="40" t="s">
        <v>477</v>
      </c>
      <c r="DT738" s="40" t="s">
        <v>149</v>
      </c>
      <c r="DU738" s="40" t="s">
        <v>149</v>
      </c>
      <c r="DV738" s="40" t="str">
        <f aca="false">IF(L738="picklist","Yes","No")</f>
        <v>No</v>
      </c>
    </row>
    <row r="739" customFormat="false" ht="38.25" hidden="false" customHeight="false" outlineLevel="0" collapsed="false">
      <c r="A739" s="17" t="s">
        <v>2362</v>
      </c>
      <c r="B739" s="44" t="s">
        <v>2363</v>
      </c>
      <c r="C739" s="18" t="s">
        <v>2357</v>
      </c>
      <c r="D739" s="17" t="s">
        <v>170</v>
      </c>
      <c r="E739" s="19" t="n">
        <v>0</v>
      </c>
      <c r="F739" s="19" t="s">
        <v>386</v>
      </c>
      <c r="G739" s="19" t="s">
        <v>568</v>
      </c>
      <c r="H739" s="19" t="s">
        <v>146</v>
      </c>
      <c r="I739" s="19" t="s">
        <v>147</v>
      </c>
      <c r="J739" s="19" t="s">
        <v>147</v>
      </c>
      <c r="O739" s="19" t="s">
        <v>166</v>
      </c>
      <c r="S739" s="19"/>
      <c r="T739" s="19"/>
      <c r="U739" s="19"/>
      <c r="V739" s="19"/>
      <c r="W739" s="19"/>
      <c r="Y739" s="21"/>
      <c r="Z739" s="21"/>
      <c r="AA739" s="21"/>
      <c r="AB739" s="21"/>
      <c r="AC739" s="21"/>
      <c r="AD739" s="21"/>
      <c r="AE739" s="21"/>
      <c r="AF739" s="21"/>
      <c r="AG739" s="21"/>
      <c r="AH739" s="21"/>
      <c r="AI739" s="21"/>
      <c r="AJ739" s="21"/>
      <c r="AK739" s="21"/>
      <c r="AL739" s="21"/>
      <c r="AM739" s="21"/>
      <c r="AN739" s="21"/>
      <c r="AO739" s="21"/>
      <c r="AP739" s="21"/>
      <c r="AQ739" s="21"/>
      <c r="AR739" s="21"/>
      <c r="AS739" s="21"/>
      <c r="AT739" s="21"/>
      <c r="AU739" s="21"/>
      <c r="AV739" s="21"/>
      <c r="DR739" s="40" t="str">
        <f aca="false">IF(RIGHT(B739,10)="(expanded)","X",IF(LEFT(A739,2)="Ip",IF(RIGHT(A739,1)="E","E",IF(RIGHT(A739,1)="D","D",IF(RIGHT(A739,1)="G","G","-"))),IF(RIGHT(A739,2)="_i","E",IF(RIGHT(A739,2)="_s","D",IF(RIGHT(A739,2)="_g","G","-")))))</f>
        <v>X</v>
      </c>
      <c r="DS739" s="40" t="s">
        <v>149</v>
      </c>
      <c r="DT739" s="40" t="s">
        <v>149</v>
      </c>
      <c r="DU739" s="40" t="s">
        <v>149</v>
      </c>
      <c r="DV739" s="40" t="str">
        <f aca="false">IF(L739="picklist","Yes","No")</f>
        <v>No</v>
      </c>
    </row>
    <row r="740" customFormat="false" ht="25.5" hidden="false" customHeight="false" outlineLevel="0" collapsed="false">
      <c r="A740" s="17" t="s">
        <v>2364</v>
      </c>
      <c r="B740" s="44" t="s">
        <v>2365</v>
      </c>
      <c r="C740" s="18" t="s">
        <v>2366</v>
      </c>
      <c r="D740" s="17" t="s">
        <v>162</v>
      </c>
      <c r="E740" s="19" t="n">
        <v>0</v>
      </c>
      <c r="F740" s="19" t="s">
        <v>2193</v>
      </c>
      <c r="G740" s="19" t="s">
        <v>184</v>
      </c>
      <c r="H740" s="19" t="s">
        <v>185</v>
      </c>
      <c r="I740" s="19" t="s">
        <v>147</v>
      </c>
      <c r="J740" s="19" t="s">
        <v>147</v>
      </c>
      <c r="O740" s="19" t="s">
        <v>166</v>
      </c>
      <c r="S740" s="19"/>
      <c r="T740" s="19"/>
      <c r="U740" s="19"/>
      <c r="V740" s="19"/>
      <c r="W740" s="19"/>
      <c r="X740" s="19" t="s">
        <v>147</v>
      </c>
      <c r="Y740" s="21" t="s">
        <v>147</v>
      </c>
      <c r="AJ740" s="19" t="s">
        <v>147</v>
      </c>
      <c r="AK740" s="21" t="s">
        <v>147</v>
      </c>
      <c r="AL740" s="21"/>
      <c r="AM740" s="21"/>
      <c r="AN740" s="21"/>
      <c r="AO740" s="21"/>
      <c r="AP740" s="21"/>
      <c r="AQ740" s="21"/>
      <c r="AR740" s="21"/>
      <c r="AS740" s="21"/>
      <c r="AT740" s="21"/>
      <c r="AU740" s="21"/>
      <c r="AV740" s="21" t="s">
        <v>147</v>
      </c>
      <c r="DR740" s="40" t="str">
        <f aca="false">IF(RIGHT(B740,10)="(expanded)","X",IF(LEFT(A740,2)="Ip",IF(RIGHT(A740,1)="E","E",IF(RIGHT(A740,1)="D","D",IF(RIGHT(A740,1)="G","G","-"))),IF(RIGHT(A740,2)="_i","E",IF(RIGHT(A740,2)="_s","D",IF(RIGHT(A740,2)="_g","G","-")))))</f>
        <v>-</v>
      </c>
      <c r="DS740" s="40" t="s">
        <v>149</v>
      </c>
      <c r="DT740" s="40" t="s">
        <v>149</v>
      </c>
      <c r="DU740" s="40" t="s">
        <v>149</v>
      </c>
      <c r="DV740" s="40" t="str">
        <f aca="false">IF(L740="picklist","Yes","No")</f>
        <v>No</v>
      </c>
    </row>
    <row r="741" customFormat="false" ht="12.75" hidden="false" customHeight="false" outlineLevel="0" collapsed="false">
      <c r="A741" s="17" t="s">
        <v>2367</v>
      </c>
      <c r="B741" s="44" t="s">
        <v>2368</v>
      </c>
      <c r="C741" s="18" t="s">
        <v>2369</v>
      </c>
      <c r="D741" s="17" t="s">
        <v>162</v>
      </c>
      <c r="E741" s="19" t="n">
        <v>0</v>
      </c>
      <c r="F741" s="19" t="s">
        <v>232</v>
      </c>
      <c r="G741" s="19" t="s">
        <v>184</v>
      </c>
      <c r="H741" s="19" t="s">
        <v>185</v>
      </c>
      <c r="I741" s="19" t="s">
        <v>147</v>
      </c>
      <c r="J741" s="19" t="s">
        <v>147</v>
      </c>
      <c r="O741" s="19" t="s">
        <v>166</v>
      </c>
      <c r="S741" s="19"/>
      <c r="T741" s="19"/>
      <c r="U741" s="19"/>
      <c r="V741" s="19"/>
      <c r="W741" s="19"/>
      <c r="Y741" s="21" t="s">
        <v>351</v>
      </c>
      <c r="Z741" s="21"/>
      <c r="AA741" s="21"/>
      <c r="AB741" s="21"/>
      <c r="AC741" s="21"/>
      <c r="AD741" s="21"/>
      <c r="AE741" s="21"/>
      <c r="AF741" s="21"/>
      <c r="AG741" s="21"/>
      <c r="AH741" s="21"/>
      <c r="AI741" s="21"/>
      <c r="AJ741" s="21"/>
      <c r="AK741" s="21" t="s">
        <v>351</v>
      </c>
      <c r="AL741" s="21"/>
      <c r="AM741" s="21"/>
      <c r="AN741" s="21"/>
      <c r="AO741" s="21"/>
      <c r="AP741" s="21"/>
      <c r="AQ741" s="21"/>
      <c r="AR741" s="21"/>
      <c r="AS741" s="21"/>
      <c r="AT741" s="21"/>
      <c r="AU741" s="21"/>
      <c r="AV741" s="21"/>
      <c r="DR741" s="40" t="str">
        <f aca="false">IF(RIGHT(B741,10)="(expanded)","X",IF(LEFT(A741,2)="Ip",IF(RIGHT(A741,1)="E","E",IF(RIGHT(A741,1)="D","D",IF(RIGHT(A741,1)="G","G","-"))),IF(RIGHT(A741,2)="_i","E",IF(RIGHT(A741,2)="_s","D",IF(RIGHT(A741,2)="_g","G","-")))))</f>
        <v>-</v>
      </c>
      <c r="DS741" s="40" t="s">
        <v>149</v>
      </c>
      <c r="DT741" s="40" t="s">
        <v>149</v>
      </c>
      <c r="DU741" s="40" t="s">
        <v>149</v>
      </c>
      <c r="DV741" s="40" t="str">
        <f aca="false">IF(L741="picklist","Yes","No")</f>
        <v>No</v>
      </c>
    </row>
    <row r="742" customFormat="false" ht="38.25" hidden="false" customHeight="false" outlineLevel="0" collapsed="false">
      <c r="A742" s="17" t="s">
        <v>2370</v>
      </c>
      <c r="B742" s="44" t="s">
        <v>2371</v>
      </c>
      <c r="C742" s="18" t="s">
        <v>2372</v>
      </c>
      <c r="D742" s="17" t="s">
        <v>162</v>
      </c>
      <c r="E742" s="19" t="n">
        <v>-1</v>
      </c>
      <c r="F742" s="19" t="s">
        <v>232</v>
      </c>
      <c r="G742" s="19" t="s">
        <v>184</v>
      </c>
      <c r="H742" s="19" t="s">
        <v>185</v>
      </c>
      <c r="I742" s="19" t="s">
        <v>147</v>
      </c>
      <c r="J742" s="19" t="s">
        <v>147</v>
      </c>
      <c r="K742" s="19" t="s">
        <v>2373</v>
      </c>
      <c r="N742" s="19" t="s">
        <v>341</v>
      </c>
      <c r="O742" s="19" t="s">
        <v>276</v>
      </c>
      <c r="S742" s="19"/>
      <c r="T742" s="19"/>
      <c r="U742" s="19"/>
      <c r="V742" s="19"/>
      <c r="W742" s="19"/>
      <c r="Y742" s="21" t="s">
        <v>351</v>
      </c>
      <c r="Z742" s="21"/>
      <c r="AA742" s="21"/>
      <c r="AB742" s="21"/>
      <c r="AC742" s="21"/>
      <c r="AD742" s="21"/>
      <c r="AE742" s="21"/>
      <c r="AF742" s="21"/>
      <c r="AG742" s="21"/>
      <c r="AH742" s="21"/>
      <c r="AI742" s="21"/>
      <c r="AJ742" s="21"/>
      <c r="AK742" s="21" t="s">
        <v>351</v>
      </c>
      <c r="AL742" s="21"/>
      <c r="AM742" s="21"/>
      <c r="AN742" s="21"/>
      <c r="AO742" s="21"/>
      <c r="AP742" s="21"/>
      <c r="AQ742" s="21"/>
      <c r="AR742" s="21"/>
      <c r="AS742" s="21"/>
      <c r="AT742" s="21"/>
      <c r="AU742" s="21"/>
      <c r="AV742" s="21"/>
      <c r="DR742" s="40" t="str">
        <f aca="false">IF(RIGHT(B742,10)="(expanded)","X",IF(LEFT(A742,2)="Ip",IF(RIGHT(A742,1)="E","E",IF(RIGHT(A742,1)="D","D",IF(RIGHT(A742,1)="G","G","-"))),IF(RIGHT(A742,2)="_i","E",IF(RIGHT(A742,2)="_s","D",IF(RIGHT(A742,2)="_g","G","-")))))</f>
        <v>-</v>
      </c>
      <c r="DS742" s="40" t="s">
        <v>149</v>
      </c>
      <c r="DT742" s="40" t="s">
        <v>149</v>
      </c>
      <c r="DU742" s="40" t="s">
        <v>149</v>
      </c>
      <c r="DV742" s="40" t="str">
        <f aca="false">IF(L742="picklist","Yes","No")</f>
        <v>No</v>
      </c>
    </row>
    <row r="743" customFormat="false" ht="51" hidden="false" customHeight="false" outlineLevel="0" collapsed="false">
      <c r="A743" s="17" t="s">
        <v>2374</v>
      </c>
      <c r="B743" s="44" t="s">
        <v>2375</v>
      </c>
      <c r="C743" s="18" t="s">
        <v>2376</v>
      </c>
      <c r="D743" s="17" t="s">
        <v>162</v>
      </c>
      <c r="E743" s="19" t="n">
        <v>0</v>
      </c>
      <c r="F743" s="19" t="s">
        <v>2193</v>
      </c>
      <c r="G743" s="19" t="s">
        <v>184</v>
      </c>
      <c r="H743" s="19" t="s">
        <v>185</v>
      </c>
      <c r="I743" s="19" t="s">
        <v>147</v>
      </c>
      <c r="J743" s="19" t="s">
        <v>147</v>
      </c>
      <c r="O743" s="19" t="s">
        <v>166</v>
      </c>
      <c r="S743" s="19"/>
      <c r="T743" s="19"/>
      <c r="U743" s="19"/>
      <c r="V743" s="19"/>
      <c r="W743" s="19"/>
      <c r="Y743" s="21" t="s">
        <v>147</v>
      </c>
      <c r="AK743" s="21" t="s">
        <v>147</v>
      </c>
      <c r="AL743" s="21"/>
      <c r="AM743" s="21"/>
      <c r="AN743" s="21"/>
      <c r="AO743" s="21"/>
      <c r="AP743" s="21"/>
      <c r="AQ743" s="21"/>
      <c r="AR743" s="21"/>
      <c r="AS743" s="21"/>
      <c r="AT743" s="21"/>
      <c r="AU743" s="21"/>
      <c r="AV743" s="21"/>
      <c r="DR743" s="40" t="str">
        <f aca="false">IF(RIGHT(B743,10)="(expanded)","X",IF(LEFT(A743,2)="Ip",IF(RIGHT(A743,1)="E","E",IF(RIGHT(A743,1)="D","D",IF(RIGHT(A743,1)="G","G","-"))),IF(RIGHT(A743,2)="_i","E",IF(RIGHT(A743,2)="_s","D",IF(RIGHT(A743,2)="_g","G","-")))))</f>
        <v>-</v>
      </c>
      <c r="DS743" s="40" t="s">
        <v>149</v>
      </c>
      <c r="DT743" s="40" t="s">
        <v>149</v>
      </c>
      <c r="DU743" s="40" t="s">
        <v>149</v>
      </c>
      <c r="DV743" s="40" t="str">
        <f aca="false">IF(L743="picklist","Yes","No")</f>
        <v>No</v>
      </c>
    </row>
    <row r="744" customFormat="false" ht="140.25" hidden="false" customHeight="false" outlineLevel="0" collapsed="false">
      <c r="A744" s="17" t="s">
        <v>2377</v>
      </c>
      <c r="B744" s="18" t="s">
        <v>2378</v>
      </c>
      <c r="C744" s="45" t="s">
        <v>2379</v>
      </c>
      <c r="D744" s="17" t="s">
        <v>170</v>
      </c>
      <c r="E744" s="19" t="n">
        <v>-1</v>
      </c>
      <c r="F744" s="19" t="s">
        <v>386</v>
      </c>
      <c r="G744" s="19" t="s">
        <v>783</v>
      </c>
      <c r="H744" s="19" t="s">
        <v>146</v>
      </c>
      <c r="I744" s="19" t="s">
        <v>225</v>
      </c>
      <c r="J744" s="19" t="s">
        <v>225</v>
      </c>
      <c r="K744" s="19" t="s">
        <v>2380</v>
      </c>
      <c r="L744" s="19" t="s">
        <v>328</v>
      </c>
      <c r="M744" s="17" t="s">
        <v>2269</v>
      </c>
      <c r="O744" s="19" t="s">
        <v>228</v>
      </c>
      <c r="S744" s="19"/>
      <c r="T744" s="19"/>
      <c r="U744" s="19"/>
      <c r="V744" s="19"/>
      <c r="W744" s="19"/>
      <c r="Y744" s="21"/>
      <c r="AA744" s="21"/>
      <c r="AK744" s="21"/>
      <c r="AL744" s="21"/>
      <c r="AM744" s="21" t="s">
        <v>2139</v>
      </c>
      <c r="AN744" s="21"/>
      <c r="AO744" s="21"/>
      <c r="AP744" s="21"/>
      <c r="AQ744" s="21"/>
      <c r="AR744" s="21"/>
      <c r="AS744" s="21"/>
      <c r="AT744" s="21"/>
      <c r="AU744" s="21"/>
      <c r="AV744" s="21"/>
      <c r="AX744" s="19" t="s">
        <v>2139</v>
      </c>
      <c r="DR744" s="40" t="str">
        <f aca="false">IF(RIGHT(B744,10)="(expanded)","X",IF(LEFT(A744,2)="Ip",IF(RIGHT(A744,1)="E","E",IF(RIGHT(A744,1)="D","D",IF(RIGHT(A744,1)="G","G","-"))),IF(RIGHT(A744,2)="_i","E",IF(RIGHT(A744,2)="_s","D",IF(RIGHT(A744,2)="_g","G","-")))))</f>
        <v>E</v>
      </c>
      <c r="DS744" s="40" t="s">
        <v>477</v>
      </c>
      <c r="DT744" s="40" t="s">
        <v>149</v>
      </c>
      <c r="DU744" s="40" t="s">
        <v>149</v>
      </c>
      <c r="DV744" s="40" t="str">
        <f aca="false">IF(L744="picklist","Yes","No")</f>
        <v>Yes</v>
      </c>
    </row>
    <row r="745" customFormat="false" ht="140.25" hidden="false" customHeight="false" outlineLevel="0" collapsed="false">
      <c r="A745" s="17" t="s">
        <v>2381</v>
      </c>
      <c r="B745" s="44" t="s">
        <v>2382</v>
      </c>
      <c r="C745" s="45" t="s">
        <v>2383</v>
      </c>
      <c r="D745" s="17" t="s">
        <v>170</v>
      </c>
      <c r="E745" s="19" t="n">
        <v>0</v>
      </c>
      <c r="F745" s="19" t="s">
        <v>386</v>
      </c>
      <c r="G745" s="19" t="s">
        <v>568</v>
      </c>
      <c r="H745" s="19" t="s">
        <v>146</v>
      </c>
      <c r="I745" s="19" t="s">
        <v>147</v>
      </c>
      <c r="J745" s="19" t="s">
        <v>147</v>
      </c>
      <c r="L745" s="19" t="s">
        <v>328</v>
      </c>
      <c r="M745" s="19" t="s">
        <v>2384</v>
      </c>
      <c r="O745" s="19" t="s">
        <v>166</v>
      </c>
      <c r="S745" s="19"/>
      <c r="T745" s="19"/>
      <c r="U745" s="19"/>
      <c r="V745" s="19"/>
      <c r="W745" s="19"/>
      <c r="Y745" s="21"/>
      <c r="Z745" s="21"/>
      <c r="AA745" s="21" t="s">
        <v>351</v>
      </c>
      <c r="AB745" s="21"/>
      <c r="AC745" s="21"/>
      <c r="AD745" s="21"/>
      <c r="AE745" s="21"/>
      <c r="AF745" s="21"/>
      <c r="AG745" s="21"/>
      <c r="AH745" s="21"/>
      <c r="AI745" s="21"/>
      <c r="AJ745" s="21"/>
      <c r="AK745" s="21"/>
      <c r="AL745" s="21"/>
      <c r="AM745" s="21" t="s">
        <v>351</v>
      </c>
      <c r="AN745" s="21"/>
      <c r="AO745" s="21"/>
      <c r="AP745" s="21"/>
      <c r="AQ745" s="21"/>
      <c r="AR745" s="21"/>
      <c r="AS745" s="21"/>
      <c r="AT745" s="21"/>
      <c r="AU745" s="21"/>
      <c r="AV745" s="21"/>
      <c r="DR745" s="40" t="str">
        <f aca="false">IF(RIGHT(B745,10)="(expanded)","X",IF(LEFT(A745,2)="Ip",IF(RIGHT(A745,1)="E","E",IF(RIGHT(A745,1)="D","D",IF(RIGHT(A745,1)="G","G","-"))),IF(RIGHT(A745,2)="_i","E",IF(RIGHT(A745,2)="_s","D",IF(RIGHT(A745,2)="_g","G","-")))))</f>
        <v>X</v>
      </c>
      <c r="DS745" s="42" t="s">
        <v>149</v>
      </c>
      <c r="DT745" s="42" t="s">
        <v>149</v>
      </c>
      <c r="DU745" s="42" t="s">
        <v>149</v>
      </c>
      <c r="DV745" s="40" t="str">
        <f aca="false">IF(L745="picklist","Yes","No")</f>
        <v>Yes</v>
      </c>
    </row>
    <row r="746" customFormat="false" ht="38.25" hidden="false" customHeight="false" outlineLevel="0" collapsed="false">
      <c r="A746" s="17" t="s">
        <v>2385</v>
      </c>
      <c r="B746" s="18" t="s">
        <v>2386</v>
      </c>
      <c r="C746" s="18" t="s">
        <v>2387</v>
      </c>
      <c r="D746" s="17" t="s">
        <v>162</v>
      </c>
      <c r="E746" s="19" t="n">
        <v>-1</v>
      </c>
      <c r="F746" s="19" t="s">
        <v>597</v>
      </c>
      <c r="G746" s="19" t="s">
        <v>474</v>
      </c>
      <c r="H746" s="19" t="s">
        <v>146</v>
      </c>
      <c r="I746" s="19" t="s">
        <v>225</v>
      </c>
      <c r="J746" s="19" t="s">
        <v>225</v>
      </c>
      <c r="K746" s="19" t="s">
        <v>2388</v>
      </c>
      <c r="M746" s="19" t="s">
        <v>2252</v>
      </c>
      <c r="N746" s="19" t="s">
        <v>924</v>
      </c>
      <c r="O746" s="19" t="s">
        <v>228</v>
      </c>
      <c r="P746" s="41" t="s">
        <v>2139</v>
      </c>
      <c r="Q746" s="41"/>
      <c r="R746" s="41"/>
      <c r="S746" s="19"/>
      <c r="T746" s="19"/>
      <c r="U746" s="19"/>
      <c r="V746" s="19"/>
      <c r="W746" s="19"/>
      <c r="DR746" s="40" t="str">
        <f aca="false">IF(RIGHT(B746,10)="(expanded)","X",IF(LEFT(A746,2)="Ip",IF(RIGHT(A746,1)="E","E",IF(RIGHT(A746,1)="D","D",IF(RIGHT(A746,1)="G","G","-"))),IF(RIGHT(A746,2)="_i","E",IF(RIGHT(A746,2)="_s","D",IF(RIGHT(A746,2)="_g","G","-")))))</f>
        <v>G</v>
      </c>
      <c r="DS746" s="40" t="s">
        <v>477</v>
      </c>
      <c r="DT746" s="40" t="s">
        <v>149</v>
      </c>
      <c r="DU746" s="40" t="s">
        <v>149</v>
      </c>
      <c r="DV746" s="40" t="str">
        <f aca="false">IF(L746="picklist","Yes","No")</f>
        <v>No</v>
      </c>
    </row>
    <row r="747" customFormat="false" ht="12.75" hidden="false" customHeight="false" outlineLevel="0" collapsed="false">
      <c r="A747" s="17" t="s">
        <v>2389</v>
      </c>
      <c r="B747" s="18" t="s">
        <v>2390</v>
      </c>
      <c r="C747" s="18" t="s">
        <v>2390</v>
      </c>
      <c r="D747" s="17" t="s">
        <v>162</v>
      </c>
      <c r="E747" s="19" t="n">
        <v>-1</v>
      </c>
      <c r="F747" s="19" t="s">
        <v>597</v>
      </c>
      <c r="G747" s="19" t="s">
        <v>474</v>
      </c>
      <c r="H747" s="19" t="s">
        <v>146</v>
      </c>
      <c r="I747" s="19" t="s">
        <v>225</v>
      </c>
      <c r="J747" s="19" t="s">
        <v>225</v>
      </c>
      <c r="K747" s="19" t="s">
        <v>2388</v>
      </c>
      <c r="M747" s="19" t="s">
        <v>2255</v>
      </c>
      <c r="N747" s="19" t="s">
        <v>924</v>
      </c>
      <c r="O747" s="19" t="s">
        <v>228</v>
      </c>
      <c r="P747" s="41" t="s">
        <v>225</v>
      </c>
      <c r="Q747" s="41"/>
      <c r="R747" s="41"/>
      <c r="S747" s="19"/>
      <c r="T747" s="19"/>
      <c r="U747" s="19"/>
      <c r="V747" s="19"/>
      <c r="W747" s="19"/>
      <c r="DR747" s="40" t="str">
        <f aca="false">IF(RIGHT(B747,10)="(expanded)","X",IF(LEFT(A747,2)="Ip",IF(RIGHT(A747,1)="E","E",IF(RIGHT(A747,1)="D","D",IF(RIGHT(A747,1)="G","G","-"))),IF(RIGHT(A747,2)="_i","E",IF(RIGHT(A747,2)="_s","D",IF(RIGHT(A747,2)="_g","G","-")))))</f>
        <v>G</v>
      </c>
      <c r="DS747" s="40" t="s">
        <v>477</v>
      </c>
      <c r="DT747" s="40" t="s">
        <v>149</v>
      </c>
      <c r="DU747" s="40" t="s">
        <v>149</v>
      </c>
      <c r="DV747" s="40" t="str">
        <f aca="false">IF(L747="picklist","Yes","No")</f>
        <v>No</v>
      </c>
    </row>
    <row r="748" customFormat="false" ht="25.5" hidden="false" customHeight="false" outlineLevel="0" collapsed="false">
      <c r="A748" s="17" t="s">
        <v>2391</v>
      </c>
      <c r="B748" s="18" t="s">
        <v>2392</v>
      </c>
      <c r="C748" s="18" t="s">
        <v>2392</v>
      </c>
      <c r="D748" s="17" t="s">
        <v>170</v>
      </c>
      <c r="E748" s="19" t="n">
        <v>-1</v>
      </c>
      <c r="F748" s="19" t="s">
        <v>597</v>
      </c>
      <c r="G748" s="19" t="s">
        <v>942</v>
      </c>
      <c r="H748" s="19" t="s">
        <v>146</v>
      </c>
      <c r="I748" s="19" t="s">
        <v>225</v>
      </c>
      <c r="J748" s="19" t="s">
        <v>225</v>
      </c>
      <c r="K748" s="19" t="s">
        <v>2388</v>
      </c>
      <c r="L748" s="19" t="s">
        <v>328</v>
      </c>
      <c r="M748" s="17" t="s">
        <v>2258</v>
      </c>
      <c r="N748" s="19" t="s">
        <v>924</v>
      </c>
      <c r="O748" s="19" t="s">
        <v>228</v>
      </c>
      <c r="P748" s="41" t="s">
        <v>225</v>
      </c>
      <c r="Q748" s="41"/>
      <c r="R748" s="41"/>
      <c r="S748" s="19"/>
      <c r="T748" s="19"/>
      <c r="U748" s="19"/>
      <c r="V748" s="19"/>
      <c r="W748" s="19"/>
      <c r="DR748" s="40" t="str">
        <f aca="false">IF(RIGHT(B748,10)="(expanded)","X",IF(LEFT(A748,2)="Ip",IF(RIGHT(A748,1)="E","E",IF(RIGHT(A748,1)="D","D",IF(RIGHT(A748,1)="G","G","-"))),IF(RIGHT(A748,2)="_i","E",IF(RIGHT(A748,2)="_s","D",IF(RIGHT(A748,2)="_g","G","-")))))</f>
        <v>G</v>
      </c>
      <c r="DS748" s="40" t="s">
        <v>477</v>
      </c>
      <c r="DT748" s="40" t="s">
        <v>149</v>
      </c>
      <c r="DU748" s="40" t="s">
        <v>149</v>
      </c>
      <c r="DV748" s="40" t="str">
        <f aca="false">IF(L748="picklist","Yes","No")</f>
        <v>Yes</v>
      </c>
    </row>
    <row r="749" customFormat="false" ht="38.25" hidden="false" customHeight="false" outlineLevel="0" collapsed="false">
      <c r="A749" s="17" t="s">
        <v>2393</v>
      </c>
      <c r="B749" s="18" t="s">
        <v>2394</v>
      </c>
      <c r="C749" s="18" t="s">
        <v>2387</v>
      </c>
      <c r="D749" s="17" t="s">
        <v>162</v>
      </c>
      <c r="E749" s="19" t="n">
        <v>-1</v>
      </c>
      <c r="F749" s="19" t="s">
        <v>597</v>
      </c>
      <c r="G749" s="19" t="s">
        <v>172</v>
      </c>
      <c r="H749" s="19" t="s">
        <v>185</v>
      </c>
      <c r="I749" s="19" t="s">
        <v>225</v>
      </c>
      <c r="J749" s="19" t="s">
        <v>225</v>
      </c>
      <c r="K749" s="19" t="s">
        <v>2388</v>
      </c>
      <c r="M749" s="19" t="s">
        <v>481</v>
      </c>
      <c r="N749" s="19" t="s">
        <v>924</v>
      </c>
      <c r="O749" s="19" t="s">
        <v>228</v>
      </c>
      <c r="P749" s="41" t="s">
        <v>225</v>
      </c>
      <c r="Q749" s="41"/>
      <c r="R749" s="41"/>
      <c r="S749" s="19"/>
      <c r="T749" s="19"/>
      <c r="U749" s="19"/>
      <c r="V749" s="19"/>
      <c r="W749" s="19"/>
      <c r="DR749" s="40" t="str">
        <f aca="false">IF(RIGHT(B749,10)="(expanded)","X",IF(LEFT(A749,2)="Ip",IF(RIGHT(A749,1)="E","E",IF(RIGHT(A749,1)="D","D",IF(RIGHT(A749,1)="G","G","-"))),IF(RIGHT(A749,2)="_i","E",IF(RIGHT(A749,2)="_s","D",IF(RIGHT(A749,2)="_g","G","-")))))</f>
        <v>G</v>
      </c>
      <c r="DS749" s="40" t="s">
        <v>477</v>
      </c>
      <c r="DT749" s="40" t="s">
        <v>149</v>
      </c>
      <c r="DU749" s="40" t="s">
        <v>149</v>
      </c>
      <c r="DV749" s="40" t="str">
        <f aca="false">IF(L749="picklist","Yes","No")</f>
        <v>No</v>
      </c>
    </row>
    <row r="750" customFormat="false" ht="38.25" hidden="false" customHeight="false" outlineLevel="0" collapsed="false">
      <c r="A750" s="17" t="s">
        <v>2395</v>
      </c>
      <c r="B750" s="44" t="s">
        <v>2396</v>
      </c>
      <c r="C750" s="18" t="s">
        <v>2397</v>
      </c>
      <c r="D750" s="17" t="s">
        <v>306</v>
      </c>
      <c r="F750" s="19" t="s">
        <v>597</v>
      </c>
      <c r="G750" s="19" t="s">
        <v>568</v>
      </c>
      <c r="H750" s="19" t="s">
        <v>146</v>
      </c>
      <c r="I750" s="19" t="s">
        <v>225</v>
      </c>
      <c r="J750" s="19" t="s">
        <v>225</v>
      </c>
      <c r="K750" s="21"/>
      <c r="M750" s="19" t="s">
        <v>1124</v>
      </c>
      <c r="O750" s="19" t="s">
        <v>228</v>
      </c>
      <c r="P750" s="41" t="s">
        <v>225</v>
      </c>
      <c r="Q750" s="41"/>
      <c r="R750" s="41"/>
      <c r="S750" s="19"/>
      <c r="T750" s="19"/>
      <c r="U750" s="19"/>
      <c r="V750" s="19"/>
      <c r="W750" s="19"/>
      <c r="DR750" s="40" t="str">
        <f aca="false">IF(RIGHT(B750,10)="(expanded)","X",IF(LEFT(A750,2)="Ip",IF(RIGHT(A750,1)="E","E",IF(RIGHT(A750,1)="D","D",IF(RIGHT(A750,1)="G","G","-"))),IF(RIGHT(A750,2)="_i","E",IF(RIGHT(A750,2)="_s","D",IF(RIGHT(A750,2)="_g","G","-")))))</f>
        <v>-</v>
      </c>
      <c r="DS750" s="40" t="s">
        <v>149</v>
      </c>
      <c r="DT750" s="40" t="s">
        <v>149</v>
      </c>
      <c r="DU750" s="40" t="s">
        <v>149</v>
      </c>
      <c r="DV750" s="40" t="str">
        <f aca="false">IF(L750="picklist","Yes","No")</f>
        <v>No</v>
      </c>
    </row>
    <row r="751" customFormat="false" ht="38.25" hidden="false" customHeight="false" outlineLevel="0" collapsed="false">
      <c r="A751" s="17" t="s">
        <v>2398</v>
      </c>
      <c r="B751" s="44" t="s">
        <v>2399</v>
      </c>
      <c r="C751" s="18" t="s">
        <v>2400</v>
      </c>
      <c r="D751" s="17" t="s">
        <v>170</v>
      </c>
      <c r="E751" s="19" t="n">
        <v>-1</v>
      </c>
      <c r="F751" s="19" t="s">
        <v>597</v>
      </c>
      <c r="G751" s="19" t="s">
        <v>783</v>
      </c>
      <c r="H751" s="19" t="s">
        <v>146</v>
      </c>
      <c r="I751" s="19" t="s">
        <v>147</v>
      </c>
      <c r="J751" s="19" t="s">
        <v>147</v>
      </c>
      <c r="K751" s="19" t="s">
        <v>2388</v>
      </c>
      <c r="O751" s="19" t="s">
        <v>166</v>
      </c>
      <c r="P751" s="41"/>
      <c r="Q751" s="41"/>
      <c r="R751" s="41"/>
      <c r="S751" s="19"/>
      <c r="T751" s="19"/>
      <c r="U751" s="19"/>
      <c r="V751" s="19"/>
      <c r="W751" s="19"/>
      <c r="DR751" s="40" t="str">
        <f aca="false">IF(RIGHT(B751,10)="(expanded)","X",IF(LEFT(A751,2)="Ip",IF(RIGHT(A751,1)="E","E",IF(RIGHT(A751,1)="D","D",IF(RIGHT(A751,1)="G","G","-"))),IF(RIGHT(A751,2)="_i","E",IF(RIGHT(A751,2)="_s","D",IF(RIGHT(A751,2)="_g","G","-")))))</f>
        <v>G</v>
      </c>
      <c r="DS751" s="40" t="s">
        <v>477</v>
      </c>
      <c r="DT751" s="40" t="s">
        <v>149</v>
      </c>
      <c r="DU751" s="40" t="s">
        <v>149</v>
      </c>
      <c r="DV751" s="40" t="str">
        <f aca="false">IF(L751="picklist","Yes","No")</f>
        <v>No</v>
      </c>
    </row>
    <row r="752" customFormat="false" ht="12.75" hidden="false" customHeight="false" outlineLevel="0" collapsed="false">
      <c r="A752" s="17" t="s">
        <v>2401</v>
      </c>
      <c r="B752" s="18" t="s">
        <v>2402</v>
      </c>
      <c r="C752" s="18" t="s">
        <v>2402</v>
      </c>
      <c r="D752" s="17" t="s">
        <v>170</v>
      </c>
      <c r="E752" s="19" t="n">
        <v>-1</v>
      </c>
      <c r="F752" s="19" t="s">
        <v>597</v>
      </c>
      <c r="G752" s="19" t="s">
        <v>783</v>
      </c>
      <c r="H752" s="19" t="s">
        <v>146</v>
      </c>
      <c r="I752" s="19" t="s">
        <v>225</v>
      </c>
      <c r="J752" s="19" t="s">
        <v>225</v>
      </c>
      <c r="K752" s="19" t="s">
        <v>2388</v>
      </c>
      <c r="L752" s="19" t="s">
        <v>328</v>
      </c>
      <c r="M752" s="17" t="s">
        <v>2403</v>
      </c>
      <c r="O752" s="19" t="s">
        <v>228</v>
      </c>
      <c r="P752" s="41" t="s">
        <v>2139</v>
      </c>
      <c r="Q752" s="41"/>
      <c r="R752" s="41"/>
      <c r="S752" s="19"/>
      <c r="T752" s="19"/>
      <c r="U752" s="19"/>
      <c r="V752" s="19"/>
      <c r="W752" s="19"/>
      <c r="DR752" s="40" t="str">
        <f aca="false">IF(RIGHT(B752,10)="(expanded)","X",IF(LEFT(A752,2)="Ip",IF(RIGHT(A752,1)="E","E",IF(RIGHT(A752,1)="D","D",IF(RIGHT(A752,1)="G","G","-"))),IF(RIGHT(A752,2)="_i","E",IF(RIGHT(A752,2)="_s","D",IF(RIGHT(A752,2)="_g","G","-")))))</f>
        <v>G</v>
      </c>
      <c r="DS752" s="40" t="s">
        <v>477</v>
      </c>
      <c r="DT752" s="40" t="s">
        <v>149</v>
      </c>
      <c r="DU752" s="40" t="s">
        <v>149</v>
      </c>
      <c r="DV752" s="40" t="str">
        <f aca="false">IF(L752="picklist","Yes","No")</f>
        <v>Yes</v>
      </c>
    </row>
    <row r="753" customFormat="false" ht="38.25" hidden="false" customHeight="false" outlineLevel="0" collapsed="false">
      <c r="A753" s="17" t="s">
        <v>2404</v>
      </c>
      <c r="B753" s="18" t="s">
        <v>2405</v>
      </c>
      <c r="C753" s="18" t="s">
        <v>2387</v>
      </c>
      <c r="D753" s="17" t="s">
        <v>162</v>
      </c>
      <c r="E753" s="19" t="n">
        <v>-1</v>
      </c>
      <c r="F753" s="19" t="s">
        <v>597</v>
      </c>
      <c r="G753" s="19" t="s">
        <v>474</v>
      </c>
      <c r="H753" s="19" t="s">
        <v>146</v>
      </c>
      <c r="I753" s="19" t="s">
        <v>225</v>
      </c>
      <c r="J753" s="19" t="s">
        <v>225</v>
      </c>
      <c r="K753" s="19" t="s">
        <v>2388</v>
      </c>
      <c r="M753" s="19" t="s">
        <v>481</v>
      </c>
      <c r="N753" s="19" t="s">
        <v>924</v>
      </c>
      <c r="O753" s="19" t="s">
        <v>228</v>
      </c>
      <c r="P753" s="41" t="s">
        <v>225</v>
      </c>
      <c r="Q753" s="41"/>
      <c r="R753" s="41"/>
      <c r="S753" s="19"/>
      <c r="T753" s="19"/>
      <c r="U753" s="19"/>
      <c r="V753" s="19"/>
      <c r="W753" s="19"/>
      <c r="DR753" s="40" t="str">
        <f aca="false">IF(RIGHT(B753,10)="(expanded)","X",IF(LEFT(A753,2)="Ip",IF(RIGHT(A753,1)="E","E",IF(RIGHT(A753,1)="D","D",IF(RIGHT(A753,1)="G","G","-"))),IF(RIGHT(A753,2)="_i","E",IF(RIGHT(A753,2)="_s","D",IF(RIGHT(A753,2)="_g","G","-")))))</f>
        <v>G</v>
      </c>
      <c r="DS753" s="40" t="s">
        <v>477</v>
      </c>
      <c r="DT753" s="40" t="s">
        <v>149</v>
      </c>
      <c r="DU753" s="40" t="s">
        <v>149</v>
      </c>
      <c r="DV753" s="40" t="str">
        <f aca="false">IF(L753="picklist","Yes","No")</f>
        <v>No</v>
      </c>
    </row>
    <row r="754" customFormat="false" ht="38.25" hidden="false" customHeight="false" outlineLevel="0" collapsed="false">
      <c r="A754" s="17" t="s">
        <v>2406</v>
      </c>
      <c r="B754" s="18" t="s">
        <v>2407</v>
      </c>
      <c r="C754" s="18" t="s">
        <v>2387</v>
      </c>
      <c r="D754" s="17" t="s">
        <v>162</v>
      </c>
      <c r="E754" s="19" t="n">
        <v>-1</v>
      </c>
      <c r="F754" s="19" t="s">
        <v>597</v>
      </c>
      <c r="G754" s="19" t="s">
        <v>474</v>
      </c>
      <c r="H754" s="19" t="s">
        <v>146</v>
      </c>
      <c r="I754" s="19" t="s">
        <v>225</v>
      </c>
      <c r="J754" s="19" t="s">
        <v>225</v>
      </c>
      <c r="K754" s="19" t="s">
        <v>2388</v>
      </c>
      <c r="M754" s="19" t="s">
        <v>481</v>
      </c>
      <c r="N754" s="19" t="s">
        <v>924</v>
      </c>
      <c r="O754" s="19" t="s">
        <v>228</v>
      </c>
      <c r="P754" s="41" t="s">
        <v>225</v>
      </c>
      <c r="Q754" s="41"/>
      <c r="R754" s="41"/>
      <c r="S754" s="19"/>
      <c r="T754" s="19"/>
      <c r="U754" s="19"/>
      <c r="V754" s="19"/>
      <c r="W754" s="19"/>
      <c r="DR754" s="40" t="str">
        <f aca="false">IF(RIGHT(B754,10)="(expanded)","X",IF(LEFT(A754,2)="Ip",IF(RIGHT(A754,1)="E","E",IF(RIGHT(A754,1)="D","D",IF(RIGHT(A754,1)="G","G","-"))),IF(RIGHT(A754,2)="_i","E",IF(RIGHT(A754,2)="_s","D",IF(RIGHT(A754,2)="_g","G","-")))))</f>
        <v>G</v>
      </c>
      <c r="DS754" s="40" t="s">
        <v>477</v>
      </c>
      <c r="DT754" s="40" t="s">
        <v>149</v>
      </c>
      <c r="DU754" s="40" t="s">
        <v>149</v>
      </c>
      <c r="DV754" s="40" t="str">
        <f aca="false">IF(L754="picklist","Yes","No")</f>
        <v>No</v>
      </c>
    </row>
    <row r="755" customFormat="false" ht="38.25" hidden="false" customHeight="false" outlineLevel="0" collapsed="false">
      <c r="A755" s="17" t="s">
        <v>2408</v>
      </c>
      <c r="B755" s="18" t="s">
        <v>2409</v>
      </c>
      <c r="C755" s="18" t="s">
        <v>2387</v>
      </c>
      <c r="D755" s="17" t="s">
        <v>162</v>
      </c>
      <c r="E755" s="19" t="n">
        <v>-1</v>
      </c>
      <c r="F755" s="19" t="s">
        <v>597</v>
      </c>
      <c r="G755" s="19" t="s">
        <v>942</v>
      </c>
      <c r="H755" s="19" t="s">
        <v>146</v>
      </c>
      <c r="I755" s="19" t="s">
        <v>225</v>
      </c>
      <c r="J755" s="19" t="s">
        <v>225</v>
      </c>
      <c r="K755" s="19" t="s">
        <v>2388</v>
      </c>
      <c r="M755" s="17" t="s">
        <v>1145</v>
      </c>
      <c r="N755" s="19" t="s">
        <v>924</v>
      </c>
      <c r="O755" s="19" t="s">
        <v>228</v>
      </c>
      <c r="P755" s="41" t="s">
        <v>225</v>
      </c>
      <c r="Q755" s="41"/>
      <c r="R755" s="41"/>
      <c r="S755" s="19"/>
      <c r="T755" s="19"/>
      <c r="U755" s="19"/>
      <c r="V755" s="19"/>
      <c r="W755" s="19"/>
      <c r="DR755" s="40" t="str">
        <f aca="false">IF(RIGHT(B755,10)="(expanded)","X",IF(LEFT(A755,2)="Ip",IF(RIGHT(A755,1)="E","E",IF(RIGHT(A755,1)="D","D",IF(RIGHT(A755,1)="G","G","-"))),IF(RIGHT(A755,2)="_i","E",IF(RIGHT(A755,2)="_s","D",IF(RIGHT(A755,2)="_g","G","-")))))</f>
        <v>G</v>
      </c>
      <c r="DS755" s="40" t="s">
        <v>477</v>
      </c>
      <c r="DT755" s="40" t="s">
        <v>149</v>
      </c>
      <c r="DU755" s="40" t="s">
        <v>477</v>
      </c>
      <c r="DV755" s="40" t="str">
        <f aca="false">IF(L755="picklist","Yes","No")</f>
        <v>No</v>
      </c>
    </row>
    <row r="756" customFormat="false" ht="25.5" hidden="false" customHeight="false" outlineLevel="0" collapsed="false">
      <c r="A756" s="17" t="s">
        <v>2410</v>
      </c>
      <c r="B756" s="18" t="s">
        <v>2411</v>
      </c>
      <c r="C756" s="18" t="s">
        <v>1153</v>
      </c>
      <c r="D756" s="17" t="s">
        <v>162</v>
      </c>
      <c r="E756" s="19" t="n">
        <v>-1</v>
      </c>
      <c r="F756" s="19" t="s">
        <v>597</v>
      </c>
      <c r="G756" s="19" t="s">
        <v>942</v>
      </c>
      <c r="H756" s="19" t="s">
        <v>146</v>
      </c>
      <c r="I756" s="19" t="s">
        <v>225</v>
      </c>
      <c r="J756" s="19" t="s">
        <v>225</v>
      </c>
      <c r="K756" s="19" t="s">
        <v>2388</v>
      </c>
      <c r="M756" s="17" t="s">
        <v>1145</v>
      </c>
      <c r="N756" s="19" t="s">
        <v>924</v>
      </c>
      <c r="O756" s="19" t="s">
        <v>228</v>
      </c>
      <c r="P756" s="41" t="s">
        <v>225</v>
      </c>
      <c r="Q756" s="41"/>
      <c r="R756" s="41"/>
      <c r="S756" s="19"/>
      <c r="T756" s="19"/>
      <c r="U756" s="19"/>
      <c r="V756" s="19"/>
      <c r="W756" s="19"/>
      <c r="DR756" s="40" t="str">
        <f aca="false">IF(RIGHT(B756,10)="(expanded)","X",IF(LEFT(A756,2)="Ip",IF(RIGHT(A756,1)="E","E",IF(RIGHT(A756,1)="D","D",IF(RIGHT(A756,1)="G","G","-"))),IF(RIGHT(A756,2)="_i","E",IF(RIGHT(A756,2)="_s","D",IF(RIGHT(A756,2)="_g","G","-")))))</f>
        <v>G</v>
      </c>
      <c r="DS756" s="40" t="s">
        <v>477</v>
      </c>
      <c r="DT756" s="40" t="s">
        <v>149</v>
      </c>
      <c r="DU756" s="40" t="s">
        <v>477</v>
      </c>
      <c r="DV756" s="40" t="str">
        <f aca="false">IF(L756="picklist","Yes","No")</f>
        <v>No</v>
      </c>
    </row>
    <row r="757" customFormat="false" ht="38.25" hidden="false" customHeight="false" outlineLevel="0" collapsed="false">
      <c r="A757" s="17" t="s">
        <v>2412</v>
      </c>
      <c r="B757" s="18" t="s">
        <v>2413</v>
      </c>
      <c r="C757" s="18" t="s">
        <v>2387</v>
      </c>
      <c r="D757" s="17" t="s">
        <v>162</v>
      </c>
      <c r="E757" s="19" t="n">
        <v>-1</v>
      </c>
      <c r="F757" s="19" t="s">
        <v>597</v>
      </c>
      <c r="G757" s="19" t="s">
        <v>942</v>
      </c>
      <c r="H757" s="19" t="s">
        <v>146</v>
      </c>
      <c r="I757" s="19" t="s">
        <v>225</v>
      </c>
      <c r="J757" s="19" t="s">
        <v>225</v>
      </c>
      <c r="K757" s="19" t="s">
        <v>2388</v>
      </c>
      <c r="M757" s="17" t="s">
        <v>1145</v>
      </c>
      <c r="N757" s="19" t="s">
        <v>924</v>
      </c>
      <c r="O757" s="19" t="s">
        <v>228</v>
      </c>
      <c r="P757" s="41" t="s">
        <v>225</v>
      </c>
      <c r="Q757" s="41"/>
      <c r="R757" s="41"/>
      <c r="S757" s="19"/>
      <c r="T757" s="19"/>
      <c r="U757" s="19"/>
      <c r="V757" s="19"/>
      <c r="W757" s="19"/>
      <c r="DR757" s="40" t="str">
        <f aca="false">IF(RIGHT(B757,10)="(expanded)","X",IF(LEFT(A757,2)="Ip",IF(RIGHT(A757,1)="E","E",IF(RIGHT(A757,1)="D","D",IF(RIGHT(A757,1)="G","G","-"))),IF(RIGHT(A757,2)="_i","E",IF(RIGHT(A757,2)="_s","D",IF(RIGHT(A757,2)="_g","G","-")))))</f>
        <v>G</v>
      </c>
      <c r="DS757" s="40" t="s">
        <v>477</v>
      </c>
      <c r="DT757" s="40" t="s">
        <v>149</v>
      </c>
      <c r="DU757" s="40" t="s">
        <v>477</v>
      </c>
      <c r="DV757" s="40" t="str">
        <f aca="false">IF(L757="picklist","Yes","No")</f>
        <v>No</v>
      </c>
    </row>
    <row r="758" customFormat="false" ht="38.25" hidden="false" customHeight="false" outlineLevel="0" collapsed="false">
      <c r="A758" s="17" t="s">
        <v>2414</v>
      </c>
      <c r="B758" s="18" t="s">
        <v>2415</v>
      </c>
      <c r="C758" s="18" t="s">
        <v>2387</v>
      </c>
      <c r="D758" s="17" t="s">
        <v>162</v>
      </c>
      <c r="E758" s="19" t="n">
        <v>-1</v>
      </c>
      <c r="F758" s="19" t="s">
        <v>597</v>
      </c>
      <c r="G758" s="19" t="s">
        <v>474</v>
      </c>
      <c r="H758" s="19" t="s">
        <v>146</v>
      </c>
      <c r="I758" s="19" t="s">
        <v>225</v>
      </c>
      <c r="J758" s="19" t="s">
        <v>225</v>
      </c>
      <c r="K758" s="19" t="s">
        <v>2388</v>
      </c>
      <c r="M758" s="19" t="s">
        <v>481</v>
      </c>
      <c r="N758" s="19" t="s">
        <v>924</v>
      </c>
      <c r="O758" s="19" t="s">
        <v>228</v>
      </c>
      <c r="P758" s="41" t="s">
        <v>225</v>
      </c>
      <c r="Q758" s="41"/>
      <c r="R758" s="41"/>
      <c r="S758" s="19"/>
      <c r="T758" s="19"/>
      <c r="U758" s="19"/>
      <c r="V758" s="19"/>
      <c r="W758" s="19"/>
      <c r="DR758" s="40" t="str">
        <f aca="false">IF(RIGHT(B758,10)="(expanded)","X",IF(LEFT(A758,2)="Ip",IF(RIGHT(A758,1)="E","E",IF(RIGHT(A758,1)="D","D",IF(RIGHT(A758,1)="G","G","-"))),IF(RIGHT(A758,2)="_i","E",IF(RIGHT(A758,2)="_s","D",IF(RIGHT(A758,2)="_g","G","-")))))</f>
        <v>G</v>
      </c>
      <c r="DS758" s="40" t="s">
        <v>477</v>
      </c>
      <c r="DT758" s="40" t="s">
        <v>149</v>
      </c>
      <c r="DU758" s="40" t="s">
        <v>149</v>
      </c>
      <c r="DV758" s="40" t="str">
        <f aca="false">IF(L758="picklist","Yes","No")</f>
        <v>No</v>
      </c>
    </row>
    <row r="759" customFormat="false" ht="38.25" hidden="false" customHeight="false" outlineLevel="0" collapsed="false">
      <c r="A759" s="17" t="s">
        <v>2416</v>
      </c>
      <c r="B759" s="18" t="s">
        <v>2417</v>
      </c>
      <c r="C759" s="18" t="s">
        <v>2387</v>
      </c>
      <c r="D759" s="17" t="s">
        <v>162</v>
      </c>
      <c r="E759" s="19" t="n">
        <v>-1</v>
      </c>
      <c r="F759" s="19" t="s">
        <v>597</v>
      </c>
      <c r="G759" s="19" t="s">
        <v>474</v>
      </c>
      <c r="H759" s="19" t="s">
        <v>146</v>
      </c>
      <c r="I759" s="19" t="s">
        <v>225</v>
      </c>
      <c r="J759" s="19" t="s">
        <v>225</v>
      </c>
      <c r="K759" s="19" t="s">
        <v>2388</v>
      </c>
      <c r="M759" s="19" t="s">
        <v>481</v>
      </c>
      <c r="N759" s="19" t="s">
        <v>924</v>
      </c>
      <c r="O759" s="19" t="s">
        <v>228</v>
      </c>
      <c r="P759" s="41" t="s">
        <v>225</v>
      </c>
      <c r="Q759" s="41"/>
      <c r="R759" s="41"/>
      <c r="S759" s="19"/>
      <c r="T759" s="19"/>
      <c r="U759" s="19"/>
      <c r="V759" s="19"/>
      <c r="W759" s="19"/>
      <c r="DR759" s="40" t="str">
        <f aca="false">IF(RIGHT(B759,10)="(expanded)","X",IF(LEFT(A759,2)="Ip",IF(RIGHT(A759,1)="E","E",IF(RIGHT(A759,1)="D","D",IF(RIGHT(A759,1)="G","G","-"))),IF(RIGHT(A759,2)="_i","E",IF(RIGHT(A759,2)="_s","D",IF(RIGHT(A759,2)="_g","G","-")))))</f>
        <v>G</v>
      </c>
      <c r="DS759" s="40" t="s">
        <v>477</v>
      </c>
      <c r="DT759" s="40" t="s">
        <v>149</v>
      </c>
      <c r="DU759" s="40" t="s">
        <v>149</v>
      </c>
      <c r="DV759" s="40" t="str">
        <f aca="false">IF(L759="picklist","Yes","No")</f>
        <v>No</v>
      </c>
    </row>
    <row r="760" customFormat="false" ht="25.5" hidden="false" customHeight="false" outlineLevel="0" collapsed="false">
      <c r="A760" s="17" t="s">
        <v>2418</v>
      </c>
      <c r="B760" s="18" t="s">
        <v>2419</v>
      </c>
      <c r="C760" s="18" t="s">
        <v>1204</v>
      </c>
      <c r="D760" s="17" t="s">
        <v>162</v>
      </c>
      <c r="E760" s="19" t="n">
        <v>-1</v>
      </c>
      <c r="F760" s="19" t="s">
        <v>597</v>
      </c>
      <c r="G760" s="19" t="s">
        <v>1242</v>
      </c>
      <c r="H760" s="19" t="s">
        <v>146</v>
      </c>
      <c r="I760" s="19" t="s">
        <v>225</v>
      </c>
      <c r="J760" s="19" t="s">
        <v>225</v>
      </c>
      <c r="K760" s="19" t="s">
        <v>2388</v>
      </c>
      <c r="M760" s="19" t="s">
        <v>481</v>
      </c>
      <c r="N760" s="19" t="s">
        <v>924</v>
      </c>
      <c r="O760" s="19" t="s">
        <v>228</v>
      </c>
      <c r="P760" s="41" t="s">
        <v>225</v>
      </c>
      <c r="Q760" s="41"/>
      <c r="R760" s="41"/>
      <c r="S760" s="19"/>
      <c r="T760" s="19"/>
      <c r="U760" s="19"/>
      <c r="V760" s="19"/>
      <c r="W760" s="19"/>
      <c r="DR760" s="40" t="str">
        <f aca="false">IF(RIGHT(B760,10)="(expanded)","X",IF(LEFT(A760,2)="Ip",IF(RIGHT(A760,1)="E","E",IF(RIGHT(A760,1)="D","D",IF(RIGHT(A760,1)="G","G","-"))),IF(RIGHT(A760,2)="_i","E",IF(RIGHT(A760,2)="_s","D",IF(RIGHT(A760,2)="_g","G","-")))))</f>
        <v>G</v>
      </c>
      <c r="DS760" s="40" t="s">
        <v>477</v>
      </c>
      <c r="DT760" s="40" t="s">
        <v>149</v>
      </c>
      <c r="DU760" s="40" t="s">
        <v>149</v>
      </c>
      <c r="DV760" s="40" t="str">
        <f aca="false">IF(L760="picklist","Yes","No")</f>
        <v>No</v>
      </c>
    </row>
    <row r="761" customFormat="false" ht="38.25" hidden="false" customHeight="false" outlineLevel="0" collapsed="false">
      <c r="A761" s="17" t="s">
        <v>2420</v>
      </c>
      <c r="B761" s="18" t="s">
        <v>2421</v>
      </c>
      <c r="C761" s="18" t="s">
        <v>2387</v>
      </c>
      <c r="D761" s="17" t="s">
        <v>162</v>
      </c>
      <c r="E761" s="19" t="n">
        <v>-1</v>
      </c>
      <c r="F761" s="19" t="s">
        <v>597</v>
      </c>
      <c r="G761" s="19" t="s">
        <v>474</v>
      </c>
      <c r="H761" s="19" t="s">
        <v>146</v>
      </c>
      <c r="I761" s="19" t="s">
        <v>225</v>
      </c>
      <c r="J761" s="19" t="s">
        <v>225</v>
      </c>
      <c r="K761" s="19" t="s">
        <v>2388</v>
      </c>
      <c r="M761" s="19" t="s">
        <v>481</v>
      </c>
      <c r="N761" s="19" t="s">
        <v>924</v>
      </c>
      <c r="O761" s="19" t="s">
        <v>228</v>
      </c>
      <c r="P761" s="41" t="s">
        <v>225</v>
      </c>
      <c r="Q761" s="41"/>
      <c r="R761" s="41"/>
      <c r="S761" s="19"/>
      <c r="T761" s="19"/>
      <c r="U761" s="19"/>
      <c r="V761" s="19"/>
      <c r="W761" s="19"/>
      <c r="DR761" s="40" t="str">
        <f aca="false">IF(RIGHT(B761,10)="(expanded)","X",IF(LEFT(A761,2)="Ip",IF(RIGHT(A761,1)="E","E",IF(RIGHT(A761,1)="D","D",IF(RIGHT(A761,1)="G","G","-"))),IF(RIGHT(A761,2)="_i","E",IF(RIGHT(A761,2)="_s","D",IF(RIGHT(A761,2)="_g","G","-")))))</f>
        <v>G</v>
      </c>
      <c r="DS761" s="40" t="s">
        <v>477</v>
      </c>
      <c r="DT761" s="40" t="s">
        <v>149</v>
      </c>
      <c r="DU761" s="40" t="s">
        <v>149</v>
      </c>
      <c r="DV761" s="40" t="str">
        <f aca="false">IF(L761="picklist","Yes","No")</f>
        <v>No</v>
      </c>
    </row>
    <row r="762" customFormat="false" ht="38.25" hidden="false" customHeight="false" outlineLevel="0" collapsed="false">
      <c r="A762" s="17" t="s">
        <v>2422</v>
      </c>
      <c r="B762" s="18" t="s">
        <v>2423</v>
      </c>
      <c r="C762" s="18" t="s">
        <v>2387</v>
      </c>
      <c r="D762" s="17" t="s">
        <v>162</v>
      </c>
      <c r="E762" s="19" t="n">
        <v>-1</v>
      </c>
      <c r="F762" s="19" t="s">
        <v>597</v>
      </c>
      <c r="G762" s="19" t="s">
        <v>474</v>
      </c>
      <c r="H762" s="19" t="s">
        <v>146</v>
      </c>
      <c r="I762" s="19" t="s">
        <v>225</v>
      </c>
      <c r="J762" s="19" t="s">
        <v>225</v>
      </c>
      <c r="K762" s="19" t="s">
        <v>2388</v>
      </c>
      <c r="M762" s="19" t="s">
        <v>481</v>
      </c>
      <c r="N762" s="19" t="s">
        <v>924</v>
      </c>
      <c r="O762" s="19" t="s">
        <v>228</v>
      </c>
      <c r="P762" s="41" t="s">
        <v>225</v>
      </c>
      <c r="Q762" s="41"/>
      <c r="R762" s="41"/>
      <c r="S762" s="19"/>
      <c r="T762" s="19"/>
      <c r="U762" s="19"/>
      <c r="V762" s="19"/>
      <c r="W762" s="19"/>
      <c r="DR762" s="40" t="str">
        <f aca="false">IF(RIGHT(B762,10)="(expanded)","X",IF(LEFT(A762,2)="Ip",IF(RIGHT(A762,1)="E","E",IF(RIGHT(A762,1)="D","D",IF(RIGHT(A762,1)="G","G","-"))),IF(RIGHT(A762,2)="_i","E",IF(RIGHT(A762,2)="_s","D",IF(RIGHT(A762,2)="_g","G","-")))))</f>
        <v>G</v>
      </c>
      <c r="DS762" s="40" t="s">
        <v>477</v>
      </c>
      <c r="DT762" s="40" t="s">
        <v>149</v>
      </c>
      <c r="DU762" s="40" t="s">
        <v>149</v>
      </c>
      <c r="DV762" s="40" t="str">
        <f aca="false">IF(L762="picklist","Yes","No")</f>
        <v>No</v>
      </c>
    </row>
    <row r="763" customFormat="false" ht="38.25" hidden="false" customHeight="false" outlineLevel="0" collapsed="false">
      <c r="A763" s="17" t="s">
        <v>2424</v>
      </c>
      <c r="B763" s="18" t="s">
        <v>2425</v>
      </c>
      <c r="C763" s="18" t="s">
        <v>2387</v>
      </c>
      <c r="D763" s="17" t="s">
        <v>162</v>
      </c>
      <c r="E763" s="19" t="n">
        <v>-1</v>
      </c>
      <c r="F763" s="19" t="s">
        <v>597</v>
      </c>
      <c r="G763" s="19" t="s">
        <v>474</v>
      </c>
      <c r="H763" s="19" t="s">
        <v>146</v>
      </c>
      <c r="I763" s="19" t="s">
        <v>225</v>
      </c>
      <c r="J763" s="19" t="s">
        <v>225</v>
      </c>
      <c r="K763" s="19" t="s">
        <v>2388</v>
      </c>
      <c r="M763" s="19" t="s">
        <v>2252</v>
      </c>
      <c r="N763" s="19" t="s">
        <v>924</v>
      </c>
      <c r="O763" s="19" t="s">
        <v>228</v>
      </c>
      <c r="P763" s="41" t="s">
        <v>225</v>
      </c>
      <c r="Q763" s="41"/>
      <c r="R763" s="41"/>
      <c r="S763" s="19"/>
      <c r="T763" s="19"/>
      <c r="U763" s="19"/>
      <c r="V763" s="19"/>
      <c r="W763" s="19"/>
      <c r="DR763" s="40" t="str">
        <f aca="false">IF(RIGHT(B763,10)="(expanded)","X",IF(LEFT(A763,2)="Ip",IF(RIGHT(A763,1)="E","E",IF(RIGHT(A763,1)="D","D",IF(RIGHT(A763,1)="G","G","-"))),IF(RIGHT(A763,2)="_i","E",IF(RIGHT(A763,2)="_s","D",IF(RIGHT(A763,2)="_g","G","-")))))</f>
        <v>G</v>
      </c>
      <c r="DS763" s="40" t="s">
        <v>477</v>
      </c>
      <c r="DT763" s="40" t="s">
        <v>149</v>
      </c>
      <c r="DU763" s="40" t="s">
        <v>149</v>
      </c>
      <c r="DV763" s="40" t="str">
        <f aca="false">IF(L763="picklist","Yes","No")</f>
        <v>No</v>
      </c>
    </row>
    <row r="764" customFormat="false" ht="38.25" hidden="false" customHeight="false" outlineLevel="0" collapsed="false">
      <c r="A764" s="17" t="s">
        <v>2426</v>
      </c>
      <c r="B764" s="18" t="s">
        <v>2427</v>
      </c>
      <c r="C764" s="18" t="s">
        <v>2387</v>
      </c>
      <c r="D764" s="17" t="s">
        <v>162</v>
      </c>
      <c r="E764" s="19" t="n">
        <v>-1</v>
      </c>
      <c r="F764" s="19" t="s">
        <v>597</v>
      </c>
      <c r="G764" s="19" t="s">
        <v>172</v>
      </c>
      <c r="H764" s="19" t="s">
        <v>185</v>
      </c>
      <c r="I764" s="19" t="s">
        <v>225</v>
      </c>
      <c r="J764" s="19" t="s">
        <v>225</v>
      </c>
      <c r="K764" s="19" t="s">
        <v>2388</v>
      </c>
      <c r="M764" s="19" t="s">
        <v>481</v>
      </c>
      <c r="N764" s="19" t="s">
        <v>924</v>
      </c>
      <c r="O764" s="19" t="s">
        <v>228</v>
      </c>
      <c r="P764" s="41" t="s">
        <v>225</v>
      </c>
      <c r="Q764" s="41"/>
      <c r="R764" s="41"/>
      <c r="S764" s="19"/>
      <c r="T764" s="19"/>
      <c r="U764" s="19"/>
      <c r="V764" s="19"/>
      <c r="W764" s="19"/>
      <c r="DR764" s="40" t="str">
        <f aca="false">IF(RIGHT(B764,10)="(expanded)","X",IF(LEFT(A764,2)="Ip",IF(RIGHT(A764,1)="E","E",IF(RIGHT(A764,1)="D","D",IF(RIGHT(A764,1)="G","G","-"))),IF(RIGHT(A764,2)="_i","E",IF(RIGHT(A764,2)="_s","D",IF(RIGHT(A764,2)="_g","G","-")))))</f>
        <v>G</v>
      </c>
      <c r="DS764" s="40" t="s">
        <v>477</v>
      </c>
      <c r="DT764" s="40" t="s">
        <v>149</v>
      </c>
      <c r="DU764" s="40" t="s">
        <v>149</v>
      </c>
      <c r="DV764" s="40" t="str">
        <f aca="false">IF(L764="picklist","Yes","No")</f>
        <v>No</v>
      </c>
    </row>
    <row r="765" customFormat="false" ht="38.25" hidden="false" customHeight="false" outlineLevel="0" collapsed="false">
      <c r="A765" s="17" t="s">
        <v>2428</v>
      </c>
      <c r="B765" s="18" t="s">
        <v>2429</v>
      </c>
      <c r="C765" s="18" t="s">
        <v>2387</v>
      </c>
      <c r="D765" s="17" t="s">
        <v>162</v>
      </c>
      <c r="E765" s="19" t="n">
        <v>-1</v>
      </c>
      <c r="F765" s="19" t="s">
        <v>597</v>
      </c>
      <c r="G765" s="19" t="s">
        <v>474</v>
      </c>
      <c r="H765" s="19" t="s">
        <v>146</v>
      </c>
      <c r="I765" s="19" t="s">
        <v>225</v>
      </c>
      <c r="J765" s="19" t="s">
        <v>225</v>
      </c>
      <c r="K765" s="19" t="s">
        <v>2388</v>
      </c>
      <c r="M765" s="17" t="s">
        <v>2255</v>
      </c>
      <c r="N765" s="19" t="s">
        <v>924</v>
      </c>
      <c r="O765" s="19" t="s">
        <v>228</v>
      </c>
      <c r="P765" s="41" t="s">
        <v>2139</v>
      </c>
      <c r="Q765" s="41"/>
      <c r="R765" s="41"/>
      <c r="S765" s="19"/>
      <c r="T765" s="19"/>
      <c r="U765" s="19"/>
      <c r="V765" s="19"/>
      <c r="W765" s="19"/>
      <c r="DR765" s="40" t="str">
        <f aca="false">IF(RIGHT(B765,10)="(expanded)","X",IF(LEFT(A765,2)="Ip",IF(RIGHT(A765,1)="E","E",IF(RIGHT(A765,1)="D","D",IF(RIGHT(A765,1)="G","G","-"))),IF(RIGHT(A765,2)="_i","E",IF(RIGHT(A765,2)="_s","D",IF(RIGHT(A765,2)="_g","G","-")))))</f>
        <v>G</v>
      </c>
      <c r="DS765" s="40" t="s">
        <v>477</v>
      </c>
      <c r="DT765" s="40" t="s">
        <v>149</v>
      </c>
      <c r="DU765" s="40" t="s">
        <v>149</v>
      </c>
      <c r="DV765" s="40" t="str">
        <f aca="false">IF(L765="picklist","Yes","No")</f>
        <v>No</v>
      </c>
    </row>
    <row r="766" customFormat="false" ht="25.5" hidden="false" customHeight="false" outlineLevel="0" collapsed="false">
      <c r="A766" s="17" t="s">
        <v>2430</v>
      </c>
      <c r="B766" s="18" t="s">
        <v>2431</v>
      </c>
      <c r="C766" s="18" t="s">
        <v>2432</v>
      </c>
      <c r="D766" s="17" t="s">
        <v>162</v>
      </c>
      <c r="E766" s="19" t="n">
        <v>-1</v>
      </c>
      <c r="F766" s="19" t="s">
        <v>597</v>
      </c>
      <c r="G766" s="19" t="s">
        <v>172</v>
      </c>
      <c r="H766" s="19" t="s">
        <v>185</v>
      </c>
      <c r="I766" s="19" t="s">
        <v>147</v>
      </c>
      <c r="J766" s="19" t="s">
        <v>147</v>
      </c>
      <c r="K766" s="19" t="s">
        <v>2388</v>
      </c>
      <c r="O766" s="19" t="s">
        <v>276</v>
      </c>
      <c r="S766" s="19"/>
      <c r="T766" s="19"/>
      <c r="U766" s="19"/>
      <c r="V766" s="19"/>
      <c r="W766" s="19"/>
      <c r="DR766" s="40" t="str">
        <f aca="false">IF(RIGHT(B766,10)="(expanded)","X",IF(LEFT(A766,2)="Ip",IF(RIGHT(A766,1)="E","E",IF(RIGHT(A766,1)="D","D",IF(RIGHT(A766,1)="G","G","-"))),IF(RIGHT(A766,2)="_i","E",IF(RIGHT(A766,2)="_s","D",IF(RIGHT(A766,2)="_g","G","-")))))</f>
        <v>G</v>
      </c>
      <c r="DS766" s="40" t="s">
        <v>477</v>
      </c>
      <c r="DT766" s="40" t="s">
        <v>149</v>
      </c>
      <c r="DU766" s="40" t="s">
        <v>149</v>
      </c>
      <c r="DV766" s="40" t="str">
        <f aca="false">IF(L766="picklist","Yes","No")</f>
        <v>No</v>
      </c>
    </row>
    <row r="767" customFormat="false" ht="38.25" hidden="false" customHeight="false" outlineLevel="0" collapsed="false">
      <c r="A767" s="17" t="s">
        <v>2433</v>
      </c>
      <c r="B767" s="18" t="s">
        <v>2434</v>
      </c>
      <c r="C767" s="18" t="s">
        <v>2387</v>
      </c>
      <c r="D767" s="17" t="s">
        <v>162</v>
      </c>
      <c r="E767" s="19" t="n">
        <v>-1</v>
      </c>
      <c r="F767" s="19" t="s">
        <v>597</v>
      </c>
      <c r="G767" s="19" t="s">
        <v>172</v>
      </c>
      <c r="H767" s="19" t="s">
        <v>185</v>
      </c>
      <c r="I767" s="19" t="s">
        <v>225</v>
      </c>
      <c r="J767" s="19" t="s">
        <v>225</v>
      </c>
      <c r="K767" s="19" t="s">
        <v>2388</v>
      </c>
      <c r="M767" s="19" t="s">
        <v>481</v>
      </c>
      <c r="N767" s="19" t="s">
        <v>924</v>
      </c>
      <c r="O767" s="19" t="s">
        <v>228</v>
      </c>
      <c r="P767" s="41" t="s">
        <v>2139</v>
      </c>
      <c r="Q767" s="41"/>
      <c r="R767" s="41"/>
      <c r="S767" s="19"/>
      <c r="T767" s="19"/>
      <c r="U767" s="19"/>
      <c r="V767" s="19"/>
      <c r="W767" s="19"/>
      <c r="DR767" s="40" t="str">
        <f aca="false">IF(RIGHT(B767,10)="(expanded)","X",IF(LEFT(A767,2)="Ip",IF(RIGHT(A767,1)="E","E",IF(RIGHT(A767,1)="D","D",IF(RIGHT(A767,1)="G","G","-"))),IF(RIGHT(A767,2)="_i","E",IF(RIGHT(A767,2)="_s","D",IF(RIGHT(A767,2)="_g","G","-")))))</f>
        <v>G</v>
      </c>
      <c r="DS767" s="40" t="s">
        <v>477</v>
      </c>
      <c r="DT767" s="40" t="s">
        <v>149</v>
      </c>
      <c r="DU767" s="40" t="s">
        <v>149</v>
      </c>
      <c r="DV767" s="40" t="str">
        <f aca="false">IF(L767="picklist","Yes","No")</f>
        <v>No</v>
      </c>
    </row>
    <row r="768" customFormat="false" ht="38.25" hidden="false" customHeight="false" outlineLevel="0" collapsed="false">
      <c r="A768" s="17" t="s">
        <v>2435</v>
      </c>
      <c r="B768" s="18" t="s">
        <v>2436</v>
      </c>
      <c r="C768" s="18" t="s">
        <v>2387</v>
      </c>
      <c r="D768" s="17" t="s">
        <v>170</v>
      </c>
      <c r="E768" s="19" t="n">
        <v>-1</v>
      </c>
      <c r="F768" s="19" t="s">
        <v>597</v>
      </c>
      <c r="G768" s="19" t="s">
        <v>942</v>
      </c>
      <c r="H768" s="19" t="s">
        <v>146</v>
      </c>
      <c r="I768" s="19" t="s">
        <v>225</v>
      </c>
      <c r="J768" s="19" t="s">
        <v>225</v>
      </c>
      <c r="K768" s="19" t="s">
        <v>2388</v>
      </c>
      <c r="L768" s="19" t="s">
        <v>328</v>
      </c>
      <c r="M768" s="17" t="s">
        <v>2303</v>
      </c>
      <c r="N768" s="19" t="s">
        <v>924</v>
      </c>
      <c r="O768" s="19" t="s">
        <v>228</v>
      </c>
      <c r="P768" s="41" t="s">
        <v>225</v>
      </c>
      <c r="Q768" s="41"/>
      <c r="R768" s="41"/>
      <c r="S768" s="19"/>
      <c r="T768" s="19"/>
      <c r="U768" s="19"/>
      <c r="V768" s="19"/>
      <c r="W768" s="19"/>
      <c r="DR768" s="40" t="str">
        <f aca="false">IF(RIGHT(B768,10)="(expanded)","X",IF(LEFT(A768,2)="Ip",IF(RIGHT(A768,1)="E","E",IF(RIGHT(A768,1)="D","D",IF(RIGHT(A768,1)="G","G","-"))),IF(RIGHT(A768,2)="_i","E",IF(RIGHT(A768,2)="_s","D",IF(RIGHT(A768,2)="_g","G","-")))))</f>
        <v>G</v>
      </c>
      <c r="DS768" s="40" t="s">
        <v>477</v>
      </c>
      <c r="DT768" s="40" t="s">
        <v>149</v>
      </c>
      <c r="DU768" s="40" t="s">
        <v>149</v>
      </c>
      <c r="DV768" s="40" t="str">
        <f aca="false">IF(L768="picklist","Yes","No")</f>
        <v>Yes</v>
      </c>
    </row>
    <row r="769" customFormat="false" ht="12.75" hidden="false" customHeight="false" outlineLevel="0" collapsed="false">
      <c r="A769" s="17" t="s">
        <v>2437</v>
      </c>
      <c r="B769" s="18" t="s">
        <v>2438</v>
      </c>
      <c r="C769" s="18" t="s">
        <v>2438</v>
      </c>
      <c r="D769" s="17" t="s">
        <v>170</v>
      </c>
      <c r="E769" s="19" t="n">
        <v>-1</v>
      </c>
      <c r="F769" s="19" t="s">
        <v>597</v>
      </c>
      <c r="G769" s="19" t="s">
        <v>783</v>
      </c>
      <c r="H769" s="19" t="s">
        <v>146</v>
      </c>
      <c r="I769" s="19" t="s">
        <v>225</v>
      </c>
      <c r="J769" s="19" t="s">
        <v>225</v>
      </c>
      <c r="K769" s="19" t="s">
        <v>2388</v>
      </c>
      <c r="L769" s="19" t="s">
        <v>328</v>
      </c>
      <c r="M769" s="19" t="s">
        <v>540</v>
      </c>
      <c r="N769" s="19" t="s">
        <v>924</v>
      </c>
      <c r="O769" s="19" t="s">
        <v>228</v>
      </c>
      <c r="P769" s="41" t="s">
        <v>225</v>
      </c>
      <c r="Q769" s="41"/>
      <c r="R769" s="41"/>
      <c r="S769" s="19"/>
      <c r="T769" s="19"/>
      <c r="U769" s="19"/>
      <c r="V769" s="19"/>
      <c r="W769" s="19"/>
      <c r="DR769" s="40" t="str">
        <f aca="false">IF(RIGHT(B769,10)="(expanded)","X",IF(LEFT(A769,2)="Ip",IF(RIGHT(A769,1)="E","E",IF(RIGHT(A769,1)="D","D",IF(RIGHT(A769,1)="G","G","-"))),IF(RIGHT(A769,2)="_i","E",IF(RIGHT(A769,2)="_s","D",IF(RIGHT(A769,2)="_g","G","-")))))</f>
        <v>G</v>
      </c>
      <c r="DS769" s="40" t="s">
        <v>477</v>
      </c>
      <c r="DT769" s="40" t="s">
        <v>149</v>
      </c>
      <c r="DU769" s="40" t="s">
        <v>149</v>
      </c>
      <c r="DV769" s="40" t="str">
        <f aca="false">IF(L769="picklist","Yes","No")</f>
        <v>Yes</v>
      </c>
    </row>
    <row r="770" customFormat="false" ht="25.5" hidden="false" customHeight="false" outlineLevel="0" collapsed="false">
      <c r="A770" s="17" t="s">
        <v>2439</v>
      </c>
      <c r="B770" s="18" t="s">
        <v>2440</v>
      </c>
      <c r="C770" s="18" t="s">
        <v>2440</v>
      </c>
      <c r="D770" s="17" t="s">
        <v>170</v>
      </c>
      <c r="E770" s="19" t="n">
        <v>1</v>
      </c>
      <c r="F770" s="19" t="s">
        <v>597</v>
      </c>
      <c r="G770" s="19" t="s">
        <v>942</v>
      </c>
      <c r="H770" s="19" t="s">
        <v>146</v>
      </c>
      <c r="I770" s="19" t="s">
        <v>225</v>
      </c>
      <c r="J770" s="19" t="s">
        <v>225</v>
      </c>
      <c r="K770" s="19" t="s">
        <v>2388</v>
      </c>
      <c r="L770" s="19" t="s">
        <v>328</v>
      </c>
      <c r="M770" s="17" t="s">
        <v>2441</v>
      </c>
      <c r="N770" s="19" t="s">
        <v>341</v>
      </c>
      <c r="O770" s="19" t="s">
        <v>228</v>
      </c>
      <c r="P770" s="41" t="s">
        <v>225</v>
      </c>
      <c r="Q770" s="41"/>
      <c r="R770" s="41"/>
      <c r="S770" s="19"/>
      <c r="T770" s="19"/>
      <c r="U770" s="19"/>
      <c r="V770" s="19"/>
      <c r="W770" s="19"/>
      <c r="DR770" s="40" t="str">
        <f aca="false">IF(RIGHT(B770,10)="(expanded)","X",IF(LEFT(A770,2)="Ip",IF(RIGHT(A770,1)="E","E",IF(RIGHT(A770,1)="D","D",IF(RIGHT(A770,1)="G","G","-"))),IF(RIGHT(A770,2)="_i","E",IF(RIGHT(A770,2)="_s","D",IF(RIGHT(A770,2)="_g","G","-")))))</f>
        <v>G</v>
      </c>
      <c r="DS770" s="40" t="s">
        <v>477</v>
      </c>
      <c r="DT770" s="40" t="s">
        <v>149</v>
      </c>
      <c r="DU770" s="40" t="s">
        <v>149</v>
      </c>
      <c r="DV770" s="40" t="str">
        <f aca="false">IF(L770="picklist","Yes","No")</f>
        <v>Yes</v>
      </c>
    </row>
    <row r="771" customFormat="false" ht="38.25" hidden="false" customHeight="false" outlineLevel="0" collapsed="false">
      <c r="A771" s="17" t="s">
        <v>2442</v>
      </c>
      <c r="B771" s="18" t="s">
        <v>2443</v>
      </c>
      <c r="C771" s="18" t="s">
        <v>2387</v>
      </c>
      <c r="D771" s="17" t="s">
        <v>162</v>
      </c>
      <c r="E771" s="19" t="n">
        <v>-1</v>
      </c>
      <c r="F771" s="19" t="s">
        <v>597</v>
      </c>
      <c r="G771" s="19" t="s">
        <v>474</v>
      </c>
      <c r="H771" s="19" t="s">
        <v>146</v>
      </c>
      <c r="I771" s="19" t="s">
        <v>225</v>
      </c>
      <c r="J771" s="19" t="s">
        <v>225</v>
      </c>
      <c r="K771" s="19" t="s">
        <v>2388</v>
      </c>
      <c r="M771" s="19" t="s">
        <v>2255</v>
      </c>
      <c r="N771" s="19" t="s">
        <v>924</v>
      </c>
      <c r="O771" s="19" t="s">
        <v>228</v>
      </c>
      <c r="P771" s="41" t="s">
        <v>225</v>
      </c>
      <c r="Q771" s="41"/>
      <c r="R771" s="41"/>
      <c r="S771" s="19"/>
      <c r="T771" s="19"/>
      <c r="U771" s="19"/>
      <c r="V771" s="19"/>
      <c r="W771" s="19"/>
      <c r="DR771" s="40" t="str">
        <f aca="false">IF(RIGHT(B771,10)="(expanded)","X",IF(LEFT(A771,2)="Ip",IF(RIGHT(A771,1)="E","E",IF(RIGHT(A771,1)="D","D",IF(RIGHT(A771,1)="G","G","-"))),IF(RIGHT(A771,2)="_i","E",IF(RIGHT(A771,2)="_s","D",IF(RIGHT(A771,2)="_g","G","-")))))</f>
        <v>G</v>
      </c>
      <c r="DS771" s="40" t="s">
        <v>477</v>
      </c>
      <c r="DT771" s="40" t="s">
        <v>149</v>
      </c>
      <c r="DU771" s="40" t="s">
        <v>149</v>
      </c>
      <c r="DV771" s="40" t="str">
        <f aca="false">IF(L771="picklist","Yes","No")</f>
        <v>No</v>
      </c>
    </row>
    <row r="772" customFormat="false" ht="38.25" hidden="false" customHeight="false" outlineLevel="0" collapsed="false">
      <c r="A772" s="17" t="s">
        <v>2444</v>
      </c>
      <c r="B772" s="18" t="s">
        <v>2445</v>
      </c>
      <c r="C772" s="18" t="s">
        <v>2387</v>
      </c>
      <c r="D772" s="17" t="s">
        <v>162</v>
      </c>
      <c r="E772" s="19" t="n">
        <v>0</v>
      </c>
      <c r="F772" s="19" t="s">
        <v>597</v>
      </c>
      <c r="G772" s="19" t="s">
        <v>220</v>
      </c>
      <c r="H772" s="19" t="s">
        <v>146</v>
      </c>
      <c r="I772" s="19" t="s">
        <v>225</v>
      </c>
      <c r="J772" s="19" t="s">
        <v>225</v>
      </c>
      <c r="K772" s="19" t="s">
        <v>2388</v>
      </c>
      <c r="M772" s="19" t="s">
        <v>227</v>
      </c>
      <c r="O772" s="19" t="s">
        <v>228</v>
      </c>
      <c r="P772" s="41" t="s">
        <v>225</v>
      </c>
      <c r="Q772" s="41"/>
      <c r="R772" s="41"/>
      <c r="S772" s="19"/>
      <c r="T772" s="19"/>
      <c r="U772" s="19"/>
      <c r="V772" s="19"/>
      <c r="W772" s="19"/>
      <c r="DR772" s="40" t="str">
        <f aca="false">IF(RIGHT(B772,10)="(expanded)","X",IF(LEFT(A772,2)="Ip",IF(RIGHT(A772,1)="E","E",IF(RIGHT(A772,1)="D","D",IF(RIGHT(A772,1)="G","G","-"))),IF(RIGHT(A772,2)="_i","E",IF(RIGHT(A772,2)="_s","D",IF(RIGHT(A772,2)="_g","G","-")))))</f>
        <v>G</v>
      </c>
      <c r="DS772" s="40" t="s">
        <v>477</v>
      </c>
      <c r="DT772" s="40" t="s">
        <v>149</v>
      </c>
      <c r="DU772" s="40" t="s">
        <v>149</v>
      </c>
      <c r="DV772" s="40" t="str">
        <f aca="false">IF(L772="picklist","Yes","No")</f>
        <v>No</v>
      </c>
    </row>
    <row r="773" customFormat="false" ht="38.25" hidden="false" customHeight="false" outlineLevel="0" collapsed="false">
      <c r="A773" s="17" t="s">
        <v>2446</v>
      </c>
      <c r="B773" s="18" t="s">
        <v>2447</v>
      </c>
      <c r="C773" s="18" t="s">
        <v>2387</v>
      </c>
      <c r="D773" s="17" t="s">
        <v>162</v>
      </c>
      <c r="E773" s="19" t="n">
        <v>-1</v>
      </c>
      <c r="F773" s="19" t="s">
        <v>597</v>
      </c>
      <c r="G773" s="19" t="s">
        <v>474</v>
      </c>
      <c r="H773" s="19" t="s">
        <v>146</v>
      </c>
      <c r="I773" s="19" t="s">
        <v>225</v>
      </c>
      <c r="J773" s="19" t="s">
        <v>225</v>
      </c>
      <c r="K773" s="19" t="s">
        <v>2388</v>
      </c>
      <c r="M773" s="17" t="s">
        <v>2252</v>
      </c>
      <c r="N773" s="19" t="s">
        <v>924</v>
      </c>
      <c r="O773" s="19" t="s">
        <v>228</v>
      </c>
      <c r="P773" s="41" t="s">
        <v>225</v>
      </c>
      <c r="Q773" s="41"/>
      <c r="R773" s="41"/>
      <c r="S773" s="19"/>
      <c r="T773" s="19"/>
      <c r="U773" s="19"/>
      <c r="V773" s="19"/>
      <c r="W773" s="19"/>
      <c r="DR773" s="40" t="str">
        <f aca="false">IF(RIGHT(B773,10)="(expanded)","X",IF(LEFT(A773,2)="Ip",IF(RIGHT(A773,1)="E","E",IF(RIGHT(A773,1)="D","D",IF(RIGHT(A773,1)="G","G","-"))),IF(RIGHT(A773,2)="_i","E",IF(RIGHT(A773,2)="_s","D",IF(RIGHT(A773,2)="_g","G","-")))))</f>
        <v>G</v>
      </c>
      <c r="DS773" s="40" t="s">
        <v>477</v>
      </c>
      <c r="DT773" s="40" t="s">
        <v>149</v>
      </c>
      <c r="DU773" s="40" t="s">
        <v>149</v>
      </c>
      <c r="DV773" s="40" t="str">
        <f aca="false">IF(L773="picklist","Yes","No")</f>
        <v>No</v>
      </c>
    </row>
    <row r="774" customFormat="false" ht="38.25" hidden="false" customHeight="false" outlineLevel="0" collapsed="false">
      <c r="A774" s="17" t="s">
        <v>2448</v>
      </c>
      <c r="B774" s="18" t="s">
        <v>2449</v>
      </c>
      <c r="C774" s="18" t="s">
        <v>2387</v>
      </c>
      <c r="D774" s="17" t="s">
        <v>162</v>
      </c>
      <c r="E774" s="19" t="n">
        <v>-1</v>
      </c>
      <c r="F774" s="19" t="s">
        <v>597</v>
      </c>
      <c r="G774" s="19" t="s">
        <v>172</v>
      </c>
      <c r="H774" s="19" t="s">
        <v>185</v>
      </c>
      <c r="I774" s="19" t="s">
        <v>225</v>
      </c>
      <c r="J774" s="19" t="s">
        <v>225</v>
      </c>
      <c r="K774" s="19" t="s">
        <v>2388</v>
      </c>
      <c r="M774" s="19" t="s">
        <v>481</v>
      </c>
      <c r="N774" s="19" t="s">
        <v>924</v>
      </c>
      <c r="O774" s="19" t="s">
        <v>228</v>
      </c>
      <c r="P774" s="41" t="s">
        <v>225</v>
      </c>
      <c r="Q774" s="41"/>
      <c r="R774" s="41"/>
      <c r="S774" s="19"/>
      <c r="T774" s="19"/>
      <c r="U774" s="19"/>
      <c r="V774" s="19"/>
      <c r="W774" s="19"/>
      <c r="DR774" s="40" t="str">
        <f aca="false">IF(RIGHT(B774,10)="(expanded)","X",IF(LEFT(A774,2)="Ip",IF(RIGHT(A774,1)="E","E",IF(RIGHT(A774,1)="D","D",IF(RIGHT(A774,1)="G","G","-"))),IF(RIGHT(A774,2)="_i","E",IF(RIGHT(A774,2)="_s","D",IF(RIGHT(A774,2)="_g","G","-")))))</f>
        <v>G</v>
      </c>
      <c r="DS774" s="40" t="s">
        <v>477</v>
      </c>
      <c r="DT774" s="40" t="s">
        <v>149</v>
      </c>
      <c r="DU774" s="40" t="s">
        <v>149</v>
      </c>
      <c r="DV774" s="40" t="str">
        <f aca="false">IF(L774="picklist","Yes","No")</f>
        <v>No</v>
      </c>
    </row>
    <row r="775" customFormat="false" ht="25.5" hidden="false" customHeight="false" outlineLevel="0" collapsed="false">
      <c r="A775" s="17" t="s">
        <v>2450</v>
      </c>
      <c r="B775" s="18" t="s">
        <v>2451</v>
      </c>
      <c r="C775" s="18" t="s">
        <v>2319</v>
      </c>
      <c r="D775" s="17" t="s">
        <v>170</v>
      </c>
      <c r="E775" s="19" t="n">
        <v>-1</v>
      </c>
      <c r="F775" s="19" t="s">
        <v>597</v>
      </c>
      <c r="G775" s="19" t="s">
        <v>783</v>
      </c>
      <c r="H775" s="19" t="s">
        <v>146</v>
      </c>
      <c r="I775" s="19" t="s">
        <v>225</v>
      </c>
      <c r="J775" s="19" t="s">
        <v>225</v>
      </c>
      <c r="K775" s="19" t="s">
        <v>2388</v>
      </c>
      <c r="L775" s="19" t="s">
        <v>328</v>
      </c>
      <c r="M775" s="19" t="s">
        <v>540</v>
      </c>
      <c r="N775" s="19" t="s">
        <v>924</v>
      </c>
      <c r="O775" s="19" t="s">
        <v>228</v>
      </c>
      <c r="P775" s="41" t="s">
        <v>225</v>
      </c>
      <c r="Q775" s="41"/>
      <c r="R775" s="41"/>
      <c r="S775" s="19"/>
      <c r="T775" s="19"/>
      <c r="U775" s="19"/>
      <c r="V775" s="19"/>
      <c r="W775" s="19"/>
      <c r="DR775" s="40" t="str">
        <f aca="false">IF(RIGHT(B775,10)="(expanded)","X",IF(LEFT(A775,2)="Ip",IF(RIGHT(A775,1)="E","E",IF(RIGHT(A775,1)="D","D",IF(RIGHT(A775,1)="G","G","-"))),IF(RIGHT(A775,2)="_i","E",IF(RIGHT(A775,2)="_s","D",IF(RIGHT(A775,2)="_g","G","-")))))</f>
        <v>G</v>
      </c>
      <c r="DS775" s="40" t="s">
        <v>477</v>
      </c>
      <c r="DT775" s="40" t="s">
        <v>149</v>
      </c>
      <c r="DU775" s="40" t="s">
        <v>149</v>
      </c>
      <c r="DV775" s="40" t="str">
        <f aca="false">IF(L775="picklist","Yes","No")</f>
        <v>Yes</v>
      </c>
    </row>
    <row r="776" customFormat="false" ht="38.25" hidden="false" customHeight="false" outlineLevel="0" collapsed="false">
      <c r="A776" s="17" t="s">
        <v>2452</v>
      </c>
      <c r="B776" s="18" t="s">
        <v>2453</v>
      </c>
      <c r="C776" s="18" t="s">
        <v>2387</v>
      </c>
      <c r="D776" s="17" t="s">
        <v>162</v>
      </c>
      <c r="E776" s="19" t="n">
        <v>-1</v>
      </c>
      <c r="F776" s="19" t="s">
        <v>597</v>
      </c>
      <c r="G776" s="19" t="s">
        <v>474</v>
      </c>
      <c r="H776" s="19" t="s">
        <v>146</v>
      </c>
      <c r="I776" s="19" t="s">
        <v>225</v>
      </c>
      <c r="J776" s="19" t="s">
        <v>225</v>
      </c>
      <c r="M776" s="19" t="s">
        <v>476</v>
      </c>
      <c r="N776" s="19" t="s">
        <v>924</v>
      </c>
      <c r="O776" s="19" t="s">
        <v>228</v>
      </c>
      <c r="P776" s="41" t="s">
        <v>2139</v>
      </c>
      <c r="Q776" s="41"/>
      <c r="R776" s="41"/>
      <c r="S776" s="19"/>
      <c r="T776" s="19"/>
      <c r="U776" s="19"/>
      <c r="V776" s="19"/>
      <c r="W776" s="19"/>
      <c r="DR776" s="40" t="str">
        <f aca="false">IF(RIGHT(B776,10)="(expanded)","X",IF(LEFT(A776,2)="Ip",IF(RIGHT(A776,1)="E","E",IF(RIGHT(A776,1)="D","D",IF(RIGHT(A776,1)="G","G","-"))),IF(RIGHT(A776,2)="_i","E",IF(RIGHT(A776,2)="_s","D",IF(RIGHT(A776,2)="_g","G","-")))))</f>
        <v>G</v>
      </c>
      <c r="DS776" s="40" t="s">
        <v>477</v>
      </c>
      <c r="DT776" s="40" t="s">
        <v>149</v>
      </c>
      <c r="DU776" s="40" t="s">
        <v>149</v>
      </c>
      <c r="DV776" s="40" t="str">
        <f aca="false">IF(L776="picklist","Yes","No")</f>
        <v>No</v>
      </c>
    </row>
    <row r="777" customFormat="false" ht="38.25" hidden="false" customHeight="false" outlineLevel="0" collapsed="false">
      <c r="A777" s="17" t="s">
        <v>2454</v>
      </c>
      <c r="B777" s="44" t="s">
        <v>2455</v>
      </c>
      <c r="C777" s="18" t="s">
        <v>2456</v>
      </c>
      <c r="D777" s="17" t="s">
        <v>306</v>
      </c>
      <c r="F777" s="19" t="s">
        <v>597</v>
      </c>
      <c r="G777" s="19" t="s">
        <v>744</v>
      </c>
      <c r="H777" s="19" t="s">
        <v>146</v>
      </c>
      <c r="I777" s="19" t="s">
        <v>225</v>
      </c>
      <c r="J777" s="19" t="s">
        <v>225</v>
      </c>
      <c r="K777" s="21"/>
      <c r="M777" s="19" t="s">
        <v>1124</v>
      </c>
      <c r="O777" s="19" t="s">
        <v>228</v>
      </c>
      <c r="P777" s="41" t="s">
        <v>225</v>
      </c>
      <c r="Q777" s="41"/>
      <c r="R777" s="41"/>
      <c r="S777" s="19"/>
      <c r="T777" s="19"/>
      <c r="U777" s="19"/>
      <c r="V777" s="19"/>
      <c r="W777" s="19"/>
      <c r="DR777" s="40" t="str">
        <f aca="false">IF(RIGHT(B777,10)="(expanded)","X",IF(LEFT(A777,2)="Ip",IF(RIGHT(A777,1)="E","E",IF(RIGHT(A777,1)="D","D",IF(RIGHT(A777,1)="G","G","-"))),IF(RIGHT(A777,2)="_i","E",IF(RIGHT(A777,2)="_s","D",IF(RIGHT(A777,2)="_g","G","-")))))</f>
        <v>-</v>
      </c>
      <c r="DS777" s="40" t="s">
        <v>149</v>
      </c>
      <c r="DT777" s="40" t="s">
        <v>149</v>
      </c>
      <c r="DU777" s="40" t="s">
        <v>149</v>
      </c>
      <c r="DV777" s="40" t="str">
        <f aca="false">IF(L777="picklist","Yes","No")</f>
        <v>No</v>
      </c>
    </row>
    <row r="778" customFormat="false" ht="38.25" hidden="false" customHeight="false" outlineLevel="0" collapsed="false">
      <c r="A778" s="17" t="s">
        <v>2457</v>
      </c>
      <c r="B778" s="44" t="s">
        <v>2458</v>
      </c>
      <c r="C778" s="18" t="s">
        <v>2459</v>
      </c>
      <c r="D778" s="17" t="s">
        <v>170</v>
      </c>
      <c r="E778" s="19" t="n">
        <v>-1</v>
      </c>
      <c r="F778" s="19" t="s">
        <v>597</v>
      </c>
      <c r="G778" s="19" t="s">
        <v>1242</v>
      </c>
      <c r="H778" s="19" t="s">
        <v>146</v>
      </c>
      <c r="I778" s="19" t="s">
        <v>147</v>
      </c>
      <c r="J778" s="19" t="s">
        <v>147</v>
      </c>
      <c r="K778" s="19" t="s">
        <v>2388</v>
      </c>
      <c r="O778" s="19" t="s">
        <v>166</v>
      </c>
      <c r="P778" s="41"/>
      <c r="Q778" s="41"/>
      <c r="R778" s="41"/>
      <c r="S778" s="19"/>
      <c r="T778" s="19"/>
      <c r="U778" s="19"/>
      <c r="V778" s="19"/>
      <c r="W778" s="19"/>
      <c r="DR778" s="40" t="str">
        <f aca="false">IF(RIGHT(B778,10)="(expanded)","X",IF(LEFT(A778,2)="Ip",IF(RIGHT(A778,1)="E","E",IF(RIGHT(A778,1)="D","D",IF(RIGHT(A778,1)="G","G","-"))),IF(RIGHT(A778,2)="_i","E",IF(RIGHT(A778,2)="_s","D",IF(RIGHT(A778,2)="_g","G","-")))))</f>
        <v>G</v>
      </c>
      <c r="DS778" s="40" t="s">
        <v>477</v>
      </c>
      <c r="DT778" s="40" t="s">
        <v>149</v>
      </c>
      <c r="DU778" s="40" t="s">
        <v>149</v>
      </c>
      <c r="DV778" s="40" t="str">
        <f aca="false">IF(L778="picklist","Yes","No")</f>
        <v>No</v>
      </c>
    </row>
    <row r="779" customFormat="false" ht="25.5" hidden="false" customHeight="false" outlineLevel="0" collapsed="false">
      <c r="A779" s="17" t="s">
        <v>2460</v>
      </c>
      <c r="B779" s="18" t="s">
        <v>2461</v>
      </c>
      <c r="C779" s="18" t="s">
        <v>2461</v>
      </c>
      <c r="D779" s="17" t="s">
        <v>162</v>
      </c>
      <c r="E779" s="19" t="n">
        <v>-1</v>
      </c>
      <c r="F779" s="19" t="s">
        <v>597</v>
      </c>
      <c r="G779" s="19" t="s">
        <v>172</v>
      </c>
      <c r="H779" s="19" t="s">
        <v>185</v>
      </c>
      <c r="I779" s="19" t="s">
        <v>225</v>
      </c>
      <c r="J779" s="19" t="s">
        <v>225</v>
      </c>
      <c r="K779" s="19" t="s">
        <v>2388</v>
      </c>
      <c r="M779" s="17" t="s">
        <v>481</v>
      </c>
      <c r="N779" s="19" t="s">
        <v>341</v>
      </c>
      <c r="O779" s="19" t="s">
        <v>228</v>
      </c>
      <c r="P779" s="41" t="s">
        <v>2139</v>
      </c>
      <c r="Q779" s="41"/>
      <c r="R779" s="41"/>
      <c r="S779" s="19"/>
      <c r="T779" s="19"/>
      <c r="U779" s="19"/>
      <c r="V779" s="19"/>
      <c r="W779" s="19"/>
      <c r="DR779" s="40" t="str">
        <f aca="false">IF(RIGHT(B779,10)="(expanded)","X",IF(LEFT(A779,2)="Ip",IF(RIGHT(A779,1)="E","E",IF(RIGHT(A779,1)="D","D",IF(RIGHT(A779,1)="G","G","-"))),IF(RIGHT(A779,2)="_i","E",IF(RIGHT(A779,2)="_s","D",IF(RIGHT(A779,2)="_g","G","-")))))</f>
        <v>G</v>
      </c>
      <c r="DS779" s="40" t="s">
        <v>477</v>
      </c>
      <c r="DT779" s="40" t="s">
        <v>149</v>
      </c>
      <c r="DU779" s="40" t="s">
        <v>149</v>
      </c>
      <c r="DV779" s="40" t="str">
        <f aca="false">IF(L779="picklist","Yes","No")</f>
        <v>No</v>
      </c>
    </row>
    <row r="780" customFormat="false" ht="38.25" hidden="false" customHeight="false" outlineLevel="0" collapsed="false">
      <c r="A780" s="17" t="s">
        <v>2462</v>
      </c>
      <c r="B780" s="18" t="s">
        <v>2463</v>
      </c>
      <c r="C780" s="18" t="s">
        <v>2387</v>
      </c>
      <c r="D780" s="17" t="s">
        <v>162</v>
      </c>
      <c r="E780" s="19" t="n">
        <v>-1</v>
      </c>
      <c r="F780" s="19" t="s">
        <v>597</v>
      </c>
      <c r="G780" s="19" t="s">
        <v>474</v>
      </c>
      <c r="H780" s="19" t="s">
        <v>146</v>
      </c>
      <c r="I780" s="19" t="s">
        <v>225</v>
      </c>
      <c r="J780" s="19" t="s">
        <v>225</v>
      </c>
      <c r="K780" s="19" t="s">
        <v>2388</v>
      </c>
      <c r="M780" s="19" t="s">
        <v>2255</v>
      </c>
      <c r="N780" s="19" t="s">
        <v>924</v>
      </c>
      <c r="O780" s="19" t="s">
        <v>228</v>
      </c>
      <c r="P780" s="41" t="s">
        <v>225</v>
      </c>
      <c r="Q780" s="41"/>
      <c r="R780" s="41"/>
      <c r="S780" s="19"/>
      <c r="T780" s="19"/>
      <c r="U780" s="19"/>
      <c r="V780" s="19"/>
      <c r="W780" s="19"/>
      <c r="DR780" s="40" t="str">
        <f aca="false">IF(RIGHT(B780,10)="(expanded)","X",IF(LEFT(A780,2)="Ip",IF(RIGHT(A780,1)="E","E",IF(RIGHT(A780,1)="D","D",IF(RIGHT(A780,1)="G","G","-"))),IF(RIGHT(A780,2)="_i","E",IF(RIGHT(A780,2)="_s","D",IF(RIGHT(A780,2)="_g","G","-")))))</f>
        <v>G</v>
      </c>
      <c r="DS780" s="40" t="s">
        <v>477</v>
      </c>
      <c r="DT780" s="40" t="s">
        <v>149</v>
      </c>
      <c r="DU780" s="40" t="s">
        <v>149</v>
      </c>
      <c r="DV780" s="40" t="str">
        <f aca="false">IF(L780="picklist","Yes","No")</f>
        <v>No</v>
      </c>
    </row>
    <row r="781" customFormat="false" ht="25.5" hidden="false" customHeight="false" outlineLevel="0" collapsed="false">
      <c r="A781" s="17" t="s">
        <v>2464</v>
      </c>
      <c r="B781" s="18" t="s">
        <v>2465</v>
      </c>
      <c r="C781" s="18" t="s">
        <v>2465</v>
      </c>
      <c r="D781" s="17" t="s">
        <v>162</v>
      </c>
      <c r="E781" s="19" t="n">
        <v>-1</v>
      </c>
      <c r="F781" s="19" t="s">
        <v>597</v>
      </c>
      <c r="G781" s="19" t="s">
        <v>942</v>
      </c>
      <c r="H781" s="19" t="s">
        <v>146</v>
      </c>
      <c r="I781" s="19" t="s">
        <v>225</v>
      </c>
      <c r="J781" s="19" t="s">
        <v>225</v>
      </c>
      <c r="K781" s="19" t="s">
        <v>2388</v>
      </c>
      <c r="M781" s="17" t="s">
        <v>1145</v>
      </c>
      <c r="N781" s="19" t="s">
        <v>924</v>
      </c>
      <c r="O781" s="19" t="s">
        <v>228</v>
      </c>
      <c r="P781" s="41" t="s">
        <v>225</v>
      </c>
      <c r="Q781" s="41"/>
      <c r="R781" s="41"/>
      <c r="S781" s="19"/>
      <c r="T781" s="19"/>
      <c r="U781" s="19"/>
      <c r="V781" s="19"/>
      <c r="W781" s="19"/>
      <c r="DR781" s="40" t="str">
        <f aca="false">IF(RIGHT(B781,10)="(expanded)","X",IF(LEFT(A781,2)="Ip",IF(RIGHT(A781,1)="E","E",IF(RIGHT(A781,1)="D","D",IF(RIGHT(A781,1)="G","G","-"))),IF(RIGHT(A781,2)="_i","E",IF(RIGHT(A781,2)="_s","D",IF(RIGHT(A781,2)="_g","G","-")))))</f>
        <v>G</v>
      </c>
      <c r="DS781" s="40" t="s">
        <v>477</v>
      </c>
      <c r="DT781" s="40" t="s">
        <v>149</v>
      </c>
      <c r="DU781" s="40" t="s">
        <v>477</v>
      </c>
      <c r="DV781" s="40" t="str">
        <f aca="false">IF(L781="picklist","Yes","No")</f>
        <v>No</v>
      </c>
    </row>
    <row r="782" customFormat="false" ht="25.5" hidden="false" customHeight="false" outlineLevel="0" collapsed="false">
      <c r="A782" s="17" t="s">
        <v>2466</v>
      </c>
      <c r="B782" s="18" t="s">
        <v>2467</v>
      </c>
      <c r="C782" s="18" t="s">
        <v>2467</v>
      </c>
      <c r="D782" s="17" t="s">
        <v>162</v>
      </c>
      <c r="E782" s="19" t="n">
        <v>-1</v>
      </c>
      <c r="F782" s="19" t="s">
        <v>597</v>
      </c>
      <c r="G782" s="19" t="s">
        <v>474</v>
      </c>
      <c r="H782" s="19" t="s">
        <v>146</v>
      </c>
      <c r="I782" s="19" t="s">
        <v>225</v>
      </c>
      <c r="J782" s="19" t="s">
        <v>225</v>
      </c>
      <c r="K782" s="19" t="s">
        <v>2388</v>
      </c>
      <c r="M782" s="19" t="s">
        <v>481</v>
      </c>
      <c r="N782" s="19" t="s">
        <v>341</v>
      </c>
      <c r="O782" s="19" t="s">
        <v>228</v>
      </c>
      <c r="P782" s="41" t="s">
        <v>225</v>
      </c>
      <c r="Q782" s="41"/>
      <c r="R782" s="41"/>
      <c r="S782" s="19"/>
      <c r="T782" s="19"/>
      <c r="U782" s="19"/>
      <c r="V782" s="19"/>
      <c r="W782" s="19"/>
      <c r="DR782" s="40" t="str">
        <f aca="false">IF(RIGHT(B782,10)="(expanded)","X",IF(LEFT(A782,2)="Ip",IF(RIGHT(A782,1)="E","E",IF(RIGHT(A782,1)="D","D",IF(RIGHT(A782,1)="G","G","-"))),IF(RIGHT(A782,2)="_i","E",IF(RIGHT(A782,2)="_s","D",IF(RIGHT(A782,2)="_g","G","-")))))</f>
        <v>G</v>
      </c>
      <c r="DS782" s="40" t="s">
        <v>477</v>
      </c>
      <c r="DT782" s="40" t="s">
        <v>149</v>
      </c>
      <c r="DU782" s="40" t="s">
        <v>149</v>
      </c>
      <c r="DV782" s="40" t="str">
        <f aca="false">IF(L782="picklist","Yes","No")</f>
        <v>No</v>
      </c>
    </row>
    <row r="783" customFormat="false" ht="51" hidden="false" customHeight="false" outlineLevel="0" collapsed="false">
      <c r="A783" s="17" t="s">
        <v>2468</v>
      </c>
      <c r="B783" s="18" t="s">
        <v>2469</v>
      </c>
      <c r="C783" s="18" t="s">
        <v>2470</v>
      </c>
      <c r="D783" s="17" t="s">
        <v>162</v>
      </c>
      <c r="E783" s="19" t="n">
        <v>0</v>
      </c>
      <c r="F783" s="19" t="s">
        <v>232</v>
      </c>
      <c r="G783" s="19" t="s">
        <v>184</v>
      </c>
      <c r="H783" s="19" t="s">
        <v>185</v>
      </c>
      <c r="I783" s="19" t="s">
        <v>147</v>
      </c>
      <c r="J783" s="19" t="s">
        <v>147</v>
      </c>
      <c r="K783" s="19" t="s">
        <v>2471</v>
      </c>
      <c r="O783" s="19" t="s">
        <v>276</v>
      </c>
      <c r="S783" s="19"/>
      <c r="T783" s="19"/>
      <c r="U783" s="19"/>
      <c r="V783" s="19"/>
      <c r="W783" s="19"/>
      <c r="DR783" s="40" t="str">
        <f aca="false">IF(RIGHT(B783,10)="(expanded)","X",IF(LEFT(A783,2)="Ip",IF(RIGHT(A783,1)="E","E",IF(RIGHT(A783,1)="D","D",IF(RIGHT(A783,1)="G","G","-"))),IF(RIGHT(A783,2)="_i","E",IF(RIGHT(A783,2)="_s","D",IF(RIGHT(A783,2)="_g","G","-")))))</f>
        <v>-</v>
      </c>
      <c r="DS783" s="40" t="s">
        <v>149</v>
      </c>
      <c r="DT783" s="40" t="s">
        <v>149</v>
      </c>
      <c r="DU783" s="40" t="s">
        <v>149</v>
      </c>
      <c r="DV783" s="40" t="str">
        <f aca="false">IF(L783="picklist","Yes","No")</f>
        <v>No</v>
      </c>
    </row>
    <row r="784" customFormat="false" ht="51" hidden="false" customHeight="false" outlineLevel="0" collapsed="false">
      <c r="A784" s="17" t="s">
        <v>2472</v>
      </c>
      <c r="B784" s="18" t="s">
        <v>2473</v>
      </c>
      <c r="C784" s="18" t="s">
        <v>2474</v>
      </c>
      <c r="D784" s="17" t="s">
        <v>170</v>
      </c>
      <c r="E784" s="19" t="n">
        <v>-1</v>
      </c>
      <c r="F784" s="19" t="s">
        <v>232</v>
      </c>
      <c r="G784" s="19" t="s">
        <v>184</v>
      </c>
      <c r="H784" s="19" t="s">
        <v>146</v>
      </c>
      <c r="I784" s="19" t="s">
        <v>147</v>
      </c>
      <c r="J784" s="19" t="s">
        <v>147</v>
      </c>
      <c r="K784" s="19" t="s">
        <v>2475</v>
      </c>
      <c r="S784" s="19"/>
      <c r="T784" s="19"/>
      <c r="U784" s="19"/>
      <c r="V784" s="19"/>
      <c r="W784" s="19"/>
      <c r="DR784" s="40" t="str">
        <f aca="false">IF(RIGHT(B784,10)="(expanded)","X",IF(LEFT(A784,2)="Ip",IF(RIGHT(A784,1)="E","E",IF(RIGHT(A784,1)="D","D",IF(RIGHT(A784,1)="G","G","-"))),IF(RIGHT(A784,2)="_i","E",IF(RIGHT(A784,2)="_s","D",IF(RIGHT(A784,2)="_g","G","-")))))</f>
        <v>-</v>
      </c>
      <c r="DS784" s="40" t="s">
        <v>149</v>
      </c>
      <c r="DT784" s="40" t="s">
        <v>149</v>
      </c>
      <c r="DU784" s="40" t="s">
        <v>149</v>
      </c>
      <c r="DV784" s="40" t="str">
        <f aca="false">IF(L784="picklist","Yes","No")</f>
        <v>No</v>
      </c>
    </row>
    <row r="785" customFormat="false" ht="25.5" hidden="false" customHeight="false" outlineLevel="0" collapsed="false">
      <c r="A785" s="17" t="s">
        <v>2476</v>
      </c>
      <c r="B785" s="44" t="s">
        <v>2477</v>
      </c>
      <c r="C785" s="18" t="s">
        <v>2478</v>
      </c>
      <c r="D785" s="17" t="s">
        <v>162</v>
      </c>
      <c r="E785" s="19" t="n">
        <v>0</v>
      </c>
      <c r="F785" s="19" t="s">
        <v>232</v>
      </c>
      <c r="G785" s="19" t="s">
        <v>184</v>
      </c>
      <c r="H785" s="19" t="s">
        <v>185</v>
      </c>
      <c r="I785" s="19" t="s">
        <v>147</v>
      </c>
      <c r="J785" s="19" t="s">
        <v>147</v>
      </c>
      <c r="K785" s="19" t="s">
        <v>2479</v>
      </c>
      <c r="O785" s="19" t="s">
        <v>276</v>
      </c>
      <c r="S785" s="19"/>
      <c r="T785" s="19"/>
      <c r="U785" s="19"/>
      <c r="V785" s="19"/>
      <c r="W785" s="19"/>
      <c r="X785" s="19" t="s">
        <v>147</v>
      </c>
      <c r="Y785" s="21" t="s">
        <v>351</v>
      </c>
      <c r="AJ785" s="19" t="s">
        <v>147</v>
      </c>
      <c r="AK785" s="21" t="s">
        <v>351</v>
      </c>
      <c r="AL785" s="21"/>
      <c r="AM785" s="21"/>
      <c r="AN785" s="21"/>
      <c r="AO785" s="21"/>
      <c r="AP785" s="21"/>
      <c r="AQ785" s="21"/>
      <c r="AR785" s="21"/>
      <c r="AS785" s="21"/>
      <c r="AT785" s="21"/>
      <c r="AU785" s="21"/>
      <c r="AV785" s="21" t="s">
        <v>147</v>
      </c>
      <c r="DR785" s="40" t="str">
        <f aca="false">IF(RIGHT(B785,10)="(expanded)","X",IF(LEFT(A785,2)="Ip",IF(RIGHT(A785,1)="E","E",IF(RIGHT(A785,1)="D","D",IF(RIGHT(A785,1)="G","G","-"))),IF(RIGHT(A785,2)="_i","E",IF(RIGHT(A785,2)="_s","D",IF(RIGHT(A785,2)="_g","G","-")))))</f>
        <v>-</v>
      </c>
      <c r="DS785" s="40" t="s">
        <v>149</v>
      </c>
      <c r="DT785" s="40" t="s">
        <v>149</v>
      </c>
      <c r="DU785" s="40" t="s">
        <v>149</v>
      </c>
      <c r="DV785" s="40" t="str">
        <f aca="false">IF(L785="picklist","Yes","No")</f>
        <v>No</v>
      </c>
    </row>
    <row r="786" customFormat="false" ht="51" hidden="false" customHeight="false" outlineLevel="0" collapsed="false">
      <c r="A786" s="17" t="s">
        <v>2480</v>
      </c>
      <c r="B786" s="18" t="s">
        <v>2481</v>
      </c>
      <c r="C786" s="18" t="s">
        <v>2482</v>
      </c>
      <c r="D786" s="17" t="s">
        <v>162</v>
      </c>
      <c r="E786" s="19" t="n">
        <v>-1</v>
      </c>
      <c r="F786" s="19" t="s">
        <v>232</v>
      </c>
      <c r="G786" s="19" t="s">
        <v>942</v>
      </c>
      <c r="H786" s="19" t="s">
        <v>146</v>
      </c>
      <c r="I786" s="19" t="s">
        <v>225</v>
      </c>
      <c r="J786" s="19" t="s">
        <v>225</v>
      </c>
      <c r="K786" s="19" t="s">
        <v>2483</v>
      </c>
      <c r="M786" s="19" t="s">
        <v>982</v>
      </c>
      <c r="N786" s="19" t="s">
        <v>924</v>
      </c>
      <c r="O786" s="19" t="s">
        <v>228</v>
      </c>
      <c r="S786" s="19"/>
      <c r="T786" s="19"/>
      <c r="U786" s="19"/>
      <c r="V786" s="19"/>
      <c r="W786" s="19"/>
      <c r="Y786" s="21"/>
      <c r="AK786" s="21" t="s">
        <v>225</v>
      </c>
      <c r="AL786" s="21"/>
      <c r="AM786" s="21"/>
      <c r="AN786" s="21"/>
      <c r="AO786" s="21"/>
      <c r="AP786" s="21"/>
      <c r="AQ786" s="21"/>
      <c r="AR786" s="21"/>
      <c r="AS786" s="21"/>
      <c r="AT786" s="21"/>
      <c r="AU786" s="21"/>
      <c r="AV786" s="21"/>
      <c r="AW786" s="21" t="s">
        <v>225</v>
      </c>
      <c r="AX786" s="21"/>
      <c r="AY786" s="21"/>
      <c r="AZ786" s="21"/>
      <c r="BA786" s="21"/>
      <c r="BB786" s="21"/>
      <c r="BC786" s="21"/>
      <c r="BD786" s="21"/>
      <c r="BE786" s="21"/>
      <c r="BF786" s="21"/>
      <c r="BG786" s="21"/>
      <c r="BH786" s="21"/>
      <c r="BI786" s="21"/>
      <c r="DR786" s="40" t="str">
        <f aca="false">IF(RIGHT(B786,10)="(expanded)","X",IF(LEFT(A786,2)="Ip",IF(RIGHT(A786,1)="E","E",IF(RIGHT(A786,1)="D","D",IF(RIGHT(A786,1)="G","G","-"))),IF(RIGHT(A786,2)="_i","E",IF(RIGHT(A786,2)="_s","D",IF(RIGHT(A786,2)="_g","G","-")))))</f>
        <v>E</v>
      </c>
      <c r="DS786" s="40" t="s">
        <v>477</v>
      </c>
      <c r="DT786" s="40" t="s">
        <v>477</v>
      </c>
      <c r="DU786" s="40" t="s">
        <v>149</v>
      </c>
      <c r="DV786" s="40" t="str">
        <f aca="false">IF(L786="picklist","Yes","No")</f>
        <v>No</v>
      </c>
    </row>
    <row r="787" customFormat="false" ht="51" hidden="false" customHeight="false" outlineLevel="0" collapsed="false">
      <c r="A787" s="17" t="s">
        <v>2484</v>
      </c>
      <c r="B787" s="44" t="s">
        <v>2485</v>
      </c>
      <c r="C787" s="18" t="s">
        <v>2486</v>
      </c>
      <c r="D787" s="17" t="s">
        <v>162</v>
      </c>
      <c r="E787" s="19" t="n">
        <v>0</v>
      </c>
      <c r="F787" s="19" t="s">
        <v>232</v>
      </c>
      <c r="G787" s="19" t="s">
        <v>220</v>
      </c>
      <c r="H787" s="19" t="s">
        <v>146</v>
      </c>
      <c r="I787" s="19" t="s">
        <v>147</v>
      </c>
      <c r="J787" s="19" t="s">
        <v>147</v>
      </c>
      <c r="O787" s="19" t="s">
        <v>166</v>
      </c>
      <c r="S787" s="19"/>
      <c r="T787" s="19"/>
      <c r="U787" s="19"/>
      <c r="V787" s="19"/>
      <c r="W787" s="19"/>
      <c r="Y787" s="21" t="s">
        <v>147</v>
      </c>
      <c r="AK787" s="21" t="s">
        <v>147</v>
      </c>
      <c r="AL787" s="21"/>
      <c r="AM787" s="21"/>
      <c r="AN787" s="21"/>
      <c r="AO787" s="21"/>
      <c r="AP787" s="21"/>
      <c r="AQ787" s="21"/>
      <c r="AR787" s="21"/>
      <c r="AS787" s="21"/>
      <c r="AT787" s="21"/>
      <c r="AU787" s="21"/>
      <c r="AV787" s="21"/>
      <c r="DR787" s="40" t="str">
        <f aca="false">IF(RIGHT(B787,10)="(expanded)","X",IF(LEFT(A787,2)="Ip",IF(RIGHT(A787,1)="E","E",IF(RIGHT(A787,1)="D","D",IF(RIGHT(A787,1)="G","G","-"))),IF(RIGHT(A787,2)="_i","E",IF(RIGHT(A787,2)="_s","D",IF(RIGHT(A787,2)="_g","G","-")))))</f>
        <v>X</v>
      </c>
      <c r="DS787" s="40" t="s">
        <v>149</v>
      </c>
      <c r="DT787" s="40" t="s">
        <v>149</v>
      </c>
      <c r="DU787" s="40" t="s">
        <v>149</v>
      </c>
      <c r="DV787" s="40" t="str">
        <f aca="false">IF(L787="picklist","Yes","No")</f>
        <v>No</v>
      </c>
    </row>
    <row r="788" customFormat="false" ht="76.5" hidden="false" customHeight="false" outlineLevel="0" collapsed="false">
      <c r="A788" s="17" t="s">
        <v>2487</v>
      </c>
      <c r="B788" s="18" t="s">
        <v>2488</v>
      </c>
      <c r="C788" s="18" t="s">
        <v>2489</v>
      </c>
      <c r="D788" s="17" t="s">
        <v>170</v>
      </c>
      <c r="E788" s="19" t="n">
        <v>0</v>
      </c>
      <c r="F788" s="19" t="s">
        <v>236</v>
      </c>
      <c r="G788" s="19" t="s">
        <v>220</v>
      </c>
      <c r="H788" s="19" t="s">
        <v>146</v>
      </c>
      <c r="I788" s="19" t="s">
        <v>225</v>
      </c>
      <c r="J788" s="19" t="s">
        <v>225</v>
      </c>
      <c r="K788" s="19" t="s">
        <v>449</v>
      </c>
      <c r="M788" s="19" t="s">
        <v>165</v>
      </c>
      <c r="O788" s="19" t="s">
        <v>228</v>
      </c>
      <c r="P788" s="41"/>
      <c r="Q788" s="41"/>
      <c r="R788" s="41" t="s">
        <v>225</v>
      </c>
      <c r="S788" s="19"/>
      <c r="T788" s="19"/>
      <c r="U788" s="19"/>
      <c r="V788" s="19"/>
      <c r="W788" s="19"/>
      <c r="DR788" s="40" t="str">
        <f aca="false">IF(RIGHT(B788,10)="(expanded)","X",IF(LEFT(A788,2)="Ip",IF(RIGHT(A788,1)="E","E",IF(RIGHT(A788,1)="D","D",IF(RIGHT(A788,1)="G","G","-"))),IF(RIGHT(A788,2)="_i","E",IF(RIGHT(A788,2)="_s","D",IF(RIGHT(A788,2)="_g","G","-")))))</f>
        <v>-</v>
      </c>
      <c r="DS788" s="40" t="s">
        <v>149</v>
      </c>
      <c r="DT788" s="40" t="s">
        <v>149</v>
      </c>
      <c r="DU788" s="40" t="s">
        <v>149</v>
      </c>
      <c r="DV788" s="40" t="str">
        <f aca="false">IF(L788="picklist","Yes","No")</f>
        <v>No</v>
      </c>
    </row>
    <row r="789" customFormat="false" ht="38.25" hidden="false" customHeight="false" outlineLevel="0" collapsed="false">
      <c r="A789" s="17" t="s">
        <v>2490</v>
      </c>
      <c r="B789" s="18" t="s">
        <v>2491</v>
      </c>
      <c r="C789" s="18" t="s">
        <v>2492</v>
      </c>
      <c r="D789" s="17" t="s">
        <v>162</v>
      </c>
      <c r="E789" s="19" t="n">
        <v>-1</v>
      </c>
      <c r="F789" s="19" t="s">
        <v>232</v>
      </c>
      <c r="G789" s="19" t="s">
        <v>942</v>
      </c>
      <c r="H789" s="19" t="s">
        <v>146</v>
      </c>
      <c r="I789" s="19" t="s">
        <v>225</v>
      </c>
      <c r="J789" s="19" t="s">
        <v>225</v>
      </c>
      <c r="K789" s="19" t="s">
        <v>2493</v>
      </c>
      <c r="M789" s="19" t="s">
        <v>982</v>
      </c>
      <c r="N789" s="19" t="s">
        <v>924</v>
      </c>
      <c r="O789" s="19" t="s">
        <v>228</v>
      </c>
      <c r="S789" s="19"/>
      <c r="T789" s="19"/>
      <c r="U789" s="19"/>
      <c r="V789" s="19"/>
      <c r="W789" s="19"/>
      <c r="Y789" s="21"/>
      <c r="AK789" s="21" t="s">
        <v>225</v>
      </c>
      <c r="AL789" s="21"/>
      <c r="AM789" s="21"/>
      <c r="AN789" s="21"/>
      <c r="AO789" s="21"/>
      <c r="AP789" s="21"/>
      <c r="AQ789" s="21"/>
      <c r="AR789" s="21"/>
      <c r="AS789" s="21"/>
      <c r="AT789" s="21"/>
      <c r="AU789" s="21"/>
      <c r="AV789" s="21"/>
      <c r="AW789" s="21" t="s">
        <v>225</v>
      </c>
      <c r="AX789" s="21"/>
      <c r="AY789" s="21"/>
      <c r="AZ789" s="21"/>
      <c r="BA789" s="21"/>
      <c r="BB789" s="21"/>
      <c r="BC789" s="21"/>
      <c r="BD789" s="21"/>
      <c r="BE789" s="21"/>
      <c r="BF789" s="21"/>
      <c r="BG789" s="21"/>
      <c r="BH789" s="21"/>
      <c r="BI789" s="21"/>
      <c r="DR789" s="40" t="str">
        <f aca="false">IF(RIGHT(B789,10)="(expanded)","X",IF(LEFT(A789,2)="Ip",IF(RIGHT(A789,1)="E","E",IF(RIGHT(A789,1)="D","D",IF(RIGHT(A789,1)="G","G","-"))),IF(RIGHT(A789,2)="_i","E",IF(RIGHT(A789,2)="_s","D",IF(RIGHT(A789,2)="_g","G","-")))))</f>
        <v>E</v>
      </c>
      <c r="DS789" s="40" t="s">
        <v>477</v>
      </c>
      <c r="DT789" s="40" t="s">
        <v>477</v>
      </c>
      <c r="DU789" s="40" t="s">
        <v>149</v>
      </c>
      <c r="DV789" s="40" t="str">
        <f aca="false">IF(L789="picklist","Yes","No")</f>
        <v>No</v>
      </c>
    </row>
    <row r="790" customFormat="false" ht="51" hidden="false" customHeight="false" outlineLevel="0" collapsed="false">
      <c r="A790" s="17" t="s">
        <v>2494</v>
      </c>
      <c r="B790" s="44" t="s">
        <v>2495</v>
      </c>
      <c r="C790" s="18" t="s">
        <v>2496</v>
      </c>
      <c r="D790" s="17" t="s">
        <v>162</v>
      </c>
      <c r="E790" s="19" t="n">
        <v>0</v>
      </c>
      <c r="F790" s="19" t="s">
        <v>232</v>
      </c>
      <c r="G790" s="19" t="s">
        <v>220</v>
      </c>
      <c r="H790" s="19" t="s">
        <v>146</v>
      </c>
      <c r="I790" s="19" t="s">
        <v>147</v>
      </c>
      <c r="J790" s="19" t="s">
        <v>147</v>
      </c>
      <c r="O790" s="19" t="s">
        <v>166</v>
      </c>
      <c r="S790" s="19"/>
      <c r="T790" s="19"/>
      <c r="U790" s="19"/>
      <c r="V790" s="19"/>
      <c r="W790" s="19"/>
      <c r="Y790" s="21" t="s">
        <v>147</v>
      </c>
      <c r="AK790" s="21" t="s">
        <v>147</v>
      </c>
      <c r="AL790" s="21"/>
      <c r="AM790" s="21"/>
      <c r="AN790" s="21"/>
      <c r="AO790" s="21"/>
      <c r="AP790" s="21"/>
      <c r="AQ790" s="21"/>
      <c r="AR790" s="21"/>
      <c r="AS790" s="21"/>
      <c r="AT790" s="21"/>
      <c r="AU790" s="21"/>
      <c r="AV790" s="21"/>
      <c r="DR790" s="40" t="str">
        <f aca="false">IF(RIGHT(B790,10)="(expanded)","X",IF(LEFT(A790,2)="Ip",IF(RIGHT(A790,1)="E","E",IF(RIGHT(A790,1)="D","D",IF(RIGHT(A790,1)="G","G","-"))),IF(RIGHT(A790,2)="_i","E",IF(RIGHT(A790,2)="_s","D",IF(RIGHT(A790,2)="_g","G","-")))))</f>
        <v>X</v>
      </c>
      <c r="DS790" s="40" t="s">
        <v>149</v>
      </c>
      <c r="DT790" s="40" t="s">
        <v>149</v>
      </c>
      <c r="DU790" s="40" t="s">
        <v>149</v>
      </c>
      <c r="DV790" s="40" t="str">
        <f aca="false">IF(L790="picklist","Yes","No")</f>
        <v>No</v>
      </c>
    </row>
    <row r="791" customFormat="false" ht="89.25" hidden="false" customHeight="false" outlineLevel="0" collapsed="false">
      <c r="A791" s="17" t="s">
        <v>2497</v>
      </c>
      <c r="B791" s="44" t="s">
        <v>2498</v>
      </c>
      <c r="C791" s="18" t="s">
        <v>2499</v>
      </c>
      <c r="D791" s="17" t="s">
        <v>162</v>
      </c>
      <c r="E791" s="19" t="n">
        <v>0</v>
      </c>
      <c r="F791" s="19" t="s">
        <v>232</v>
      </c>
      <c r="G791" s="19" t="s">
        <v>184</v>
      </c>
      <c r="H791" s="19" t="s">
        <v>185</v>
      </c>
      <c r="I791" s="19" t="s">
        <v>147</v>
      </c>
      <c r="J791" s="19" t="s">
        <v>147</v>
      </c>
      <c r="K791" s="19" t="s">
        <v>2500</v>
      </c>
      <c r="O791" s="19" t="s">
        <v>276</v>
      </c>
      <c r="S791" s="19"/>
      <c r="T791" s="19"/>
      <c r="U791" s="19"/>
      <c r="V791" s="19"/>
      <c r="W791" s="19"/>
      <c r="Y791" s="21" t="s">
        <v>351</v>
      </c>
      <c r="AK791" s="21" t="s">
        <v>351</v>
      </c>
      <c r="AL791" s="21"/>
      <c r="AM791" s="21"/>
      <c r="AN791" s="21"/>
      <c r="AO791" s="21"/>
      <c r="AP791" s="21"/>
      <c r="AQ791" s="21"/>
      <c r="AR791" s="21"/>
      <c r="AS791" s="21"/>
      <c r="AT791" s="21"/>
      <c r="AU791" s="21"/>
      <c r="AV791" s="21"/>
      <c r="DR791" s="40" t="str">
        <f aca="false">IF(RIGHT(B791,10)="(expanded)","X",IF(LEFT(A791,2)="Ip",IF(RIGHT(A791,1)="E","E",IF(RIGHT(A791,1)="D","D",IF(RIGHT(A791,1)="G","G","-"))),IF(RIGHT(A791,2)="_i","E",IF(RIGHT(A791,2)="_s","D",IF(RIGHT(A791,2)="_g","G","-")))))</f>
        <v>-</v>
      </c>
      <c r="DS791" s="40" t="s">
        <v>149</v>
      </c>
      <c r="DT791" s="40" t="s">
        <v>149</v>
      </c>
      <c r="DU791" s="40" t="s">
        <v>149</v>
      </c>
      <c r="DV791" s="40" t="str">
        <f aca="false">IF(L791="picklist","Yes","No")</f>
        <v>No</v>
      </c>
    </row>
    <row r="792" customFormat="false" ht="63.75" hidden="false" customHeight="false" outlineLevel="0" collapsed="false">
      <c r="A792" s="17" t="s">
        <v>2501</v>
      </c>
      <c r="B792" s="44" t="s">
        <v>2502</v>
      </c>
      <c r="C792" s="18" t="s">
        <v>2503</v>
      </c>
      <c r="D792" s="17" t="s">
        <v>162</v>
      </c>
      <c r="E792" s="19" t="n">
        <v>0</v>
      </c>
      <c r="F792" s="19" t="s">
        <v>386</v>
      </c>
      <c r="G792" s="19" t="s">
        <v>215</v>
      </c>
      <c r="H792" s="19" t="s">
        <v>216</v>
      </c>
      <c r="I792" s="19" t="s">
        <v>147</v>
      </c>
      <c r="J792" s="19" t="s">
        <v>147</v>
      </c>
      <c r="K792" s="19" t="s">
        <v>2504</v>
      </c>
      <c r="O792" s="19" t="s">
        <v>276</v>
      </c>
      <c r="S792" s="19"/>
      <c r="T792" s="19"/>
      <c r="U792" s="19"/>
      <c r="V792" s="19"/>
      <c r="W792" s="19"/>
      <c r="Y792" s="21"/>
      <c r="AA792" s="21" t="s">
        <v>351</v>
      </c>
      <c r="AK792" s="21"/>
      <c r="AL792" s="21"/>
      <c r="AM792" s="21" t="s">
        <v>351</v>
      </c>
      <c r="AN792" s="21"/>
      <c r="AO792" s="21"/>
      <c r="AP792" s="21"/>
      <c r="AQ792" s="21"/>
      <c r="AR792" s="21"/>
      <c r="AS792" s="21"/>
      <c r="AT792" s="21"/>
      <c r="AU792" s="21"/>
      <c r="AV792" s="21"/>
      <c r="DR792" s="40" t="str">
        <f aca="false">IF(RIGHT(B792,10)="(expanded)","X",IF(LEFT(A792,2)="Ip",IF(RIGHT(A792,1)="E","E",IF(RIGHT(A792,1)="D","D",IF(RIGHT(A792,1)="G","G","-"))),IF(RIGHT(A792,2)="_i","E",IF(RIGHT(A792,2)="_s","D",IF(RIGHT(A792,2)="_g","G","-")))))</f>
        <v>-</v>
      </c>
      <c r="DS792" s="40" t="s">
        <v>149</v>
      </c>
      <c r="DT792" s="40" t="s">
        <v>149</v>
      </c>
      <c r="DU792" s="40" t="s">
        <v>149</v>
      </c>
      <c r="DV792" s="40" t="str">
        <f aca="false">IF(L792="picklist","Yes","No")</f>
        <v>No</v>
      </c>
    </row>
    <row r="793" customFormat="false" ht="38.25" hidden="false" customHeight="false" outlineLevel="0" collapsed="false">
      <c r="A793" s="17" t="s">
        <v>2505</v>
      </c>
      <c r="B793" s="44" t="s">
        <v>2506</v>
      </c>
      <c r="C793" s="18" t="s">
        <v>2507</v>
      </c>
      <c r="D793" s="17" t="s">
        <v>162</v>
      </c>
      <c r="E793" s="19" t="n">
        <v>0</v>
      </c>
      <c r="F793" s="19" t="s">
        <v>232</v>
      </c>
      <c r="G793" s="19" t="s">
        <v>215</v>
      </c>
      <c r="H793" s="19" t="s">
        <v>216</v>
      </c>
      <c r="I793" s="19" t="s">
        <v>147</v>
      </c>
      <c r="J793" s="19" t="s">
        <v>147</v>
      </c>
      <c r="K793" s="19" t="s">
        <v>2508</v>
      </c>
      <c r="O793" s="19" t="s">
        <v>166</v>
      </c>
      <c r="S793" s="19"/>
      <c r="T793" s="19"/>
      <c r="U793" s="19"/>
      <c r="V793" s="19"/>
      <c r="W793" s="19"/>
      <c r="Y793" s="21" t="s">
        <v>351</v>
      </c>
      <c r="Z793" s="21"/>
      <c r="AA793" s="21"/>
      <c r="AB793" s="21"/>
      <c r="AC793" s="21"/>
      <c r="AD793" s="21"/>
      <c r="AE793" s="21"/>
      <c r="AF793" s="21"/>
      <c r="AG793" s="21"/>
      <c r="AH793" s="21"/>
      <c r="AI793" s="21"/>
      <c r="AJ793" s="21"/>
      <c r="AK793" s="21" t="s">
        <v>351</v>
      </c>
      <c r="AL793" s="21"/>
      <c r="AM793" s="21"/>
      <c r="AN793" s="21"/>
      <c r="AO793" s="21"/>
      <c r="AP793" s="21"/>
      <c r="AQ793" s="21"/>
      <c r="AR793" s="21"/>
      <c r="AS793" s="21"/>
      <c r="AT793" s="21"/>
      <c r="AU793" s="21"/>
      <c r="AV793" s="21"/>
      <c r="DR793" s="40" t="str">
        <f aca="false">IF(RIGHT(B793,10)="(expanded)","X",IF(LEFT(A793,2)="Ip",IF(RIGHT(A793,1)="E","E",IF(RIGHT(A793,1)="D","D",IF(RIGHT(A793,1)="G","G","-"))),IF(RIGHT(A793,2)="_i","E",IF(RIGHT(A793,2)="_s","D",IF(RIGHT(A793,2)="_g","G","-")))))</f>
        <v>-</v>
      </c>
      <c r="DS793" s="40" t="s">
        <v>149</v>
      </c>
      <c r="DT793" s="40" t="s">
        <v>149</v>
      </c>
      <c r="DU793" s="40" t="s">
        <v>149</v>
      </c>
      <c r="DV793" s="40" t="str">
        <f aca="false">IF(L793="picklist","Yes","No")</f>
        <v>No</v>
      </c>
    </row>
    <row r="794" customFormat="false" ht="38.25" hidden="false" customHeight="false" outlineLevel="0" collapsed="false">
      <c r="A794" s="17" t="s">
        <v>2509</v>
      </c>
      <c r="B794" s="18" t="s">
        <v>2510</v>
      </c>
      <c r="C794" s="18" t="s">
        <v>2511</v>
      </c>
      <c r="D794" s="17" t="s">
        <v>162</v>
      </c>
      <c r="E794" s="19" t="n">
        <v>0</v>
      </c>
      <c r="F794" s="19" t="s">
        <v>386</v>
      </c>
      <c r="G794" s="19" t="s">
        <v>184</v>
      </c>
      <c r="H794" s="19" t="s">
        <v>185</v>
      </c>
      <c r="I794" s="19" t="s">
        <v>147</v>
      </c>
      <c r="J794" s="19" t="s">
        <v>147</v>
      </c>
      <c r="K794" s="19" t="s">
        <v>2246</v>
      </c>
      <c r="S794" s="19"/>
      <c r="T794" s="19"/>
      <c r="U794" s="19"/>
      <c r="V794" s="19"/>
      <c r="W794" s="19"/>
      <c r="DR794" s="40" t="str">
        <f aca="false">IF(RIGHT(B794,10)="(expanded)","X",IF(LEFT(A794,2)="Ip",IF(RIGHT(A794,1)="E","E",IF(RIGHT(A794,1)="D","D",IF(RIGHT(A794,1)="G","G","-"))),IF(RIGHT(A794,2)="_i","E",IF(RIGHT(A794,2)="_s","D",IF(RIGHT(A794,2)="_g","G","-")))))</f>
        <v>-</v>
      </c>
      <c r="DS794" s="40" t="s">
        <v>149</v>
      </c>
      <c r="DT794" s="40" t="s">
        <v>149</v>
      </c>
      <c r="DU794" s="40" t="s">
        <v>149</v>
      </c>
      <c r="DV794" s="40" t="str">
        <f aca="false">IF(L794="picklist","Yes","No")</f>
        <v>No</v>
      </c>
    </row>
    <row r="795" customFormat="false" ht="38.25" hidden="false" customHeight="false" outlineLevel="0" collapsed="false">
      <c r="A795" s="17" t="s">
        <v>2512</v>
      </c>
      <c r="B795" s="18" t="s">
        <v>2513</v>
      </c>
      <c r="C795" s="18" t="s">
        <v>2514</v>
      </c>
      <c r="D795" s="17" t="s">
        <v>162</v>
      </c>
      <c r="E795" s="19" t="n">
        <v>0</v>
      </c>
      <c r="F795" s="19" t="s">
        <v>386</v>
      </c>
      <c r="G795" s="19" t="s">
        <v>184</v>
      </c>
      <c r="H795" s="19" t="s">
        <v>185</v>
      </c>
      <c r="I795" s="19" t="s">
        <v>147</v>
      </c>
      <c r="J795" s="19" t="s">
        <v>147</v>
      </c>
      <c r="K795" s="19" t="s">
        <v>2246</v>
      </c>
      <c r="S795" s="19"/>
      <c r="T795" s="19"/>
      <c r="U795" s="19"/>
      <c r="V795" s="19"/>
      <c r="W795" s="19"/>
      <c r="DR795" s="40" t="str">
        <f aca="false">IF(RIGHT(B795,10)="(expanded)","X",IF(LEFT(A795,2)="Ip",IF(RIGHT(A795,1)="E","E",IF(RIGHT(A795,1)="D","D",IF(RIGHT(A795,1)="G","G","-"))),IF(RIGHT(A795,2)="_i","E",IF(RIGHT(A795,2)="_s","D",IF(RIGHT(A795,2)="_g","G","-")))))</f>
        <v>-</v>
      </c>
      <c r="DS795" s="40" t="s">
        <v>149</v>
      </c>
      <c r="DT795" s="40" t="s">
        <v>149</v>
      </c>
      <c r="DU795" s="40" t="s">
        <v>149</v>
      </c>
      <c r="DV795" s="40" t="str">
        <f aca="false">IF(L795="picklist","Yes","No")</f>
        <v>No</v>
      </c>
    </row>
    <row r="796" customFormat="false" ht="38.25" hidden="false" customHeight="false" outlineLevel="0" collapsed="false">
      <c r="A796" s="17" t="s">
        <v>2515</v>
      </c>
      <c r="B796" s="18" t="s">
        <v>2516</v>
      </c>
      <c r="C796" s="18" t="s">
        <v>2517</v>
      </c>
      <c r="D796" s="17" t="s">
        <v>162</v>
      </c>
      <c r="E796" s="19" t="n">
        <v>0</v>
      </c>
      <c r="F796" s="19" t="s">
        <v>386</v>
      </c>
      <c r="G796" s="19" t="s">
        <v>184</v>
      </c>
      <c r="H796" s="19" t="s">
        <v>185</v>
      </c>
      <c r="I796" s="19" t="s">
        <v>147</v>
      </c>
      <c r="J796" s="19" t="s">
        <v>147</v>
      </c>
      <c r="K796" s="19" t="s">
        <v>2246</v>
      </c>
      <c r="S796" s="19"/>
      <c r="T796" s="19"/>
      <c r="U796" s="19"/>
      <c r="V796" s="19"/>
      <c r="W796" s="19"/>
      <c r="DR796" s="40" t="str">
        <f aca="false">IF(RIGHT(B796,10)="(expanded)","X",IF(LEFT(A796,2)="Ip",IF(RIGHT(A796,1)="E","E",IF(RIGHT(A796,1)="D","D",IF(RIGHT(A796,1)="G","G","-"))),IF(RIGHT(A796,2)="_i","E",IF(RIGHT(A796,2)="_s","D",IF(RIGHT(A796,2)="_g","G","-")))))</f>
        <v>-</v>
      </c>
      <c r="DS796" s="40" t="s">
        <v>149</v>
      </c>
      <c r="DT796" s="40" t="s">
        <v>149</v>
      </c>
      <c r="DU796" s="40" t="s">
        <v>149</v>
      </c>
      <c r="DV796" s="40" t="str">
        <f aca="false">IF(L796="picklist","Yes","No")</f>
        <v>No</v>
      </c>
    </row>
    <row r="797" customFormat="false" ht="38.25" hidden="false" customHeight="false" outlineLevel="0" collapsed="false">
      <c r="A797" s="17" t="s">
        <v>2518</v>
      </c>
      <c r="B797" s="18" t="s">
        <v>2519</v>
      </c>
      <c r="C797" s="18" t="s">
        <v>2520</v>
      </c>
      <c r="D797" s="17" t="s">
        <v>162</v>
      </c>
      <c r="E797" s="19" t="n">
        <v>0</v>
      </c>
      <c r="F797" s="19" t="s">
        <v>386</v>
      </c>
      <c r="G797" s="19" t="s">
        <v>184</v>
      </c>
      <c r="H797" s="19" t="s">
        <v>185</v>
      </c>
      <c r="I797" s="19" t="s">
        <v>147</v>
      </c>
      <c r="J797" s="19" t="s">
        <v>147</v>
      </c>
      <c r="K797" s="19" t="s">
        <v>2246</v>
      </c>
      <c r="S797" s="19"/>
      <c r="T797" s="19"/>
      <c r="U797" s="19"/>
      <c r="V797" s="19"/>
      <c r="W797" s="19"/>
      <c r="DR797" s="40" t="str">
        <f aca="false">IF(RIGHT(B797,10)="(expanded)","X",IF(LEFT(A797,2)="Ip",IF(RIGHT(A797,1)="E","E",IF(RIGHT(A797,1)="D","D",IF(RIGHT(A797,1)="G","G","-"))),IF(RIGHT(A797,2)="_i","E",IF(RIGHT(A797,2)="_s","D",IF(RIGHT(A797,2)="_g","G","-")))))</f>
        <v>-</v>
      </c>
      <c r="DS797" s="40" t="s">
        <v>149</v>
      </c>
      <c r="DT797" s="40" t="s">
        <v>149</v>
      </c>
      <c r="DU797" s="40" t="s">
        <v>149</v>
      </c>
      <c r="DV797" s="40" t="str">
        <f aca="false">IF(L797="picklist","Yes","No")</f>
        <v>No</v>
      </c>
    </row>
    <row r="798" customFormat="false" ht="38.25" hidden="false" customHeight="false" outlineLevel="0" collapsed="false">
      <c r="A798" s="17" t="s">
        <v>2521</v>
      </c>
      <c r="B798" s="18" t="s">
        <v>2522</v>
      </c>
      <c r="C798" s="18" t="s">
        <v>2523</v>
      </c>
      <c r="D798" s="17" t="s">
        <v>162</v>
      </c>
      <c r="E798" s="19" t="n">
        <v>0</v>
      </c>
      <c r="F798" s="19" t="s">
        <v>386</v>
      </c>
      <c r="G798" s="19" t="s">
        <v>184</v>
      </c>
      <c r="H798" s="19" t="s">
        <v>185</v>
      </c>
      <c r="I798" s="19" t="s">
        <v>147</v>
      </c>
      <c r="J798" s="19" t="s">
        <v>147</v>
      </c>
      <c r="K798" s="19" t="s">
        <v>2246</v>
      </c>
      <c r="S798" s="19"/>
      <c r="T798" s="19"/>
      <c r="U798" s="19"/>
      <c r="V798" s="19"/>
      <c r="W798" s="19"/>
      <c r="DR798" s="40" t="str">
        <f aca="false">IF(RIGHT(B798,10)="(expanded)","X",IF(LEFT(A798,2)="Ip",IF(RIGHT(A798,1)="E","E",IF(RIGHT(A798,1)="D","D",IF(RIGHT(A798,1)="G","G","-"))),IF(RIGHT(A798,2)="_i","E",IF(RIGHT(A798,2)="_s","D",IF(RIGHT(A798,2)="_g","G","-")))))</f>
        <v>-</v>
      </c>
      <c r="DS798" s="40" t="s">
        <v>149</v>
      </c>
      <c r="DT798" s="40" t="s">
        <v>149</v>
      </c>
      <c r="DU798" s="40" t="s">
        <v>149</v>
      </c>
      <c r="DV798" s="40" t="str">
        <f aca="false">IF(L798="picklist","Yes","No")</f>
        <v>No</v>
      </c>
    </row>
    <row r="799" customFormat="false" ht="25.5" hidden="false" customHeight="false" outlineLevel="0" collapsed="false">
      <c r="A799" s="17" t="s">
        <v>2524</v>
      </c>
      <c r="B799" s="18" t="s">
        <v>2525</v>
      </c>
      <c r="C799" s="18" t="s">
        <v>2526</v>
      </c>
      <c r="D799" s="17" t="s">
        <v>162</v>
      </c>
      <c r="E799" s="19" t="n">
        <v>-1</v>
      </c>
      <c r="F799" s="19" t="s">
        <v>232</v>
      </c>
      <c r="G799" s="19" t="s">
        <v>942</v>
      </c>
      <c r="H799" s="19" t="s">
        <v>146</v>
      </c>
      <c r="I799" s="19" t="s">
        <v>225</v>
      </c>
      <c r="J799" s="19" t="s">
        <v>225</v>
      </c>
      <c r="K799" s="19" t="s">
        <v>2527</v>
      </c>
      <c r="M799" s="17" t="s">
        <v>1145</v>
      </c>
      <c r="N799" s="19" t="s">
        <v>924</v>
      </c>
      <c r="O799" s="19" t="s">
        <v>228</v>
      </c>
      <c r="S799" s="19"/>
      <c r="T799" s="19"/>
      <c r="U799" s="19"/>
      <c r="V799" s="19"/>
      <c r="W799" s="19"/>
      <c r="Y799" s="21"/>
      <c r="AK799" s="21" t="s">
        <v>225</v>
      </c>
      <c r="AL799" s="21"/>
      <c r="AM799" s="21"/>
      <c r="AN799" s="21"/>
      <c r="AO799" s="21"/>
      <c r="AP799" s="21"/>
      <c r="AQ799" s="21"/>
      <c r="AR799" s="21"/>
      <c r="AS799" s="21"/>
      <c r="AT799" s="21"/>
      <c r="AU799" s="21"/>
      <c r="AV799" s="21"/>
      <c r="AW799" s="21" t="s">
        <v>225</v>
      </c>
      <c r="AX799" s="21"/>
      <c r="AY799" s="21"/>
      <c r="AZ799" s="21"/>
      <c r="BA799" s="21"/>
      <c r="BB799" s="21"/>
      <c r="BC799" s="21"/>
      <c r="BD799" s="21"/>
      <c r="BE799" s="21"/>
      <c r="BF799" s="21"/>
      <c r="BG799" s="21"/>
      <c r="BH799" s="21"/>
      <c r="BI799" s="21"/>
      <c r="DR799" s="40" t="str">
        <f aca="false">IF(RIGHT(B799,10)="(expanded)","X",IF(LEFT(A799,2)="Ip",IF(RIGHT(A799,1)="E","E",IF(RIGHT(A799,1)="D","D",IF(RIGHT(A799,1)="G","G","-"))),IF(RIGHT(A799,2)="_i","E",IF(RIGHT(A799,2)="_s","D",IF(RIGHT(A799,2)="_g","G","-")))))</f>
        <v>E</v>
      </c>
      <c r="DS799" s="40" t="s">
        <v>477</v>
      </c>
      <c r="DT799" s="40" t="s">
        <v>477</v>
      </c>
      <c r="DU799" s="40" t="s">
        <v>477</v>
      </c>
      <c r="DV799" s="40" t="str">
        <f aca="false">IF(L799="picklist","Yes","No")</f>
        <v>No</v>
      </c>
    </row>
    <row r="800" customFormat="false" ht="38.25" hidden="false" customHeight="false" outlineLevel="0" collapsed="false">
      <c r="A800" s="17" t="s">
        <v>2528</v>
      </c>
      <c r="B800" s="44" t="s">
        <v>2529</v>
      </c>
      <c r="C800" s="18" t="s">
        <v>2530</v>
      </c>
      <c r="D800" s="17" t="s">
        <v>162</v>
      </c>
      <c r="E800" s="19" t="n">
        <v>0</v>
      </c>
      <c r="F800" s="19" t="s">
        <v>232</v>
      </c>
      <c r="G800" s="19" t="s">
        <v>220</v>
      </c>
      <c r="H800" s="19" t="s">
        <v>146</v>
      </c>
      <c r="I800" s="19" t="s">
        <v>147</v>
      </c>
      <c r="J800" s="19" t="s">
        <v>147</v>
      </c>
      <c r="O800" s="19" t="s">
        <v>166</v>
      </c>
      <c r="S800" s="19"/>
      <c r="T800" s="19"/>
      <c r="U800" s="19"/>
      <c r="V800" s="19"/>
      <c r="W800" s="19"/>
      <c r="Y800" s="21" t="s">
        <v>147</v>
      </c>
      <c r="AK800" s="21" t="s">
        <v>147</v>
      </c>
      <c r="AL800" s="21"/>
      <c r="AM800" s="21"/>
      <c r="AN800" s="21"/>
      <c r="AO800" s="21"/>
      <c r="AP800" s="21"/>
      <c r="AQ800" s="21"/>
      <c r="AR800" s="21"/>
      <c r="AS800" s="21"/>
      <c r="AT800" s="21"/>
      <c r="AU800" s="21"/>
      <c r="AV800" s="21"/>
      <c r="DR800" s="40" t="str">
        <f aca="false">IF(RIGHT(B800,10)="(expanded)","X",IF(LEFT(A800,2)="Ip",IF(RIGHT(A800,1)="E","E",IF(RIGHT(A800,1)="D","D",IF(RIGHT(A800,1)="G","G","-"))),IF(RIGHT(A800,2)="_i","E",IF(RIGHT(A800,2)="_s","D",IF(RIGHT(A800,2)="_g","G","-")))))</f>
        <v>X</v>
      </c>
      <c r="DS800" s="40" t="s">
        <v>149</v>
      </c>
      <c r="DT800" s="40" t="s">
        <v>149</v>
      </c>
      <c r="DU800" s="40" t="s">
        <v>149</v>
      </c>
      <c r="DV800" s="40" t="str">
        <f aca="false">IF(L800="picklist","Yes","No")</f>
        <v>No</v>
      </c>
    </row>
    <row r="801" customFormat="false" ht="25.5" hidden="false" customHeight="false" outlineLevel="0" collapsed="false">
      <c r="A801" s="17" t="s">
        <v>2531</v>
      </c>
      <c r="B801" s="18" t="s">
        <v>2532</v>
      </c>
      <c r="C801" s="18" t="s">
        <v>2533</v>
      </c>
      <c r="D801" s="17" t="s">
        <v>162</v>
      </c>
      <c r="E801" s="19" t="n">
        <v>-1</v>
      </c>
      <c r="F801" s="19" t="s">
        <v>232</v>
      </c>
      <c r="G801" s="19" t="s">
        <v>942</v>
      </c>
      <c r="H801" s="19" t="s">
        <v>146</v>
      </c>
      <c r="I801" s="19" t="s">
        <v>225</v>
      </c>
      <c r="J801" s="19" t="s">
        <v>225</v>
      </c>
      <c r="K801" s="19" t="s">
        <v>2534</v>
      </c>
      <c r="M801" s="17" t="s">
        <v>1145</v>
      </c>
      <c r="N801" s="19" t="s">
        <v>924</v>
      </c>
      <c r="O801" s="19" t="s">
        <v>228</v>
      </c>
      <c r="S801" s="19"/>
      <c r="T801" s="19"/>
      <c r="U801" s="19"/>
      <c r="V801" s="19"/>
      <c r="W801" s="19"/>
      <c r="Y801" s="21"/>
      <c r="AK801" s="21" t="s">
        <v>225</v>
      </c>
      <c r="AL801" s="21"/>
      <c r="AM801" s="21"/>
      <c r="AN801" s="21"/>
      <c r="AO801" s="21"/>
      <c r="AP801" s="21"/>
      <c r="AQ801" s="21"/>
      <c r="AR801" s="21"/>
      <c r="AS801" s="21"/>
      <c r="AT801" s="21"/>
      <c r="AU801" s="21"/>
      <c r="AV801" s="21"/>
      <c r="AW801" s="21" t="s">
        <v>225</v>
      </c>
      <c r="AX801" s="21"/>
      <c r="AY801" s="21"/>
      <c r="AZ801" s="21"/>
      <c r="BA801" s="21"/>
      <c r="BB801" s="21"/>
      <c r="BC801" s="21"/>
      <c r="BD801" s="21"/>
      <c r="BE801" s="21"/>
      <c r="BF801" s="21"/>
      <c r="BG801" s="21"/>
      <c r="BH801" s="21"/>
      <c r="BI801" s="21"/>
      <c r="DR801" s="40" t="str">
        <f aca="false">IF(RIGHT(B801,10)="(expanded)","X",IF(LEFT(A801,2)="Ip",IF(RIGHT(A801,1)="E","E",IF(RIGHT(A801,1)="D","D",IF(RIGHT(A801,1)="G","G","-"))),IF(RIGHT(A801,2)="_i","E",IF(RIGHT(A801,2)="_s","D",IF(RIGHT(A801,2)="_g","G","-")))))</f>
        <v>E</v>
      </c>
      <c r="DS801" s="40" t="s">
        <v>477</v>
      </c>
      <c r="DT801" s="40" t="s">
        <v>477</v>
      </c>
      <c r="DU801" s="40" t="s">
        <v>477</v>
      </c>
      <c r="DV801" s="40" t="str">
        <f aca="false">IF(L801="picklist","Yes","No")</f>
        <v>No</v>
      </c>
    </row>
    <row r="802" customFormat="false" ht="25.5" hidden="false" customHeight="false" outlineLevel="0" collapsed="false">
      <c r="A802" s="17" t="s">
        <v>2535</v>
      </c>
      <c r="B802" s="44" t="s">
        <v>2536</v>
      </c>
      <c r="C802" s="18" t="s">
        <v>2537</v>
      </c>
      <c r="D802" s="17" t="s">
        <v>162</v>
      </c>
      <c r="E802" s="19" t="n">
        <v>0</v>
      </c>
      <c r="F802" s="19" t="s">
        <v>232</v>
      </c>
      <c r="G802" s="19" t="s">
        <v>568</v>
      </c>
      <c r="H802" s="19" t="s">
        <v>146</v>
      </c>
      <c r="I802" s="19" t="s">
        <v>147</v>
      </c>
      <c r="J802" s="19" t="s">
        <v>147</v>
      </c>
      <c r="O802" s="19" t="s">
        <v>166</v>
      </c>
      <c r="S802" s="19"/>
      <c r="T802" s="19"/>
      <c r="U802" s="19"/>
      <c r="V802" s="19"/>
      <c r="W802" s="19"/>
      <c r="Y802" s="21" t="s">
        <v>147</v>
      </c>
      <c r="AK802" s="21" t="s">
        <v>147</v>
      </c>
      <c r="AL802" s="21"/>
      <c r="AM802" s="21"/>
      <c r="AN802" s="21"/>
      <c r="AO802" s="21"/>
      <c r="AP802" s="21"/>
      <c r="AQ802" s="21"/>
      <c r="AR802" s="21"/>
      <c r="AS802" s="21"/>
      <c r="AT802" s="21"/>
      <c r="AU802" s="21"/>
      <c r="AV802" s="21"/>
      <c r="DR802" s="40" t="str">
        <f aca="false">IF(RIGHT(B802,10)="(expanded)","X",IF(LEFT(A802,2)="Ip",IF(RIGHT(A802,1)="E","E",IF(RIGHT(A802,1)="D","D",IF(RIGHT(A802,1)="G","G","-"))),IF(RIGHT(A802,2)="_i","E",IF(RIGHT(A802,2)="_s","D",IF(RIGHT(A802,2)="_g","G","-")))))</f>
        <v>X</v>
      </c>
      <c r="DS802" s="40" t="s">
        <v>149</v>
      </c>
      <c r="DT802" s="40" t="s">
        <v>149</v>
      </c>
      <c r="DU802" s="40" t="s">
        <v>149</v>
      </c>
      <c r="DV802" s="40" t="str">
        <f aca="false">IF(L802="picklist","Yes","No")</f>
        <v>No</v>
      </c>
    </row>
    <row r="803" customFormat="false" ht="38.25" hidden="false" customHeight="false" outlineLevel="0" collapsed="false">
      <c r="A803" s="17" t="s">
        <v>2538</v>
      </c>
      <c r="B803" s="18" t="s">
        <v>2539</v>
      </c>
      <c r="C803" s="18" t="s">
        <v>2540</v>
      </c>
      <c r="D803" s="17" t="s">
        <v>162</v>
      </c>
      <c r="E803" s="19" t="n">
        <v>-1</v>
      </c>
      <c r="F803" s="19" t="s">
        <v>232</v>
      </c>
      <c r="G803" s="19" t="s">
        <v>942</v>
      </c>
      <c r="H803" s="19" t="s">
        <v>146</v>
      </c>
      <c r="I803" s="19" t="s">
        <v>225</v>
      </c>
      <c r="J803" s="19" t="s">
        <v>225</v>
      </c>
      <c r="K803" s="19" t="s">
        <v>2541</v>
      </c>
      <c r="M803" s="17" t="s">
        <v>1145</v>
      </c>
      <c r="N803" s="19" t="s">
        <v>924</v>
      </c>
      <c r="O803" s="19" t="s">
        <v>228</v>
      </c>
      <c r="S803" s="19"/>
      <c r="T803" s="19"/>
      <c r="U803" s="19"/>
      <c r="V803" s="19"/>
      <c r="W803" s="19"/>
      <c r="Y803" s="21"/>
      <c r="AK803" s="21" t="s">
        <v>225</v>
      </c>
      <c r="AL803" s="21"/>
      <c r="AM803" s="21"/>
      <c r="AN803" s="21"/>
      <c r="AO803" s="21"/>
      <c r="AP803" s="21"/>
      <c r="AQ803" s="21"/>
      <c r="AR803" s="21"/>
      <c r="AS803" s="21"/>
      <c r="AT803" s="21"/>
      <c r="AU803" s="21"/>
      <c r="AV803" s="21"/>
      <c r="AW803" s="21" t="s">
        <v>225</v>
      </c>
      <c r="AX803" s="21"/>
      <c r="AY803" s="21"/>
      <c r="AZ803" s="21"/>
      <c r="BA803" s="21"/>
      <c r="BB803" s="21"/>
      <c r="BC803" s="21"/>
      <c r="BD803" s="21"/>
      <c r="BE803" s="21"/>
      <c r="BF803" s="21"/>
      <c r="BG803" s="21"/>
      <c r="BH803" s="21"/>
      <c r="BI803" s="21"/>
      <c r="DR803" s="40" t="str">
        <f aca="false">IF(RIGHT(B803,10)="(expanded)","X",IF(LEFT(A803,2)="Ip",IF(RIGHT(A803,1)="E","E",IF(RIGHT(A803,1)="D","D",IF(RIGHT(A803,1)="G","G","-"))),IF(RIGHT(A803,2)="_i","E",IF(RIGHT(A803,2)="_s","D",IF(RIGHT(A803,2)="_g","G","-")))))</f>
        <v>E</v>
      </c>
      <c r="DS803" s="40" t="s">
        <v>477</v>
      </c>
      <c r="DT803" s="40" t="s">
        <v>477</v>
      </c>
      <c r="DU803" s="40" t="s">
        <v>477</v>
      </c>
      <c r="DV803" s="40" t="str">
        <f aca="false">IF(L803="picklist","Yes","No")</f>
        <v>No</v>
      </c>
    </row>
    <row r="804" customFormat="false" ht="38.25" hidden="false" customHeight="false" outlineLevel="0" collapsed="false">
      <c r="A804" s="17" t="s">
        <v>2542</v>
      </c>
      <c r="B804" s="44" t="s">
        <v>2543</v>
      </c>
      <c r="C804" s="18" t="s">
        <v>2544</v>
      </c>
      <c r="D804" s="17" t="s">
        <v>162</v>
      </c>
      <c r="E804" s="19" t="n">
        <v>0</v>
      </c>
      <c r="F804" s="19" t="s">
        <v>232</v>
      </c>
      <c r="G804" s="19" t="s">
        <v>220</v>
      </c>
      <c r="H804" s="19" t="s">
        <v>146</v>
      </c>
      <c r="I804" s="19" t="s">
        <v>147</v>
      </c>
      <c r="J804" s="19" t="s">
        <v>147</v>
      </c>
      <c r="O804" s="19" t="s">
        <v>166</v>
      </c>
      <c r="S804" s="19"/>
      <c r="T804" s="19"/>
      <c r="U804" s="19"/>
      <c r="V804" s="19"/>
      <c r="W804" s="19"/>
      <c r="Y804" s="21" t="s">
        <v>147</v>
      </c>
      <c r="AK804" s="21" t="s">
        <v>147</v>
      </c>
      <c r="AL804" s="21"/>
      <c r="AM804" s="21"/>
      <c r="AN804" s="21"/>
      <c r="AO804" s="21"/>
      <c r="AP804" s="21"/>
      <c r="AQ804" s="21"/>
      <c r="AR804" s="21"/>
      <c r="AS804" s="21"/>
      <c r="AT804" s="21"/>
      <c r="AU804" s="21"/>
      <c r="AV804" s="21"/>
      <c r="DR804" s="40" t="str">
        <f aca="false">IF(RIGHT(B804,10)="(expanded)","X",IF(LEFT(A804,2)="Ip",IF(RIGHT(A804,1)="E","E",IF(RIGHT(A804,1)="D","D",IF(RIGHT(A804,1)="G","G","-"))),IF(RIGHT(A804,2)="_i","E",IF(RIGHT(A804,2)="_s","D",IF(RIGHT(A804,2)="_g","G","-")))))</f>
        <v>X</v>
      </c>
      <c r="DS804" s="40" t="s">
        <v>149</v>
      </c>
      <c r="DT804" s="40" t="s">
        <v>149</v>
      </c>
      <c r="DU804" s="40" t="s">
        <v>149</v>
      </c>
      <c r="DV804" s="40" t="str">
        <f aca="false">IF(L804="picklist","Yes","No")</f>
        <v>No</v>
      </c>
    </row>
    <row r="805" customFormat="false" ht="38.25" hidden="false" customHeight="false" outlineLevel="0" collapsed="false">
      <c r="A805" s="17" t="s">
        <v>2545</v>
      </c>
      <c r="B805" s="18" t="s">
        <v>2546</v>
      </c>
      <c r="C805" s="18" t="s">
        <v>2547</v>
      </c>
      <c r="D805" s="17" t="s">
        <v>162</v>
      </c>
      <c r="E805" s="19" t="n">
        <v>-1</v>
      </c>
      <c r="F805" s="19" t="s">
        <v>232</v>
      </c>
      <c r="G805" s="19" t="s">
        <v>942</v>
      </c>
      <c r="H805" s="19" t="s">
        <v>146</v>
      </c>
      <c r="I805" s="19" t="s">
        <v>225</v>
      </c>
      <c r="J805" s="19" t="s">
        <v>225</v>
      </c>
      <c r="K805" s="19" t="s">
        <v>2548</v>
      </c>
      <c r="M805" s="19" t="s">
        <v>982</v>
      </c>
      <c r="N805" s="19" t="s">
        <v>924</v>
      </c>
      <c r="O805" s="19" t="s">
        <v>228</v>
      </c>
      <c r="S805" s="19"/>
      <c r="T805" s="19"/>
      <c r="U805" s="19"/>
      <c r="V805" s="19"/>
      <c r="W805" s="19"/>
      <c r="Y805" s="21"/>
      <c r="AK805" s="21" t="s">
        <v>225</v>
      </c>
      <c r="AL805" s="21"/>
      <c r="AM805" s="21"/>
      <c r="AN805" s="21"/>
      <c r="AO805" s="21"/>
      <c r="AP805" s="21"/>
      <c r="AQ805" s="21"/>
      <c r="AR805" s="21"/>
      <c r="AS805" s="21"/>
      <c r="AT805" s="21"/>
      <c r="AU805" s="21"/>
      <c r="AV805" s="21"/>
      <c r="AW805" s="21" t="s">
        <v>225</v>
      </c>
      <c r="AX805" s="21"/>
      <c r="AY805" s="21"/>
      <c r="AZ805" s="21"/>
      <c r="BA805" s="21"/>
      <c r="BB805" s="21"/>
      <c r="BC805" s="21"/>
      <c r="BD805" s="21"/>
      <c r="BE805" s="21"/>
      <c r="BF805" s="21"/>
      <c r="BG805" s="21"/>
      <c r="BH805" s="21"/>
      <c r="BI805" s="21"/>
      <c r="DR805" s="40" t="str">
        <f aca="false">IF(RIGHT(B805,10)="(expanded)","X",IF(LEFT(A805,2)="Ip",IF(RIGHT(A805,1)="E","E",IF(RIGHT(A805,1)="D","D",IF(RIGHT(A805,1)="G","G","-"))),IF(RIGHT(A805,2)="_i","E",IF(RIGHT(A805,2)="_s","D",IF(RIGHT(A805,2)="_g","G","-")))))</f>
        <v>E</v>
      </c>
      <c r="DS805" s="40" t="s">
        <v>477</v>
      </c>
      <c r="DT805" s="40" t="s">
        <v>477</v>
      </c>
      <c r="DU805" s="40" t="s">
        <v>149</v>
      </c>
      <c r="DV805" s="40" t="str">
        <f aca="false">IF(L805="picklist","Yes","No")</f>
        <v>No</v>
      </c>
    </row>
    <row r="806" customFormat="false" ht="51" hidden="false" customHeight="false" outlineLevel="0" collapsed="false">
      <c r="A806" s="17" t="s">
        <v>2549</v>
      </c>
      <c r="B806" s="44" t="s">
        <v>2550</v>
      </c>
      <c r="C806" s="18" t="s">
        <v>2551</v>
      </c>
      <c r="D806" s="17" t="s">
        <v>162</v>
      </c>
      <c r="E806" s="19" t="n">
        <v>0</v>
      </c>
      <c r="F806" s="19" t="s">
        <v>232</v>
      </c>
      <c r="G806" s="19" t="s">
        <v>220</v>
      </c>
      <c r="H806" s="19" t="s">
        <v>146</v>
      </c>
      <c r="I806" s="19" t="s">
        <v>147</v>
      </c>
      <c r="J806" s="19" t="s">
        <v>147</v>
      </c>
      <c r="O806" s="19" t="s">
        <v>166</v>
      </c>
      <c r="S806" s="19"/>
      <c r="T806" s="19"/>
      <c r="U806" s="19"/>
      <c r="V806" s="19"/>
      <c r="W806" s="19"/>
      <c r="Y806" s="21" t="s">
        <v>147</v>
      </c>
      <c r="AK806" s="21" t="s">
        <v>147</v>
      </c>
      <c r="AL806" s="21"/>
      <c r="AM806" s="21"/>
      <c r="AN806" s="21"/>
      <c r="AO806" s="21"/>
      <c r="AP806" s="21"/>
      <c r="AQ806" s="21"/>
      <c r="AR806" s="21"/>
      <c r="AS806" s="21"/>
      <c r="AT806" s="21"/>
      <c r="AU806" s="21"/>
      <c r="AV806" s="21"/>
      <c r="DR806" s="40" t="str">
        <f aca="false">IF(RIGHT(B806,10)="(expanded)","X",IF(LEFT(A806,2)="Ip",IF(RIGHT(A806,1)="E","E",IF(RIGHT(A806,1)="D","D",IF(RIGHT(A806,1)="G","G","-"))),IF(RIGHT(A806,2)="_i","E",IF(RIGHT(A806,2)="_s","D",IF(RIGHT(A806,2)="_g","G","-")))))</f>
        <v>X</v>
      </c>
      <c r="DS806" s="40" t="s">
        <v>149</v>
      </c>
      <c r="DT806" s="40" t="s">
        <v>149</v>
      </c>
      <c r="DU806" s="40" t="s">
        <v>149</v>
      </c>
      <c r="DV806" s="40" t="str">
        <f aca="false">IF(L806="picklist","Yes","No")</f>
        <v>No</v>
      </c>
    </row>
    <row r="807" customFormat="false" ht="51" hidden="false" customHeight="false" outlineLevel="0" collapsed="false">
      <c r="A807" s="17" t="s">
        <v>2552</v>
      </c>
      <c r="B807" s="44" t="s">
        <v>2553</v>
      </c>
      <c r="C807" s="18" t="s">
        <v>2554</v>
      </c>
      <c r="D807" s="17" t="s">
        <v>162</v>
      </c>
      <c r="E807" s="19" t="n">
        <v>-1</v>
      </c>
      <c r="F807" s="19" t="s">
        <v>232</v>
      </c>
      <c r="G807" s="19" t="s">
        <v>224</v>
      </c>
      <c r="H807" s="19" t="s">
        <v>216</v>
      </c>
      <c r="I807" s="19" t="s">
        <v>147</v>
      </c>
      <c r="J807" s="19" t="s">
        <v>147</v>
      </c>
      <c r="N807" s="19" t="s">
        <v>341</v>
      </c>
      <c r="O807" s="19" t="s">
        <v>166</v>
      </c>
      <c r="S807" s="19"/>
      <c r="T807" s="19"/>
      <c r="U807" s="19"/>
      <c r="V807" s="19"/>
      <c r="W807" s="19"/>
      <c r="Y807" s="21" t="s">
        <v>351</v>
      </c>
      <c r="AK807" s="21" t="s">
        <v>351</v>
      </c>
      <c r="AL807" s="21"/>
      <c r="AM807" s="21"/>
      <c r="AN807" s="21"/>
      <c r="AO807" s="21"/>
      <c r="AP807" s="21"/>
      <c r="AQ807" s="21"/>
      <c r="AR807" s="21"/>
      <c r="AS807" s="21"/>
      <c r="AT807" s="21"/>
      <c r="AU807" s="21"/>
      <c r="AV807" s="21"/>
      <c r="DR807" s="40" t="str">
        <f aca="false">IF(RIGHT(B807,10)="(expanded)","X",IF(LEFT(A807,2)="Ip",IF(RIGHT(A807,1)="E","E",IF(RIGHT(A807,1)="D","D",IF(RIGHT(A807,1)="G","G","-"))),IF(RIGHT(A807,2)="_i","E",IF(RIGHT(A807,2)="_s","D",IF(RIGHT(A807,2)="_g","G","-")))))</f>
        <v>-</v>
      </c>
      <c r="DS807" s="40" t="s">
        <v>149</v>
      </c>
      <c r="DT807" s="40" t="s">
        <v>149</v>
      </c>
      <c r="DU807" s="40" t="s">
        <v>149</v>
      </c>
      <c r="DV807" s="40" t="str">
        <f aca="false">IF(L807="picklist","Yes","No")</f>
        <v>No</v>
      </c>
    </row>
    <row r="808" customFormat="false" ht="25.5" hidden="false" customHeight="false" outlineLevel="0" collapsed="false">
      <c r="A808" s="17" t="s">
        <v>2555</v>
      </c>
      <c r="B808" s="18" t="s">
        <v>2556</v>
      </c>
      <c r="C808" s="18" t="s">
        <v>2557</v>
      </c>
      <c r="D808" s="17" t="s">
        <v>162</v>
      </c>
      <c r="E808" s="19" t="n">
        <v>-1</v>
      </c>
      <c r="F808" s="19" t="s">
        <v>232</v>
      </c>
      <c r="G808" s="19" t="s">
        <v>942</v>
      </c>
      <c r="H808" s="19" t="s">
        <v>146</v>
      </c>
      <c r="I808" s="19" t="s">
        <v>225</v>
      </c>
      <c r="J808" s="19" t="s">
        <v>225</v>
      </c>
      <c r="K808" s="19" t="s">
        <v>2558</v>
      </c>
      <c r="M808" s="19" t="s">
        <v>982</v>
      </c>
      <c r="N808" s="19" t="s">
        <v>924</v>
      </c>
      <c r="O808" s="19" t="s">
        <v>228</v>
      </c>
      <c r="S808" s="19"/>
      <c r="T808" s="19"/>
      <c r="U808" s="19"/>
      <c r="V808" s="19"/>
      <c r="W808" s="19"/>
      <c r="Y808" s="21"/>
      <c r="AK808" s="21" t="s">
        <v>225</v>
      </c>
      <c r="AL808" s="21"/>
      <c r="AM808" s="21"/>
      <c r="AN808" s="21"/>
      <c r="AO808" s="21"/>
      <c r="AP808" s="21"/>
      <c r="AQ808" s="21"/>
      <c r="AR808" s="21"/>
      <c r="AS808" s="21"/>
      <c r="AT808" s="21"/>
      <c r="AU808" s="21"/>
      <c r="AV808" s="21"/>
      <c r="AW808" s="21" t="s">
        <v>225</v>
      </c>
      <c r="AX808" s="21"/>
      <c r="AY808" s="21"/>
      <c r="AZ808" s="21"/>
      <c r="BA808" s="21"/>
      <c r="BB808" s="21"/>
      <c r="BC808" s="21"/>
      <c r="BD808" s="21"/>
      <c r="BE808" s="21"/>
      <c r="BF808" s="21"/>
      <c r="BG808" s="21"/>
      <c r="BH808" s="21"/>
      <c r="BI808" s="21"/>
      <c r="DR808" s="40" t="str">
        <f aca="false">IF(RIGHT(B808,10)="(expanded)","X",IF(LEFT(A808,2)="Ip",IF(RIGHT(A808,1)="E","E",IF(RIGHT(A808,1)="D","D",IF(RIGHT(A808,1)="G","G","-"))),IF(RIGHT(A808,2)="_i","E",IF(RIGHT(A808,2)="_s","D",IF(RIGHT(A808,2)="_g","G","-")))))</f>
        <v>E</v>
      </c>
      <c r="DS808" s="40" t="s">
        <v>477</v>
      </c>
      <c r="DT808" s="40" t="s">
        <v>477</v>
      </c>
      <c r="DU808" s="40" t="s">
        <v>149</v>
      </c>
      <c r="DV808" s="40" t="str">
        <f aca="false">IF(L808="picklist","Yes","No")</f>
        <v>No</v>
      </c>
    </row>
    <row r="809" customFormat="false" ht="38.25" hidden="false" customHeight="false" outlineLevel="0" collapsed="false">
      <c r="A809" s="17" t="s">
        <v>2559</v>
      </c>
      <c r="B809" s="44" t="s">
        <v>2560</v>
      </c>
      <c r="C809" s="18" t="s">
        <v>2561</v>
      </c>
      <c r="D809" s="17" t="s">
        <v>162</v>
      </c>
      <c r="E809" s="19" t="n">
        <v>0</v>
      </c>
      <c r="F809" s="19" t="s">
        <v>232</v>
      </c>
      <c r="G809" s="19" t="s">
        <v>220</v>
      </c>
      <c r="H809" s="19" t="s">
        <v>146</v>
      </c>
      <c r="I809" s="19" t="s">
        <v>147</v>
      </c>
      <c r="J809" s="19" t="s">
        <v>147</v>
      </c>
      <c r="O809" s="19" t="s">
        <v>166</v>
      </c>
      <c r="S809" s="19"/>
      <c r="T809" s="19"/>
      <c r="U809" s="19"/>
      <c r="V809" s="19"/>
      <c r="W809" s="19"/>
      <c r="Y809" s="21" t="s">
        <v>147</v>
      </c>
      <c r="AK809" s="21" t="s">
        <v>147</v>
      </c>
      <c r="AL809" s="21"/>
      <c r="AM809" s="21"/>
      <c r="AN809" s="21"/>
      <c r="AO809" s="21"/>
      <c r="AP809" s="21"/>
      <c r="AQ809" s="21"/>
      <c r="AR809" s="21"/>
      <c r="AS809" s="21"/>
      <c r="AT809" s="21"/>
      <c r="AU809" s="21"/>
      <c r="AV809" s="21"/>
      <c r="DR809" s="40" t="str">
        <f aca="false">IF(RIGHT(B809,10)="(expanded)","X",IF(LEFT(A809,2)="Ip",IF(RIGHT(A809,1)="E","E",IF(RIGHT(A809,1)="D","D",IF(RIGHT(A809,1)="G","G","-"))),IF(RIGHT(A809,2)="_i","E",IF(RIGHT(A809,2)="_s","D",IF(RIGHT(A809,2)="_g","G","-")))))</f>
        <v>X</v>
      </c>
      <c r="DS809" s="40" t="s">
        <v>149</v>
      </c>
      <c r="DT809" s="40" t="s">
        <v>149</v>
      </c>
      <c r="DU809" s="40" t="s">
        <v>149</v>
      </c>
      <c r="DV809" s="40" t="str">
        <f aca="false">IF(L809="picklist","Yes","No")</f>
        <v>No</v>
      </c>
    </row>
    <row r="810" customFormat="false" ht="25.5" hidden="false" customHeight="false" outlineLevel="0" collapsed="false">
      <c r="A810" s="17" t="s">
        <v>2562</v>
      </c>
      <c r="B810" s="18" t="s">
        <v>2563</v>
      </c>
      <c r="C810" s="18" t="s">
        <v>2564</v>
      </c>
      <c r="D810" s="17" t="s">
        <v>162</v>
      </c>
      <c r="E810" s="19" t="n">
        <v>-1</v>
      </c>
      <c r="F810" s="19" t="s">
        <v>232</v>
      </c>
      <c r="G810" s="19" t="s">
        <v>942</v>
      </c>
      <c r="H810" s="19" t="s">
        <v>146</v>
      </c>
      <c r="I810" s="19" t="s">
        <v>225</v>
      </c>
      <c r="J810" s="19" t="s">
        <v>225</v>
      </c>
      <c r="K810" s="19" t="s">
        <v>2565</v>
      </c>
      <c r="M810" s="19" t="s">
        <v>982</v>
      </c>
      <c r="N810" s="19" t="s">
        <v>924</v>
      </c>
      <c r="O810" s="19" t="s">
        <v>228</v>
      </c>
      <c r="S810" s="19"/>
      <c r="T810" s="19"/>
      <c r="U810" s="19"/>
      <c r="V810" s="19"/>
      <c r="W810" s="19"/>
      <c r="Y810" s="21"/>
      <c r="AK810" s="21" t="s">
        <v>225</v>
      </c>
      <c r="AL810" s="21"/>
      <c r="AM810" s="21"/>
      <c r="AN810" s="21"/>
      <c r="AO810" s="21"/>
      <c r="AP810" s="21"/>
      <c r="AQ810" s="21"/>
      <c r="AR810" s="21"/>
      <c r="AS810" s="21"/>
      <c r="AT810" s="21"/>
      <c r="AU810" s="21"/>
      <c r="AV810" s="21"/>
      <c r="AW810" s="21" t="s">
        <v>225</v>
      </c>
      <c r="AX810" s="21"/>
      <c r="AY810" s="21"/>
      <c r="AZ810" s="21"/>
      <c r="BA810" s="21"/>
      <c r="BB810" s="21"/>
      <c r="BC810" s="21"/>
      <c r="BD810" s="21"/>
      <c r="BE810" s="21"/>
      <c r="BF810" s="21"/>
      <c r="BG810" s="21"/>
      <c r="BH810" s="21"/>
      <c r="BI810" s="21"/>
      <c r="DR810" s="40" t="str">
        <f aca="false">IF(RIGHT(B810,10)="(expanded)","X",IF(LEFT(A810,2)="Ip",IF(RIGHT(A810,1)="E","E",IF(RIGHT(A810,1)="D","D",IF(RIGHT(A810,1)="G","G","-"))),IF(RIGHT(A810,2)="_i","E",IF(RIGHT(A810,2)="_s","D",IF(RIGHT(A810,2)="_g","G","-")))))</f>
        <v>E</v>
      </c>
      <c r="DS810" s="40" t="s">
        <v>477</v>
      </c>
      <c r="DT810" s="40" t="s">
        <v>477</v>
      </c>
      <c r="DU810" s="40" t="s">
        <v>149</v>
      </c>
      <c r="DV810" s="40" t="str">
        <f aca="false">IF(L810="picklist","Yes","No")</f>
        <v>No</v>
      </c>
    </row>
    <row r="811" customFormat="false" ht="25.5" hidden="false" customHeight="false" outlineLevel="0" collapsed="false">
      <c r="A811" s="17" t="s">
        <v>2566</v>
      </c>
      <c r="B811" s="44" t="s">
        <v>2567</v>
      </c>
      <c r="C811" s="18" t="s">
        <v>2568</v>
      </c>
      <c r="D811" s="17" t="s">
        <v>162</v>
      </c>
      <c r="E811" s="19" t="n">
        <v>0</v>
      </c>
      <c r="F811" s="19" t="s">
        <v>232</v>
      </c>
      <c r="G811" s="19" t="s">
        <v>744</v>
      </c>
      <c r="H811" s="19" t="s">
        <v>146</v>
      </c>
      <c r="I811" s="19" t="s">
        <v>147</v>
      </c>
      <c r="J811" s="19" t="s">
        <v>147</v>
      </c>
      <c r="O811" s="19" t="s">
        <v>166</v>
      </c>
      <c r="S811" s="19"/>
      <c r="T811" s="19"/>
      <c r="U811" s="19"/>
      <c r="V811" s="19"/>
      <c r="W811" s="19"/>
      <c r="Y811" s="21" t="s">
        <v>147</v>
      </c>
      <c r="AK811" s="21" t="s">
        <v>147</v>
      </c>
      <c r="AL811" s="21"/>
      <c r="AM811" s="21"/>
      <c r="AN811" s="21"/>
      <c r="AO811" s="21"/>
      <c r="AP811" s="21"/>
      <c r="AQ811" s="21"/>
      <c r="AR811" s="21"/>
      <c r="AS811" s="21"/>
      <c r="AT811" s="21"/>
      <c r="AU811" s="21"/>
      <c r="AV811" s="21"/>
      <c r="DR811" s="40" t="str">
        <f aca="false">IF(RIGHT(B811,10)="(expanded)","X",IF(LEFT(A811,2)="Ip",IF(RIGHT(A811,1)="E","E",IF(RIGHT(A811,1)="D","D",IF(RIGHT(A811,1)="G","G","-"))),IF(RIGHT(A811,2)="_i","E",IF(RIGHT(A811,2)="_s","D",IF(RIGHT(A811,2)="_g","G","-")))))</f>
        <v>X</v>
      </c>
      <c r="DS811" s="40" t="s">
        <v>149</v>
      </c>
      <c r="DT811" s="40" t="s">
        <v>149</v>
      </c>
      <c r="DU811" s="40" t="s">
        <v>149</v>
      </c>
      <c r="DV811" s="40" t="str">
        <f aca="false">IF(L811="picklist","Yes","No")</f>
        <v>No</v>
      </c>
    </row>
    <row r="812" customFormat="false" ht="38.25" hidden="false" customHeight="false" outlineLevel="0" collapsed="false">
      <c r="A812" s="17" t="s">
        <v>2569</v>
      </c>
      <c r="B812" s="18" t="s">
        <v>2570</v>
      </c>
      <c r="C812" s="18" t="s">
        <v>2571</v>
      </c>
      <c r="D812" s="17" t="s">
        <v>162</v>
      </c>
      <c r="E812" s="19" t="n">
        <v>-1</v>
      </c>
      <c r="F812" s="19" t="s">
        <v>232</v>
      </c>
      <c r="G812" s="19" t="s">
        <v>942</v>
      </c>
      <c r="H812" s="19" t="s">
        <v>146</v>
      </c>
      <c r="I812" s="19" t="s">
        <v>225</v>
      </c>
      <c r="J812" s="19" t="s">
        <v>225</v>
      </c>
      <c r="K812" s="19" t="s">
        <v>2572</v>
      </c>
      <c r="M812" s="19" t="s">
        <v>982</v>
      </c>
      <c r="N812" s="19" t="s">
        <v>924</v>
      </c>
      <c r="O812" s="19" t="s">
        <v>228</v>
      </c>
      <c r="S812" s="19"/>
      <c r="T812" s="19"/>
      <c r="U812" s="19"/>
      <c r="V812" s="19"/>
      <c r="W812" s="19"/>
      <c r="Y812" s="21"/>
      <c r="AK812" s="21" t="s">
        <v>225</v>
      </c>
      <c r="AL812" s="21"/>
      <c r="AM812" s="21"/>
      <c r="AN812" s="21"/>
      <c r="AO812" s="21"/>
      <c r="AP812" s="21"/>
      <c r="AQ812" s="21"/>
      <c r="AR812" s="21"/>
      <c r="AS812" s="21"/>
      <c r="AT812" s="21"/>
      <c r="AU812" s="21"/>
      <c r="AV812" s="21"/>
      <c r="AW812" s="21" t="s">
        <v>225</v>
      </c>
      <c r="AX812" s="21"/>
      <c r="AY812" s="21"/>
      <c r="AZ812" s="21"/>
      <c r="BA812" s="21"/>
      <c r="BB812" s="21"/>
      <c r="BC812" s="21"/>
      <c r="BD812" s="21"/>
      <c r="BE812" s="21"/>
      <c r="BF812" s="21"/>
      <c r="BG812" s="21"/>
      <c r="BH812" s="21"/>
      <c r="BI812" s="21"/>
      <c r="DR812" s="40" t="str">
        <f aca="false">IF(RIGHT(B812,10)="(expanded)","X",IF(LEFT(A812,2)="Ip",IF(RIGHT(A812,1)="E","E",IF(RIGHT(A812,1)="D","D",IF(RIGHT(A812,1)="G","G","-"))),IF(RIGHT(A812,2)="_i","E",IF(RIGHT(A812,2)="_s","D",IF(RIGHT(A812,2)="_g","G","-")))))</f>
        <v>E</v>
      </c>
      <c r="DS812" s="40" t="s">
        <v>477</v>
      </c>
      <c r="DT812" s="40" t="s">
        <v>477</v>
      </c>
      <c r="DU812" s="40" t="s">
        <v>149</v>
      </c>
      <c r="DV812" s="40" t="str">
        <f aca="false">IF(L812="picklist","Yes","No")</f>
        <v>No</v>
      </c>
    </row>
    <row r="813" customFormat="false" ht="38.25" hidden="false" customHeight="false" outlineLevel="0" collapsed="false">
      <c r="A813" s="17" t="s">
        <v>2573</v>
      </c>
      <c r="B813" s="44" t="s">
        <v>2574</v>
      </c>
      <c r="C813" s="18" t="s">
        <v>2575</v>
      </c>
      <c r="D813" s="17" t="s">
        <v>162</v>
      </c>
      <c r="E813" s="19" t="n">
        <v>0</v>
      </c>
      <c r="F813" s="19" t="s">
        <v>232</v>
      </c>
      <c r="G813" s="19" t="s">
        <v>220</v>
      </c>
      <c r="H813" s="19" t="s">
        <v>146</v>
      </c>
      <c r="I813" s="19" t="s">
        <v>147</v>
      </c>
      <c r="J813" s="19" t="s">
        <v>147</v>
      </c>
      <c r="O813" s="19" t="s">
        <v>166</v>
      </c>
      <c r="S813" s="19"/>
      <c r="T813" s="19"/>
      <c r="U813" s="19"/>
      <c r="V813" s="19"/>
      <c r="W813" s="19"/>
      <c r="Y813" s="21" t="s">
        <v>147</v>
      </c>
      <c r="AK813" s="21" t="s">
        <v>147</v>
      </c>
      <c r="AL813" s="21"/>
      <c r="AM813" s="21"/>
      <c r="AN813" s="21"/>
      <c r="AO813" s="21"/>
      <c r="AP813" s="21"/>
      <c r="AQ813" s="21"/>
      <c r="AR813" s="21"/>
      <c r="AS813" s="21"/>
      <c r="AT813" s="21"/>
      <c r="AU813" s="21"/>
      <c r="AV813" s="21"/>
      <c r="DR813" s="40" t="str">
        <f aca="false">IF(RIGHT(B813,10)="(expanded)","X",IF(LEFT(A813,2)="Ip",IF(RIGHT(A813,1)="E","E",IF(RIGHT(A813,1)="D","D",IF(RIGHT(A813,1)="G","G","-"))),IF(RIGHT(A813,2)="_i","E",IF(RIGHT(A813,2)="_s","D",IF(RIGHT(A813,2)="_g","G","-")))))</f>
        <v>X</v>
      </c>
      <c r="DS813" s="40" t="s">
        <v>149</v>
      </c>
      <c r="DT813" s="40" t="s">
        <v>149</v>
      </c>
      <c r="DU813" s="40" t="s">
        <v>149</v>
      </c>
      <c r="DV813" s="40" t="str">
        <f aca="false">IF(L813="picklist","Yes","No")</f>
        <v>No</v>
      </c>
    </row>
    <row r="814" customFormat="false" ht="38.25" hidden="false" customHeight="false" outlineLevel="0" collapsed="false">
      <c r="A814" s="17" t="s">
        <v>2576</v>
      </c>
      <c r="B814" s="18" t="s">
        <v>2577</v>
      </c>
      <c r="C814" s="18" t="s">
        <v>2578</v>
      </c>
      <c r="D814" s="17" t="s">
        <v>162</v>
      </c>
      <c r="E814" s="19" t="n">
        <v>-1</v>
      </c>
      <c r="F814" s="19" t="s">
        <v>232</v>
      </c>
      <c r="G814" s="19" t="s">
        <v>942</v>
      </c>
      <c r="H814" s="19" t="s">
        <v>146</v>
      </c>
      <c r="I814" s="19" t="s">
        <v>225</v>
      </c>
      <c r="J814" s="19" t="s">
        <v>225</v>
      </c>
      <c r="K814" s="19" t="s">
        <v>2579</v>
      </c>
      <c r="M814" s="19" t="s">
        <v>982</v>
      </c>
      <c r="N814" s="19" t="s">
        <v>924</v>
      </c>
      <c r="O814" s="19" t="s">
        <v>228</v>
      </c>
      <c r="S814" s="19"/>
      <c r="T814" s="19"/>
      <c r="U814" s="19"/>
      <c r="V814" s="19"/>
      <c r="W814" s="19"/>
      <c r="Y814" s="21"/>
      <c r="AK814" s="21" t="s">
        <v>225</v>
      </c>
      <c r="AL814" s="21"/>
      <c r="AM814" s="21"/>
      <c r="AN814" s="21"/>
      <c r="AO814" s="21"/>
      <c r="AP814" s="21"/>
      <c r="AQ814" s="21"/>
      <c r="AR814" s="21"/>
      <c r="AS814" s="21"/>
      <c r="AT814" s="21"/>
      <c r="AU814" s="21"/>
      <c r="AV814" s="21"/>
      <c r="AW814" s="21" t="s">
        <v>225</v>
      </c>
      <c r="AX814" s="21"/>
      <c r="AY814" s="21"/>
      <c r="AZ814" s="21"/>
      <c r="BA814" s="21"/>
      <c r="BB814" s="21"/>
      <c r="BC814" s="21"/>
      <c r="BD814" s="21"/>
      <c r="BE814" s="21"/>
      <c r="BF814" s="21"/>
      <c r="BG814" s="21"/>
      <c r="BH814" s="21"/>
      <c r="BI814" s="21"/>
      <c r="DR814" s="40" t="str">
        <f aca="false">IF(RIGHT(B814,10)="(expanded)","X",IF(LEFT(A814,2)="Ip",IF(RIGHT(A814,1)="E","E",IF(RIGHT(A814,1)="D","D",IF(RIGHT(A814,1)="G","G","-"))),IF(RIGHT(A814,2)="_i","E",IF(RIGHT(A814,2)="_s","D",IF(RIGHT(A814,2)="_g","G","-")))))</f>
        <v>E</v>
      </c>
      <c r="DS814" s="40" t="s">
        <v>477</v>
      </c>
      <c r="DT814" s="40" t="s">
        <v>477</v>
      </c>
      <c r="DU814" s="40" t="s">
        <v>149</v>
      </c>
      <c r="DV814" s="40" t="str">
        <f aca="false">IF(L814="picklist","Yes","No")</f>
        <v>No</v>
      </c>
    </row>
    <row r="815" customFormat="false" ht="51" hidden="false" customHeight="false" outlineLevel="0" collapsed="false">
      <c r="A815" s="17" t="s">
        <v>2580</v>
      </c>
      <c r="B815" s="44" t="s">
        <v>2581</v>
      </c>
      <c r="C815" s="18" t="s">
        <v>2582</v>
      </c>
      <c r="D815" s="17" t="s">
        <v>162</v>
      </c>
      <c r="E815" s="19" t="n">
        <v>0</v>
      </c>
      <c r="F815" s="19" t="s">
        <v>232</v>
      </c>
      <c r="G815" s="19" t="s">
        <v>220</v>
      </c>
      <c r="H815" s="19" t="s">
        <v>146</v>
      </c>
      <c r="I815" s="19" t="s">
        <v>147</v>
      </c>
      <c r="J815" s="19" t="s">
        <v>147</v>
      </c>
      <c r="O815" s="19" t="s">
        <v>166</v>
      </c>
      <c r="S815" s="19"/>
      <c r="T815" s="19"/>
      <c r="U815" s="19"/>
      <c r="V815" s="19"/>
      <c r="W815" s="19"/>
      <c r="Y815" s="21" t="s">
        <v>147</v>
      </c>
      <c r="AK815" s="21" t="s">
        <v>147</v>
      </c>
      <c r="AL815" s="21"/>
      <c r="AM815" s="21"/>
      <c r="AN815" s="21"/>
      <c r="AO815" s="21"/>
      <c r="AP815" s="21"/>
      <c r="AQ815" s="21"/>
      <c r="AR815" s="21"/>
      <c r="AS815" s="21"/>
      <c r="AT815" s="21"/>
      <c r="AU815" s="21"/>
      <c r="AV815" s="21"/>
      <c r="DR815" s="40" t="str">
        <f aca="false">IF(RIGHT(B815,10)="(expanded)","X",IF(LEFT(A815,2)="Ip",IF(RIGHT(A815,1)="E","E",IF(RIGHT(A815,1)="D","D",IF(RIGHT(A815,1)="G","G","-"))),IF(RIGHT(A815,2)="_i","E",IF(RIGHT(A815,2)="_s","D",IF(RIGHT(A815,2)="_g","G","-")))))</f>
        <v>X</v>
      </c>
      <c r="DS815" s="40" t="s">
        <v>149</v>
      </c>
      <c r="DT815" s="40" t="s">
        <v>149</v>
      </c>
      <c r="DU815" s="40" t="s">
        <v>149</v>
      </c>
      <c r="DV815" s="40" t="str">
        <f aca="false">IF(L815="picklist","Yes","No")</f>
        <v>No</v>
      </c>
    </row>
    <row r="816" customFormat="false" ht="89.25" hidden="false" customHeight="false" outlineLevel="0" collapsed="false">
      <c r="A816" s="17" t="s">
        <v>2583</v>
      </c>
      <c r="B816" s="44" t="s">
        <v>2584</v>
      </c>
      <c r="C816" s="18" t="s">
        <v>2585</v>
      </c>
      <c r="D816" s="17" t="s">
        <v>162</v>
      </c>
      <c r="E816" s="19" t="n">
        <v>0</v>
      </c>
      <c r="F816" s="19" t="s">
        <v>232</v>
      </c>
      <c r="G816" s="19" t="s">
        <v>215</v>
      </c>
      <c r="H816" s="19" t="s">
        <v>216</v>
      </c>
      <c r="I816" s="19" t="s">
        <v>147</v>
      </c>
      <c r="J816" s="19" t="s">
        <v>147</v>
      </c>
      <c r="O816" s="19" t="s">
        <v>166</v>
      </c>
      <c r="S816" s="19"/>
      <c r="T816" s="19"/>
      <c r="U816" s="19"/>
      <c r="V816" s="19"/>
      <c r="W816" s="19"/>
      <c r="Y816" s="21" t="s">
        <v>351</v>
      </c>
      <c r="AK816" s="21" t="s">
        <v>351</v>
      </c>
      <c r="AL816" s="21"/>
      <c r="AM816" s="21"/>
      <c r="AN816" s="21"/>
      <c r="AO816" s="21"/>
      <c r="AP816" s="21"/>
      <c r="AQ816" s="21"/>
      <c r="AR816" s="21"/>
      <c r="AS816" s="21"/>
      <c r="AT816" s="21"/>
      <c r="AU816" s="21"/>
      <c r="AV816" s="21"/>
      <c r="DR816" s="40" t="str">
        <f aca="false">IF(RIGHT(B816,10)="(expanded)","X",IF(LEFT(A816,2)="Ip",IF(RIGHT(A816,1)="E","E",IF(RIGHT(A816,1)="D","D",IF(RIGHT(A816,1)="G","G","-"))),IF(RIGHT(A816,2)="_i","E",IF(RIGHT(A816,2)="_s","D",IF(RIGHT(A816,2)="_g","G","-")))))</f>
        <v>-</v>
      </c>
      <c r="DS816" s="40" t="s">
        <v>149</v>
      </c>
      <c r="DT816" s="40" t="s">
        <v>149</v>
      </c>
      <c r="DU816" s="40" t="s">
        <v>149</v>
      </c>
      <c r="DV816" s="40" t="str">
        <f aca="false">IF(L816="picklist","Yes","No")</f>
        <v>No</v>
      </c>
    </row>
    <row r="817" customFormat="false" ht="25.5" hidden="false" customHeight="false" outlineLevel="0" collapsed="false">
      <c r="A817" s="17" t="s">
        <v>2586</v>
      </c>
      <c r="B817" s="44" t="s">
        <v>2587</v>
      </c>
      <c r="C817" s="18" t="s">
        <v>2588</v>
      </c>
      <c r="D817" s="17" t="s">
        <v>162</v>
      </c>
      <c r="E817" s="19" t="n">
        <v>0</v>
      </c>
      <c r="F817" s="19" t="s">
        <v>2193</v>
      </c>
      <c r="G817" s="19" t="s">
        <v>215</v>
      </c>
      <c r="H817" s="19" t="s">
        <v>216</v>
      </c>
      <c r="I817" s="19" t="s">
        <v>147</v>
      </c>
      <c r="J817" s="19" t="s">
        <v>147</v>
      </c>
      <c r="O817" s="19" t="s">
        <v>166</v>
      </c>
      <c r="S817" s="19"/>
      <c r="T817" s="19"/>
      <c r="U817" s="19"/>
      <c r="V817" s="19"/>
      <c r="W817" s="19"/>
      <c r="Y817" s="21" t="s">
        <v>147</v>
      </c>
      <c r="AK817" s="21" t="s">
        <v>147</v>
      </c>
      <c r="AL817" s="21"/>
      <c r="AM817" s="21"/>
      <c r="AN817" s="21"/>
      <c r="AO817" s="21"/>
      <c r="AP817" s="21"/>
      <c r="AQ817" s="21"/>
      <c r="AR817" s="21"/>
      <c r="AS817" s="21"/>
      <c r="AT817" s="21"/>
      <c r="AU817" s="21"/>
      <c r="AV817" s="21"/>
      <c r="DR817" s="40" t="str">
        <f aca="false">IF(RIGHT(B817,10)="(expanded)","X",IF(LEFT(A817,2)="Ip",IF(RIGHT(A817,1)="E","E",IF(RIGHT(A817,1)="D","D",IF(RIGHT(A817,1)="G","G","-"))),IF(RIGHT(A817,2)="_i","E",IF(RIGHT(A817,2)="_s","D",IF(RIGHT(A817,2)="_g","G","-")))))</f>
        <v>-</v>
      </c>
      <c r="DS817" s="40" t="s">
        <v>149</v>
      </c>
      <c r="DT817" s="40" t="s">
        <v>149</v>
      </c>
      <c r="DU817" s="40" t="s">
        <v>149</v>
      </c>
      <c r="DV817" s="40" t="str">
        <f aca="false">IF(L817="picklist","Yes","No")</f>
        <v>No</v>
      </c>
    </row>
    <row r="818" customFormat="false" ht="25.5" hidden="false" customHeight="false" outlineLevel="0" collapsed="false">
      <c r="A818" s="17" t="s">
        <v>2589</v>
      </c>
      <c r="B818" s="18" t="s">
        <v>2590</v>
      </c>
      <c r="C818" s="18" t="s">
        <v>2588</v>
      </c>
      <c r="D818" s="17" t="s">
        <v>162</v>
      </c>
      <c r="E818" s="19" t="n">
        <v>0</v>
      </c>
      <c r="F818" s="19" t="s">
        <v>2193</v>
      </c>
      <c r="G818" s="19" t="s">
        <v>215</v>
      </c>
      <c r="H818" s="19" t="s">
        <v>216</v>
      </c>
      <c r="I818" s="19" t="s">
        <v>147</v>
      </c>
      <c r="J818" s="19" t="s">
        <v>147</v>
      </c>
      <c r="O818" s="19" t="s">
        <v>166</v>
      </c>
      <c r="S818" s="19"/>
      <c r="T818" s="19"/>
      <c r="U818" s="19"/>
      <c r="V818" s="19"/>
      <c r="W818" s="19"/>
      <c r="Y818" s="21"/>
      <c r="Z818" s="21"/>
      <c r="AA818" s="21"/>
      <c r="AB818" s="21"/>
      <c r="AC818" s="21"/>
      <c r="AD818" s="21"/>
      <c r="AE818" s="21"/>
      <c r="AF818" s="21"/>
      <c r="AG818" s="21"/>
      <c r="AH818" s="21"/>
      <c r="AI818" s="21"/>
      <c r="AJ818" s="21"/>
      <c r="AK818" s="21" t="s">
        <v>147</v>
      </c>
      <c r="AL818" s="21"/>
      <c r="AM818" s="21"/>
      <c r="AN818" s="21"/>
      <c r="AO818" s="21"/>
      <c r="AP818" s="21"/>
      <c r="AQ818" s="21"/>
      <c r="AR818" s="21"/>
      <c r="AS818" s="21"/>
      <c r="AT818" s="21"/>
      <c r="AU818" s="21"/>
      <c r="AV818" s="21"/>
      <c r="DR818" s="40" t="str">
        <f aca="false">IF(RIGHT(B818,10)="(expanded)","X",IF(LEFT(A818,2)="Ip",IF(RIGHT(A818,1)="E","E",IF(RIGHT(A818,1)="D","D",IF(RIGHT(A818,1)="G","G","-"))),IF(RIGHT(A818,2)="_i","E",IF(RIGHT(A818,2)="_s","D",IF(RIGHT(A818,2)="_g","G","-")))))</f>
        <v>-</v>
      </c>
      <c r="DS818" s="40" t="s">
        <v>149</v>
      </c>
      <c r="DT818" s="40" t="s">
        <v>149</v>
      </c>
      <c r="DU818" s="40" t="s">
        <v>149</v>
      </c>
      <c r="DV818" s="40" t="str">
        <f aca="false">IF(L818="picklist","Yes","No")</f>
        <v>No</v>
      </c>
    </row>
    <row r="819" customFormat="false" ht="25.5" hidden="false" customHeight="false" outlineLevel="0" collapsed="false">
      <c r="A819" s="17" t="s">
        <v>2591</v>
      </c>
      <c r="B819" s="18" t="s">
        <v>2592</v>
      </c>
      <c r="C819" s="18" t="s">
        <v>2593</v>
      </c>
      <c r="D819" s="17" t="s">
        <v>162</v>
      </c>
      <c r="E819" s="19" t="n">
        <v>0</v>
      </c>
      <c r="F819" s="19" t="s">
        <v>349</v>
      </c>
      <c r="G819" s="19" t="s">
        <v>184</v>
      </c>
      <c r="H819" s="19" t="s">
        <v>185</v>
      </c>
      <c r="I819" s="19" t="s">
        <v>147</v>
      </c>
      <c r="J819" s="19" t="s">
        <v>147</v>
      </c>
      <c r="O819" s="19" t="s">
        <v>166</v>
      </c>
      <c r="Y819" s="21" t="s">
        <v>351</v>
      </c>
      <c r="AK819" s="21" t="s">
        <v>351</v>
      </c>
      <c r="DR819" s="40" t="str">
        <f aca="false">IF(RIGHT(B819,10)="(expanded)","X",IF(LEFT(A819,2)="Ip",IF(RIGHT(A819,1)="E","E",IF(RIGHT(A819,1)="D","D",IF(RIGHT(A819,1)="G","G","-"))),IF(RIGHT(A819,2)="_i","E",IF(RIGHT(A819,2)="_s","D",IF(RIGHT(A819,2)="_g","G","-")))))</f>
        <v>-</v>
      </c>
      <c r="DS819" s="40" t="s">
        <v>149</v>
      </c>
      <c r="DT819" s="40" t="s">
        <v>149</v>
      </c>
      <c r="DU819" s="40" t="s">
        <v>149</v>
      </c>
      <c r="DV819" s="40" t="str">
        <f aca="false">IF(L819="picklist","Yes","No")</f>
        <v>No</v>
      </c>
    </row>
    <row r="820" customFormat="false" ht="12.75" hidden="false" customHeight="false" outlineLevel="0" collapsed="false">
      <c r="A820" s="17" t="s">
        <v>2594</v>
      </c>
      <c r="B820" s="18" t="s">
        <v>2595</v>
      </c>
      <c r="C820" s="18" t="s">
        <v>2596</v>
      </c>
      <c r="D820" s="17" t="s">
        <v>162</v>
      </c>
      <c r="E820" s="19" t="n">
        <v>0</v>
      </c>
      <c r="F820" s="19" t="s">
        <v>349</v>
      </c>
      <c r="G820" s="19" t="s">
        <v>184</v>
      </c>
      <c r="H820" s="19" t="s">
        <v>185</v>
      </c>
      <c r="I820" s="19" t="s">
        <v>147</v>
      </c>
      <c r="J820" s="19" t="s">
        <v>147</v>
      </c>
      <c r="O820" s="19" t="s">
        <v>166</v>
      </c>
      <c r="Y820" s="21" t="s">
        <v>351</v>
      </c>
      <c r="AK820" s="21" t="s">
        <v>351</v>
      </c>
      <c r="DR820" s="40" t="str">
        <f aca="false">IF(RIGHT(B820,10)="(expanded)","X",IF(LEFT(A820,2)="Ip",IF(RIGHT(A820,1)="E","E",IF(RIGHT(A820,1)="D","D",IF(RIGHT(A820,1)="G","G","-"))),IF(RIGHT(A820,2)="_i","E",IF(RIGHT(A820,2)="_s","D",IF(RIGHT(A820,2)="_g","G","-")))))</f>
        <v>-</v>
      </c>
      <c r="DS820" s="40" t="s">
        <v>149</v>
      </c>
      <c r="DT820" s="40" t="s">
        <v>149</v>
      </c>
      <c r="DU820" s="40" t="s">
        <v>149</v>
      </c>
      <c r="DV820" s="40" t="str">
        <f aca="false">IF(L820="picklist","Yes","No")</f>
        <v>No</v>
      </c>
    </row>
    <row r="821" customFormat="false" ht="25.5" hidden="false" customHeight="false" outlineLevel="0" collapsed="false">
      <c r="A821" s="17" t="s">
        <v>2597</v>
      </c>
      <c r="B821" s="44" t="s">
        <v>2598</v>
      </c>
      <c r="C821" s="18" t="s">
        <v>2599</v>
      </c>
      <c r="D821" s="17" t="s">
        <v>170</v>
      </c>
      <c r="E821" s="19" t="n">
        <v>0</v>
      </c>
      <c r="F821" s="19" t="s">
        <v>232</v>
      </c>
      <c r="G821" s="19" t="s">
        <v>215</v>
      </c>
      <c r="H821" s="19" t="s">
        <v>216</v>
      </c>
      <c r="I821" s="19" t="s">
        <v>147</v>
      </c>
      <c r="J821" s="19" t="s">
        <v>147</v>
      </c>
      <c r="O821" s="19" t="s">
        <v>166</v>
      </c>
      <c r="S821" s="19"/>
      <c r="T821" s="19"/>
      <c r="U821" s="19"/>
      <c r="V821" s="19"/>
      <c r="W821" s="19"/>
      <c r="Y821" s="21" t="s">
        <v>351</v>
      </c>
      <c r="AK821" s="21" t="s">
        <v>351</v>
      </c>
      <c r="AL821" s="21"/>
      <c r="AM821" s="21"/>
      <c r="AN821" s="21"/>
      <c r="AO821" s="21"/>
      <c r="AP821" s="21"/>
      <c r="AQ821" s="21"/>
      <c r="AR821" s="21"/>
      <c r="AS821" s="21"/>
      <c r="AT821" s="21"/>
      <c r="AU821" s="21"/>
      <c r="AV821" s="21"/>
      <c r="DR821" s="40" t="str">
        <f aca="false">IF(RIGHT(B821,10)="(expanded)","X",IF(LEFT(A821,2)="Ip",IF(RIGHT(A821,1)="E","E",IF(RIGHT(A821,1)="D","D",IF(RIGHT(A821,1)="G","G","-"))),IF(RIGHT(A821,2)="_i","E",IF(RIGHT(A821,2)="_s","D",IF(RIGHT(A821,2)="_g","G","-")))))</f>
        <v>-</v>
      </c>
      <c r="DS821" s="40" t="s">
        <v>149</v>
      </c>
      <c r="DT821" s="40" t="s">
        <v>149</v>
      </c>
      <c r="DU821" s="40" t="s">
        <v>149</v>
      </c>
      <c r="DV821" s="40" t="str">
        <f aca="false">IF(L821="picklist","Yes","No")</f>
        <v>No</v>
      </c>
    </row>
    <row r="822" customFormat="false" ht="51" hidden="false" customHeight="false" outlineLevel="0" collapsed="false">
      <c r="A822" s="17" t="s">
        <v>2600</v>
      </c>
      <c r="B822" s="44" t="s">
        <v>2601</v>
      </c>
      <c r="C822" s="18" t="s">
        <v>2602</v>
      </c>
      <c r="D822" s="17" t="s">
        <v>162</v>
      </c>
      <c r="E822" s="19" t="n">
        <v>0</v>
      </c>
      <c r="F822" s="19" t="s">
        <v>232</v>
      </c>
      <c r="G822" s="19" t="s">
        <v>184</v>
      </c>
      <c r="H822" s="19" t="s">
        <v>185</v>
      </c>
      <c r="I822" s="19" t="s">
        <v>147</v>
      </c>
      <c r="J822" s="19" t="s">
        <v>147</v>
      </c>
      <c r="K822" s="19" t="s">
        <v>2603</v>
      </c>
      <c r="O822" s="19" t="s">
        <v>276</v>
      </c>
      <c r="S822" s="19"/>
      <c r="T822" s="19"/>
      <c r="U822" s="19"/>
      <c r="V822" s="19"/>
      <c r="W822" s="19"/>
      <c r="X822" s="19" t="s">
        <v>147</v>
      </c>
      <c r="Y822" s="21" t="s">
        <v>351</v>
      </c>
      <c r="Z822" s="21"/>
      <c r="AA822" s="21"/>
      <c r="AB822" s="21"/>
      <c r="AC822" s="21"/>
      <c r="AD822" s="21"/>
      <c r="AE822" s="21"/>
      <c r="AF822" s="21"/>
      <c r="AG822" s="21"/>
      <c r="AH822" s="21"/>
      <c r="AI822" s="21"/>
      <c r="AJ822" s="21" t="s">
        <v>147</v>
      </c>
      <c r="AK822" s="21" t="s">
        <v>351</v>
      </c>
      <c r="AL822" s="21"/>
      <c r="AM822" s="21"/>
      <c r="AN822" s="21"/>
      <c r="AO822" s="21"/>
      <c r="AP822" s="21"/>
      <c r="AQ822" s="21"/>
      <c r="AR822" s="21"/>
      <c r="AS822" s="21"/>
      <c r="AT822" s="21"/>
      <c r="AU822" s="21"/>
      <c r="AV822" s="21" t="s">
        <v>147</v>
      </c>
      <c r="DR822" s="40" t="str">
        <f aca="false">IF(RIGHT(B822,10)="(expanded)","X",IF(LEFT(A822,2)="Ip",IF(RIGHT(A822,1)="E","E",IF(RIGHT(A822,1)="D","D",IF(RIGHT(A822,1)="G","G","-"))),IF(RIGHT(A822,2)="_i","E",IF(RIGHT(A822,2)="_s","D",IF(RIGHT(A822,2)="_g","G","-")))))</f>
        <v>-</v>
      </c>
      <c r="DS822" s="40" t="s">
        <v>149</v>
      </c>
      <c r="DT822" s="40" t="s">
        <v>149</v>
      </c>
      <c r="DU822" s="40" t="s">
        <v>149</v>
      </c>
      <c r="DV822" s="40" t="str">
        <f aca="false">IF(L822="picklist","Yes","No")</f>
        <v>No</v>
      </c>
    </row>
    <row r="823" customFormat="false" ht="12.75" hidden="false" customHeight="false" outlineLevel="0" collapsed="false">
      <c r="A823" s="17" t="s">
        <v>2604</v>
      </c>
      <c r="B823" s="18" t="s">
        <v>2605</v>
      </c>
      <c r="C823" s="18" t="s">
        <v>2606</v>
      </c>
      <c r="D823" s="17" t="s">
        <v>223</v>
      </c>
      <c r="F823" s="19" t="s">
        <v>247</v>
      </c>
      <c r="G823" s="19" t="s">
        <v>224</v>
      </c>
      <c r="H823" s="19" t="s">
        <v>146</v>
      </c>
      <c r="I823" s="19" t="s">
        <v>147</v>
      </c>
      <c r="J823" s="19" t="s">
        <v>147</v>
      </c>
      <c r="K823" s="19" t="s">
        <v>248</v>
      </c>
      <c r="S823" s="19"/>
      <c r="T823" s="19"/>
      <c r="U823" s="19"/>
      <c r="V823" s="19"/>
      <c r="W823" s="19"/>
      <c r="DR823" s="40" t="str">
        <f aca="false">IF(RIGHT(B823,10)="(expanded)","X",IF(LEFT(A823,2)="Ip",IF(RIGHT(A823,1)="E","E",IF(RIGHT(A823,1)="D","D",IF(RIGHT(A823,1)="G","G","-"))),IF(RIGHT(A823,2)="_i","E",IF(RIGHT(A823,2)="_s","D",IF(RIGHT(A823,2)="_g","G","-")))))</f>
        <v>-</v>
      </c>
      <c r="DS823" s="40" t="s">
        <v>149</v>
      </c>
      <c r="DT823" s="40" t="s">
        <v>149</v>
      </c>
      <c r="DU823" s="40" t="s">
        <v>149</v>
      </c>
      <c r="DV823" s="40" t="str">
        <f aca="false">IF(L823="picklist","Yes","No")</f>
        <v>No</v>
      </c>
    </row>
    <row r="824" customFormat="false" ht="12.75" hidden="false" customHeight="false" outlineLevel="0" collapsed="false">
      <c r="A824" s="17" t="s">
        <v>2607</v>
      </c>
      <c r="B824" s="44" t="s">
        <v>2608</v>
      </c>
      <c r="C824" s="18" t="s">
        <v>548</v>
      </c>
      <c r="D824" s="17" t="s">
        <v>306</v>
      </c>
      <c r="F824" s="19" t="s">
        <v>549</v>
      </c>
      <c r="G824" s="19" t="s">
        <v>224</v>
      </c>
      <c r="H824" s="19" t="s">
        <v>146</v>
      </c>
      <c r="I824" s="19" t="s">
        <v>147</v>
      </c>
      <c r="J824" s="19" t="s">
        <v>147</v>
      </c>
      <c r="K824" s="19" t="s">
        <v>2609</v>
      </c>
      <c r="O824" s="19" t="s">
        <v>276</v>
      </c>
      <c r="S824" s="19"/>
      <c r="T824" s="19"/>
      <c r="U824" s="19"/>
      <c r="V824" s="19"/>
      <c r="W824" s="19"/>
      <c r="Y824" s="21"/>
      <c r="Z824" s="21"/>
      <c r="AA824" s="21"/>
      <c r="AB824" s="21" t="s">
        <v>147</v>
      </c>
      <c r="AC824" s="21"/>
      <c r="AD824" s="21"/>
      <c r="AE824" s="21"/>
      <c r="AF824" s="21"/>
      <c r="AG824" s="21"/>
      <c r="AH824" s="21"/>
      <c r="AI824" s="21"/>
      <c r="AJ824" s="21"/>
      <c r="AK824" s="21"/>
      <c r="AL824" s="21"/>
      <c r="AM824" s="21"/>
      <c r="AN824" s="21" t="s">
        <v>147</v>
      </c>
      <c r="AO824" s="21"/>
      <c r="AP824" s="21"/>
      <c r="AQ824" s="21"/>
      <c r="AR824" s="21"/>
      <c r="AS824" s="21"/>
      <c r="AT824" s="21"/>
      <c r="AU824" s="21"/>
      <c r="AV824" s="21"/>
      <c r="DR824" s="40" t="str">
        <f aca="false">IF(RIGHT(B824,10)="(expanded)","X",IF(LEFT(A824,2)="Ip",IF(RIGHT(A824,1)="E","E",IF(RIGHT(A824,1)="D","D",IF(RIGHT(A824,1)="G","G","-"))),IF(RIGHT(A824,2)="_i","E",IF(RIGHT(A824,2)="_s","D",IF(RIGHT(A824,2)="_g","G","-")))))</f>
        <v>-</v>
      </c>
      <c r="DS824" s="40" t="s">
        <v>149</v>
      </c>
      <c r="DT824" s="40" t="s">
        <v>149</v>
      </c>
      <c r="DU824" s="40" t="s">
        <v>149</v>
      </c>
      <c r="DV824" s="40" t="str">
        <f aca="false">IF(L824="picklist","Yes","No")</f>
        <v>No</v>
      </c>
    </row>
    <row r="825" customFormat="false" ht="51" hidden="false" customHeight="false" outlineLevel="0" collapsed="false">
      <c r="A825" s="17" t="s">
        <v>2610</v>
      </c>
      <c r="B825" s="18" t="s">
        <v>2611</v>
      </c>
      <c r="C825" s="18" t="s">
        <v>2612</v>
      </c>
      <c r="D825" s="17" t="s">
        <v>223</v>
      </c>
      <c r="F825" s="19" t="s">
        <v>349</v>
      </c>
      <c r="G825" s="19" t="s">
        <v>224</v>
      </c>
      <c r="H825" s="19" t="s">
        <v>146</v>
      </c>
      <c r="I825" s="19" t="s">
        <v>147</v>
      </c>
      <c r="J825" s="19" t="s">
        <v>147</v>
      </c>
      <c r="K825" s="19" t="s">
        <v>2613</v>
      </c>
      <c r="S825" s="19"/>
      <c r="T825" s="19"/>
      <c r="U825" s="19"/>
      <c r="V825" s="19"/>
      <c r="W825" s="19"/>
      <c r="DR825" s="40" t="str">
        <f aca="false">IF(RIGHT(B825,10)="(expanded)","X",IF(LEFT(A825,2)="Ip",IF(RIGHT(A825,1)="E","E",IF(RIGHT(A825,1)="D","D",IF(RIGHT(A825,1)="G","G","-"))),IF(RIGHT(A825,2)="_i","E",IF(RIGHT(A825,2)="_s","D",IF(RIGHT(A825,2)="_g","G","-")))))</f>
        <v>-</v>
      </c>
      <c r="DS825" s="40" t="s">
        <v>149</v>
      </c>
      <c r="DT825" s="40" t="s">
        <v>149</v>
      </c>
      <c r="DU825" s="40" t="s">
        <v>149</v>
      </c>
      <c r="DV825" s="40" t="str">
        <f aca="false">IF(L825="picklist","Yes","No")</f>
        <v>No</v>
      </c>
    </row>
    <row r="826" customFormat="false" ht="76.5" hidden="false" customHeight="false" outlineLevel="0" collapsed="false">
      <c r="A826" s="17" t="s">
        <v>2614</v>
      </c>
      <c r="B826" s="44" t="s">
        <v>2615</v>
      </c>
      <c r="C826" s="18" t="s">
        <v>2616</v>
      </c>
      <c r="D826" s="17" t="s">
        <v>162</v>
      </c>
      <c r="E826" s="19" t="n">
        <v>-1</v>
      </c>
      <c r="F826" s="19" t="s">
        <v>349</v>
      </c>
      <c r="G826" s="19" t="s">
        <v>224</v>
      </c>
      <c r="H826" s="19" t="s">
        <v>146</v>
      </c>
      <c r="I826" s="19" t="s">
        <v>147</v>
      </c>
      <c r="J826" s="19" t="s">
        <v>147</v>
      </c>
      <c r="K826" s="19" t="s">
        <v>2617</v>
      </c>
      <c r="N826" s="19" t="s">
        <v>341</v>
      </c>
      <c r="S826" s="19"/>
      <c r="T826" s="19"/>
      <c r="U826" s="19"/>
      <c r="V826" s="19"/>
      <c r="W826" s="19"/>
      <c r="X826" s="19" t="s">
        <v>147</v>
      </c>
      <c r="Y826" s="21" t="s">
        <v>147</v>
      </c>
      <c r="Z826" s="21"/>
      <c r="AA826" s="21"/>
      <c r="AB826" s="21"/>
      <c r="AC826" s="21"/>
      <c r="AD826" s="21"/>
      <c r="AE826" s="21"/>
      <c r="AF826" s="21"/>
      <c r="AG826" s="21"/>
      <c r="AH826" s="21"/>
      <c r="AI826" s="21"/>
      <c r="AJ826" s="21" t="s">
        <v>147</v>
      </c>
      <c r="AK826" s="21" t="s">
        <v>147</v>
      </c>
      <c r="AL826" s="21"/>
      <c r="AM826" s="21"/>
      <c r="AN826" s="21"/>
      <c r="AO826" s="21"/>
      <c r="AP826" s="21"/>
      <c r="AQ826" s="21"/>
      <c r="AR826" s="21"/>
      <c r="AS826" s="21"/>
      <c r="AT826" s="21"/>
      <c r="AU826" s="21"/>
      <c r="AV826" s="21" t="s">
        <v>147</v>
      </c>
      <c r="BD826" s="19" t="s">
        <v>147</v>
      </c>
      <c r="BG826" s="19" t="s">
        <v>147</v>
      </c>
      <c r="CI826" s="21" t="s">
        <v>147</v>
      </c>
      <c r="CJ826" s="21"/>
      <c r="CO826" s="21" t="s">
        <v>147</v>
      </c>
      <c r="DR826" s="40" t="str">
        <f aca="false">IF(RIGHT(B826,10)="(expanded)","X",IF(LEFT(A826,2)="Ip",IF(RIGHT(A826,1)="E","E",IF(RIGHT(A826,1)="D","D",IF(RIGHT(A826,1)="G","G","-"))),IF(RIGHT(A826,2)="_i","E",IF(RIGHT(A826,2)="_s","D",IF(RIGHT(A826,2)="_g","G","-")))))</f>
        <v>E</v>
      </c>
      <c r="DS826" s="40" t="s">
        <v>149</v>
      </c>
      <c r="DT826" s="40" t="s">
        <v>149</v>
      </c>
      <c r="DU826" s="40" t="s">
        <v>149</v>
      </c>
      <c r="DV826" s="40" t="str">
        <f aca="false">IF(L826="picklist","Yes","No")</f>
        <v>No</v>
      </c>
    </row>
    <row r="827" customFormat="false" ht="38.25" hidden="false" customHeight="false" outlineLevel="0" collapsed="false">
      <c r="A827" s="17" t="s">
        <v>2618</v>
      </c>
      <c r="B827" s="18" t="s">
        <v>2619</v>
      </c>
      <c r="C827" s="18" t="s">
        <v>2620</v>
      </c>
      <c r="D827" s="17" t="s">
        <v>143</v>
      </c>
      <c r="E827" s="19" t="b">
        <f aca="false">FALSE()</f>
        <v>0</v>
      </c>
      <c r="F827" s="19" t="s">
        <v>386</v>
      </c>
      <c r="G827" s="19" t="s">
        <v>145</v>
      </c>
      <c r="H827" s="19" t="s">
        <v>146</v>
      </c>
      <c r="I827" s="19" t="s">
        <v>147</v>
      </c>
      <c r="J827" s="19" t="s">
        <v>147</v>
      </c>
      <c r="K827" s="19" t="s">
        <v>2621</v>
      </c>
      <c r="S827" s="19"/>
      <c r="T827" s="19"/>
      <c r="U827" s="19"/>
      <c r="V827" s="19"/>
      <c r="W827" s="19"/>
      <c r="DR827" s="40" t="str">
        <f aca="false">IF(RIGHT(B827,10)="(expanded)","X",IF(LEFT(A827,2)="Ip",IF(RIGHT(A827,1)="E","E",IF(RIGHT(A827,1)="D","D",IF(RIGHT(A827,1)="G","G","-"))),IF(RIGHT(A827,2)="_i","E",IF(RIGHT(A827,2)="_s","D",IF(RIGHT(A827,2)="_g","G","-")))))</f>
        <v>-</v>
      </c>
      <c r="DS827" s="40" t="s">
        <v>149</v>
      </c>
      <c r="DT827" s="40" t="s">
        <v>149</v>
      </c>
      <c r="DU827" s="40" t="s">
        <v>149</v>
      </c>
      <c r="DV827" s="40" t="str">
        <f aca="false">IF(L827="picklist","Yes","No")</f>
        <v>No</v>
      </c>
    </row>
    <row r="828" customFormat="false" ht="12.75" hidden="false" customHeight="false" outlineLevel="0" collapsed="false">
      <c r="A828" s="17" t="s">
        <v>2622</v>
      </c>
      <c r="B828" s="18" t="s">
        <v>2623</v>
      </c>
      <c r="C828" s="18" t="s">
        <v>2623</v>
      </c>
      <c r="D828" s="17" t="s">
        <v>162</v>
      </c>
      <c r="E828" s="19" t="n">
        <v>0</v>
      </c>
      <c r="F828" s="19" t="s">
        <v>269</v>
      </c>
      <c r="G828" s="19" t="s">
        <v>184</v>
      </c>
      <c r="H828" s="19" t="s">
        <v>185</v>
      </c>
      <c r="I828" s="19" t="s">
        <v>147</v>
      </c>
      <c r="J828" s="19" t="s">
        <v>147</v>
      </c>
      <c r="K828" s="19" t="s">
        <v>2624</v>
      </c>
      <c r="DR828" s="40" t="str">
        <f aca="false">IF(RIGHT(B828,10)="(expanded)","X",IF(LEFT(A828,2)="Ip",IF(RIGHT(A828,1)="E","E",IF(RIGHT(A828,1)="D","D",IF(RIGHT(A828,1)="G","G","-"))),IF(RIGHT(A828,2)="_i","E",IF(RIGHT(A828,2)="_s","D",IF(RIGHT(A828,2)="_g","G","-")))))</f>
        <v>-</v>
      </c>
      <c r="DS828" s="40" t="s">
        <v>149</v>
      </c>
      <c r="DT828" s="40" t="s">
        <v>149</v>
      </c>
      <c r="DU828" s="40" t="s">
        <v>149</v>
      </c>
      <c r="DV828" s="40" t="str">
        <f aca="false">IF(L828="picklist","Yes","No")</f>
        <v>No</v>
      </c>
    </row>
    <row r="829" customFormat="false" ht="12.75" hidden="false" customHeight="false" outlineLevel="0" collapsed="false">
      <c r="A829" s="44" t="s">
        <v>2625</v>
      </c>
      <c r="B829" s="18" t="s">
        <v>2626</v>
      </c>
      <c r="C829" s="18" t="s">
        <v>2626</v>
      </c>
      <c r="D829" s="18" t="s">
        <v>162</v>
      </c>
      <c r="E829" s="19" t="n">
        <v>0</v>
      </c>
      <c r="F829" s="19" t="s">
        <v>269</v>
      </c>
      <c r="G829" s="18" t="s">
        <v>184</v>
      </c>
      <c r="H829" s="18" t="s">
        <v>185</v>
      </c>
      <c r="I829" s="18" t="s">
        <v>147</v>
      </c>
      <c r="J829" s="18" t="s">
        <v>147</v>
      </c>
      <c r="K829" s="19" t="s">
        <v>2627</v>
      </c>
      <c r="P829" s="19"/>
      <c r="Q829" s="19"/>
      <c r="R829" s="19"/>
      <c r="S829" s="19"/>
      <c r="T829" s="19"/>
      <c r="U829" s="19"/>
      <c r="V829" s="19"/>
      <c r="W829" s="19"/>
      <c r="BT829" s="19"/>
      <c r="BU829" s="19"/>
      <c r="BV829" s="19"/>
      <c r="BW829" s="19"/>
      <c r="BX829" s="19"/>
      <c r="BY829" s="19"/>
      <c r="BZ829" s="19"/>
      <c r="CA829" s="19"/>
      <c r="CB829" s="19"/>
      <c r="CC829" s="19"/>
      <c r="CD829" s="19"/>
      <c r="CE829" s="19"/>
      <c r="CF829" s="19"/>
      <c r="CG829" s="19"/>
      <c r="CH829" s="19"/>
      <c r="CI829" s="19"/>
      <c r="CJ829" s="19"/>
      <c r="DR829" s="40" t="str">
        <f aca="false">IF(RIGHT(B829,10)="(expanded)","X",IF(LEFT(A829,2)="Ip",IF(RIGHT(A829,1)="E","E",IF(RIGHT(A829,1)="D","D",IF(RIGHT(A829,1)="G","G","-"))),IF(RIGHT(A829,2)="_i","E",IF(RIGHT(A829,2)="_s","D",IF(RIGHT(A829,2)="_g","G","-")))))</f>
        <v>-</v>
      </c>
      <c r="DS829" s="40" t="s">
        <v>149</v>
      </c>
      <c r="DT829" s="40" t="s">
        <v>149</v>
      </c>
      <c r="DU829" s="40" t="s">
        <v>149</v>
      </c>
      <c r="DV829" s="40" t="str">
        <f aca="false">IF(L829="picklist","Yes","No")</f>
        <v>No</v>
      </c>
    </row>
    <row r="830" customFormat="false" ht="12.75" hidden="false" customHeight="false" outlineLevel="0" collapsed="false">
      <c r="A830" s="17" t="s">
        <v>2628</v>
      </c>
      <c r="B830" s="18" t="s">
        <v>2629</v>
      </c>
      <c r="C830" s="18" t="s">
        <v>2629</v>
      </c>
      <c r="D830" s="17" t="s">
        <v>162</v>
      </c>
      <c r="E830" s="19" t="n">
        <v>0</v>
      </c>
      <c r="F830" s="19" t="s">
        <v>269</v>
      </c>
      <c r="G830" s="19" t="s">
        <v>184</v>
      </c>
      <c r="H830" s="19" t="s">
        <v>185</v>
      </c>
      <c r="I830" s="19" t="s">
        <v>147</v>
      </c>
      <c r="J830" s="19" t="s">
        <v>147</v>
      </c>
      <c r="K830" s="19" t="s">
        <v>2630</v>
      </c>
      <c r="P830" s="19"/>
      <c r="Q830" s="19"/>
      <c r="R830" s="19"/>
      <c r="S830" s="19"/>
      <c r="T830" s="19"/>
      <c r="U830" s="19"/>
      <c r="V830" s="19"/>
      <c r="W830" s="19"/>
      <c r="BT830" s="19"/>
      <c r="BU830" s="19"/>
      <c r="BV830" s="19"/>
      <c r="BW830" s="19"/>
      <c r="BX830" s="19"/>
      <c r="BY830" s="19"/>
      <c r="BZ830" s="19"/>
      <c r="CA830" s="19"/>
      <c r="CB830" s="19"/>
      <c r="CC830" s="19"/>
      <c r="CD830" s="19"/>
      <c r="CE830" s="19"/>
      <c r="CF830" s="19"/>
      <c r="CG830" s="19"/>
      <c r="CH830" s="19"/>
      <c r="CI830" s="19"/>
      <c r="CJ830" s="19"/>
      <c r="DR830" s="40" t="str">
        <f aca="false">IF(RIGHT(B830,10)="(expanded)","X",IF(LEFT(A830,2)="Ip",IF(RIGHT(A830,1)="E","E",IF(RIGHT(A830,1)="D","D",IF(RIGHT(A830,1)="G","G","-"))),IF(RIGHT(A830,2)="_i","E",IF(RIGHT(A830,2)="_s","D",IF(RIGHT(A830,2)="_g","G","-")))))</f>
        <v>-</v>
      </c>
      <c r="DS830" s="40" t="s">
        <v>149</v>
      </c>
      <c r="DT830" s="40" t="s">
        <v>149</v>
      </c>
      <c r="DU830" s="40" t="s">
        <v>149</v>
      </c>
      <c r="DV830" s="40" t="str">
        <f aca="false">IF(L830="picklist","Yes","No")</f>
        <v>No</v>
      </c>
    </row>
    <row r="831" customFormat="false" ht="12.75" hidden="false" customHeight="false" outlineLevel="0" collapsed="false">
      <c r="A831" s="17" t="s">
        <v>2631</v>
      </c>
      <c r="B831" s="44" t="s">
        <v>2632</v>
      </c>
      <c r="C831" s="44" t="s">
        <v>2632</v>
      </c>
      <c r="D831" s="17" t="s">
        <v>162</v>
      </c>
      <c r="E831" s="19" t="n">
        <v>0</v>
      </c>
      <c r="F831" s="19" t="s">
        <v>269</v>
      </c>
      <c r="G831" s="19" t="s">
        <v>184</v>
      </c>
      <c r="H831" s="19" t="s">
        <v>185</v>
      </c>
      <c r="I831" s="19" t="s">
        <v>147</v>
      </c>
      <c r="J831" s="19" t="s">
        <v>147</v>
      </c>
      <c r="P831" s="41"/>
      <c r="Q831" s="41"/>
      <c r="R831" s="41"/>
      <c r="S831" s="19"/>
      <c r="T831" s="19"/>
      <c r="U831" s="19"/>
      <c r="V831" s="19"/>
      <c r="W831" s="19"/>
      <c r="BT831" s="41"/>
      <c r="BU831" s="41"/>
      <c r="BV831" s="41"/>
      <c r="BW831" s="41"/>
      <c r="BX831" s="41"/>
      <c r="BY831" s="41"/>
      <c r="BZ831" s="41"/>
      <c r="CA831" s="41"/>
      <c r="CB831" s="41"/>
      <c r="CC831" s="41"/>
      <c r="CD831" s="41"/>
      <c r="CE831" s="41"/>
      <c r="CF831" s="41"/>
      <c r="CG831" s="41"/>
      <c r="CH831" s="41"/>
      <c r="CI831" s="41"/>
      <c r="CJ831" s="41"/>
      <c r="CK831" s="21"/>
      <c r="CL831" s="21"/>
      <c r="CM831" s="21"/>
      <c r="CN831" s="21"/>
      <c r="CO831" s="21"/>
      <c r="DR831" s="40" t="str">
        <f aca="false">IF(RIGHT(B831,10)="(expanded)","X",IF(LEFT(A831,2)="Ip",IF(RIGHT(A831,1)="E","E",IF(RIGHT(A831,1)="D","D",IF(RIGHT(A831,1)="G","G","-"))),IF(RIGHT(A831,2)="_i","E",IF(RIGHT(A831,2)="_s","D",IF(RIGHT(A831,2)="_g","G","-")))))</f>
        <v>-</v>
      </c>
      <c r="DS831" s="40" t="s">
        <v>149</v>
      </c>
      <c r="DT831" s="40" t="s">
        <v>149</v>
      </c>
      <c r="DU831" s="40" t="s">
        <v>149</v>
      </c>
      <c r="DV831" s="40" t="str">
        <f aca="false">IF(L831="picklist","Yes","No")</f>
        <v>No</v>
      </c>
    </row>
    <row r="832" customFormat="false" ht="12.75" hidden="false" customHeight="false" outlineLevel="0" collapsed="false">
      <c r="A832" s="17" t="s">
        <v>2633</v>
      </c>
      <c r="B832" s="18" t="s">
        <v>2634</v>
      </c>
      <c r="C832" s="18" t="s">
        <v>2634</v>
      </c>
      <c r="D832" s="17" t="s">
        <v>162</v>
      </c>
      <c r="E832" s="19" t="n">
        <v>0</v>
      </c>
      <c r="F832" s="19" t="s">
        <v>269</v>
      </c>
      <c r="G832" s="19" t="s">
        <v>184</v>
      </c>
      <c r="H832" s="19" t="s">
        <v>185</v>
      </c>
      <c r="I832" s="19" t="s">
        <v>147</v>
      </c>
      <c r="J832" s="19" t="s">
        <v>147</v>
      </c>
      <c r="K832" s="19" t="s">
        <v>2635</v>
      </c>
      <c r="P832" s="19"/>
      <c r="Q832" s="19"/>
      <c r="R832" s="19"/>
      <c r="S832" s="19"/>
      <c r="T832" s="19"/>
      <c r="U832" s="19"/>
      <c r="V832" s="19"/>
      <c r="W832" s="19"/>
      <c r="BT832" s="19"/>
      <c r="BU832" s="19"/>
      <c r="BV832" s="19"/>
      <c r="BW832" s="19"/>
      <c r="BX832" s="19"/>
      <c r="BY832" s="19"/>
      <c r="BZ832" s="19"/>
      <c r="CA832" s="19"/>
      <c r="CB832" s="19"/>
      <c r="CC832" s="19"/>
      <c r="CD832" s="19"/>
      <c r="CE832" s="19"/>
      <c r="CF832" s="19"/>
      <c r="CG832" s="19"/>
      <c r="CH832" s="19"/>
      <c r="CI832" s="19"/>
      <c r="CJ832" s="19"/>
      <c r="DR832" s="40" t="str">
        <f aca="false">IF(RIGHT(B832,10)="(expanded)","X",IF(LEFT(A832,2)="Ip",IF(RIGHT(A832,1)="E","E",IF(RIGHT(A832,1)="D","D",IF(RIGHT(A832,1)="G","G","-"))),IF(RIGHT(A832,2)="_i","E",IF(RIGHT(A832,2)="_s","D",IF(RIGHT(A832,2)="_g","G","-")))))</f>
        <v>-</v>
      </c>
      <c r="DS832" s="40" t="s">
        <v>149</v>
      </c>
      <c r="DT832" s="40" t="s">
        <v>149</v>
      </c>
      <c r="DU832" s="40" t="s">
        <v>149</v>
      </c>
      <c r="DV832" s="40" t="str">
        <f aca="false">IF(L832="picklist","Yes","No")</f>
        <v>No</v>
      </c>
    </row>
    <row r="833" customFormat="false" ht="25.5" hidden="false" customHeight="false" outlineLevel="0" collapsed="false">
      <c r="A833" s="17" t="s">
        <v>2636</v>
      </c>
      <c r="B833" s="44" t="s">
        <v>2637</v>
      </c>
      <c r="C833" s="44" t="s">
        <v>2637</v>
      </c>
      <c r="D833" s="17" t="s">
        <v>162</v>
      </c>
      <c r="E833" s="19" t="n">
        <v>0</v>
      </c>
      <c r="F833" s="19" t="s">
        <v>269</v>
      </c>
      <c r="G833" s="19" t="s">
        <v>184</v>
      </c>
      <c r="H833" s="19" t="s">
        <v>185</v>
      </c>
      <c r="I833" s="19" t="s">
        <v>147</v>
      </c>
      <c r="J833" s="19" t="s">
        <v>147</v>
      </c>
      <c r="P833" s="41"/>
      <c r="Q833" s="41"/>
      <c r="R833" s="41"/>
      <c r="S833" s="19"/>
      <c r="T833" s="19"/>
      <c r="U833" s="19"/>
      <c r="V833" s="19"/>
      <c r="W833" s="19"/>
      <c r="BT833" s="41"/>
      <c r="BU833" s="41"/>
      <c r="BV833" s="41"/>
      <c r="BW833" s="41"/>
      <c r="BX833" s="41"/>
      <c r="BY833" s="41"/>
      <c r="BZ833" s="41"/>
      <c r="CA833" s="41"/>
      <c r="CB833" s="41"/>
      <c r="CC833" s="41"/>
      <c r="CD833" s="41"/>
      <c r="CE833" s="41"/>
      <c r="CF833" s="41"/>
      <c r="CG833" s="41"/>
      <c r="CH833" s="41"/>
      <c r="CI833" s="41"/>
      <c r="CJ833" s="41"/>
      <c r="CK833" s="21"/>
      <c r="CL833" s="21"/>
      <c r="CM833" s="21"/>
      <c r="CN833" s="21"/>
      <c r="CO833" s="21"/>
      <c r="DR833" s="40" t="str">
        <f aca="false">IF(RIGHT(B833,10)="(expanded)","X",IF(LEFT(A833,2)="Ip",IF(RIGHT(A833,1)="E","E",IF(RIGHT(A833,1)="D","D",IF(RIGHT(A833,1)="G","G","-"))),IF(RIGHT(A833,2)="_i","E",IF(RIGHT(A833,2)="_s","D",IF(RIGHT(A833,2)="_g","G","-")))))</f>
        <v>-</v>
      </c>
      <c r="DS833" s="40" t="s">
        <v>149</v>
      </c>
      <c r="DT833" s="40" t="s">
        <v>149</v>
      </c>
      <c r="DU833" s="40" t="s">
        <v>149</v>
      </c>
      <c r="DV833" s="40" t="str">
        <f aca="false">IF(L833="picklist","Yes","No")</f>
        <v>No</v>
      </c>
    </row>
    <row r="834" customFormat="false" ht="12.75" hidden="false" customHeight="false" outlineLevel="0" collapsed="false">
      <c r="A834" s="17" t="s">
        <v>2638</v>
      </c>
      <c r="B834" s="18" t="s">
        <v>2639</v>
      </c>
      <c r="C834" s="18" t="s">
        <v>2639</v>
      </c>
      <c r="D834" s="18" t="s">
        <v>162</v>
      </c>
      <c r="E834" s="19" t="n">
        <v>0</v>
      </c>
      <c r="F834" s="19" t="s">
        <v>269</v>
      </c>
      <c r="G834" s="18" t="s">
        <v>184</v>
      </c>
      <c r="H834" s="18" t="s">
        <v>185</v>
      </c>
      <c r="I834" s="18" t="s">
        <v>147</v>
      </c>
      <c r="J834" s="18" t="s">
        <v>147</v>
      </c>
      <c r="K834" s="19" t="s">
        <v>2640</v>
      </c>
      <c r="P834" s="19"/>
      <c r="Q834" s="19"/>
      <c r="R834" s="19"/>
      <c r="S834" s="19"/>
      <c r="T834" s="19"/>
      <c r="U834" s="19"/>
      <c r="V834" s="19"/>
      <c r="W834" s="19"/>
      <c r="BT834" s="19"/>
      <c r="BU834" s="19"/>
      <c r="BV834" s="19"/>
      <c r="BW834" s="19"/>
      <c r="BX834" s="19"/>
      <c r="BY834" s="19"/>
      <c r="BZ834" s="19"/>
      <c r="CA834" s="19"/>
      <c r="CB834" s="19"/>
      <c r="CC834" s="19"/>
      <c r="CD834" s="19"/>
      <c r="CE834" s="19"/>
      <c r="CF834" s="19"/>
      <c r="CG834" s="19"/>
      <c r="CH834" s="19"/>
      <c r="CI834" s="19"/>
      <c r="CJ834" s="19"/>
      <c r="DR834" s="40" t="str">
        <f aca="false">IF(RIGHT(B834,10)="(expanded)","X",IF(LEFT(A834,2)="Ip",IF(RIGHT(A834,1)="E","E",IF(RIGHT(A834,1)="D","D",IF(RIGHT(A834,1)="G","G","-"))),IF(RIGHT(A834,2)="_i","E",IF(RIGHT(A834,2)="_s","D",IF(RIGHT(A834,2)="_g","G","-")))))</f>
        <v>-</v>
      </c>
      <c r="DS834" s="40" t="s">
        <v>149</v>
      </c>
      <c r="DT834" s="40" t="s">
        <v>149</v>
      </c>
      <c r="DU834" s="40" t="s">
        <v>149</v>
      </c>
      <c r="DV834" s="40" t="str">
        <f aca="false">IF(L834="picklist","Yes","No")</f>
        <v>No</v>
      </c>
    </row>
    <row r="835" customFormat="false" ht="12.75" hidden="false" customHeight="false" outlineLevel="0" collapsed="false">
      <c r="A835" s="17" t="s">
        <v>2641</v>
      </c>
      <c r="B835" s="18" t="s">
        <v>2642</v>
      </c>
      <c r="C835" s="18" t="s">
        <v>2642</v>
      </c>
      <c r="D835" s="17" t="s">
        <v>162</v>
      </c>
      <c r="E835" s="19" t="n">
        <v>0</v>
      </c>
      <c r="F835" s="19" t="s">
        <v>269</v>
      </c>
      <c r="G835" s="19" t="s">
        <v>184</v>
      </c>
      <c r="H835" s="19" t="s">
        <v>185</v>
      </c>
      <c r="I835" s="19" t="s">
        <v>147</v>
      </c>
      <c r="J835" s="19" t="s">
        <v>147</v>
      </c>
      <c r="P835" s="19"/>
      <c r="Q835" s="19"/>
      <c r="R835" s="19"/>
      <c r="S835" s="19"/>
      <c r="T835" s="19"/>
      <c r="U835" s="19"/>
      <c r="V835" s="19"/>
      <c r="W835" s="19"/>
      <c r="BT835" s="19"/>
      <c r="BU835" s="19"/>
      <c r="BV835" s="19"/>
      <c r="BW835" s="19"/>
      <c r="BX835" s="19"/>
      <c r="BY835" s="19"/>
      <c r="BZ835" s="19"/>
      <c r="CA835" s="19"/>
      <c r="CB835" s="19"/>
      <c r="CC835" s="19"/>
      <c r="CD835" s="19"/>
      <c r="CE835" s="19"/>
      <c r="CF835" s="19"/>
      <c r="CG835" s="19"/>
      <c r="CH835" s="19"/>
      <c r="CI835" s="19"/>
      <c r="CJ835" s="19"/>
      <c r="DR835" s="40" t="str">
        <f aca="false">IF(RIGHT(B835,10)="(expanded)","X",IF(LEFT(A835,2)="Ip",IF(RIGHT(A835,1)="E","E",IF(RIGHT(A835,1)="D","D",IF(RIGHT(A835,1)="G","G","-"))),IF(RIGHT(A835,2)="_i","E",IF(RIGHT(A835,2)="_s","D",IF(RIGHT(A835,2)="_g","G","-")))))</f>
        <v>-</v>
      </c>
      <c r="DS835" s="40" t="s">
        <v>149</v>
      </c>
      <c r="DT835" s="40" t="s">
        <v>149</v>
      </c>
      <c r="DU835" s="40" t="s">
        <v>149</v>
      </c>
      <c r="DV835" s="40" t="str">
        <f aca="false">IF(L835="picklist","Yes","No")</f>
        <v>No</v>
      </c>
    </row>
    <row r="836" customFormat="false" ht="38.25" hidden="false" customHeight="false" outlineLevel="0" collapsed="false">
      <c r="A836" s="17" t="s">
        <v>2643</v>
      </c>
      <c r="B836" s="18" t="s">
        <v>2644</v>
      </c>
      <c r="C836" s="18" t="s">
        <v>2645</v>
      </c>
      <c r="D836" s="17" t="s">
        <v>162</v>
      </c>
      <c r="E836" s="19" t="n">
        <v>-1</v>
      </c>
      <c r="F836" s="19" t="s">
        <v>232</v>
      </c>
      <c r="G836" s="19" t="s">
        <v>942</v>
      </c>
      <c r="H836" s="19" t="s">
        <v>146</v>
      </c>
      <c r="I836" s="19" t="s">
        <v>225</v>
      </c>
      <c r="J836" s="19" t="s">
        <v>225</v>
      </c>
      <c r="K836" s="19" t="s">
        <v>2646</v>
      </c>
      <c r="M836" s="19" t="s">
        <v>2138</v>
      </c>
      <c r="N836" s="19" t="s">
        <v>924</v>
      </c>
      <c r="O836" s="19" t="s">
        <v>228</v>
      </c>
      <c r="S836" s="19"/>
      <c r="T836" s="19"/>
      <c r="U836" s="19"/>
      <c r="V836" s="19"/>
      <c r="W836" s="19"/>
      <c r="Y836" s="21"/>
      <c r="AK836" s="21" t="s">
        <v>225</v>
      </c>
      <c r="AL836" s="21"/>
      <c r="AM836" s="21"/>
      <c r="AN836" s="21"/>
      <c r="AO836" s="21"/>
      <c r="AP836" s="21"/>
      <c r="AQ836" s="21"/>
      <c r="AR836" s="21"/>
      <c r="AS836" s="21"/>
      <c r="AT836" s="21"/>
      <c r="AU836" s="21"/>
      <c r="AV836" s="21"/>
      <c r="AW836" s="21" t="s">
        <v>225</v>
      </c>
      <c r="AX836" s="21"/>
      <c r="AY836" s="21"/>
      <c r="AZ836" s="21"/>
      <c r="BA836" s="21"/>
      <c r="BB836" s="21"/>
      <c r="BC836" s="21"/>
      <c r="BD836" s="21"/>
      <c r="BE836" s="21"/>
      <c r="BF836" s="21"/>
      <c r="BG836" s="21"/>
      <c r="BH836" s="21"/>
      <c r="BI836" s="21"/>
      <c r="DR836" s="40" t="str">
        <f aca="false">IF(RIGHT(B836,10)="(expanded)","X",IF(LEFT(A836,2)="Ip",IF(RIGHT(A836,1)="E","E",IF(RIGHT(A836,1)="D","D",IF(RIGHT(A836,1)="G","G","-"))),IF(RIGHT(A836,2)="_i","E",IF(RIGHT(A836,2)="_s","D",IF(RIGHT(A836,2)="_g","G","-")))))</f>
        <v>E</v>
      </c>
      <c r="DS836" s="40" t="s">
        <v>477</v>
      </c>
      <c r="DT836" s="40" t="s">
        <v>477</v>
      </c>
      <c r="DU836" s="40" t="s">
        <v>149</v>
      </c>
      <c r="DV836" s="40" t="str">
        <f aca="false">IF(L836="picklist","Yes","No")</f>
        <v>No</v>
      </c>
    </row>
    <row r="837" customFormat="false" ht="38.25" hidden="false" customHeight="false" outlineLevel="0" collapsed="false">
      <c r="A837" s="17" t="s">
        <v>2647</v>
      </c>
      <c r="B837" s="44" t="s">
        <v>2648</v>
      </c>
      <c r="C837" s="18" t="s">
        <v>2649</v>
      </c>
      <c r="D837" s="17" t="s">
        <v>162</v>
      </c>
      <c r="E837" s="19" t="n">
        <v>0</v>
      </c>
      <c r="F837" s="19" t="s">
        <v>349</v>
      </c>
      <c r="G837" s="19" t="s">
        <v>220</v>
      </c>
      <c r="H837" s="19" t="s">
        <v>146</v>
      </c>
      <c r="I837" s="19" t="s">
        <v>147</v>
      </c>
      <c r="J837" s="19" t="s">
        <v>147</v>
      </c>
      <c r="M837" s="43"/>
      <c r="O837" s="19" t="s">
        <v>166</v>
      </c>
      <c r="S837" s="19"/>
      <c r="T837" s="19"/>
      <c r="U837" s="19"/>
      <c r="V837" s="19"/>
      <c r="W837" s="19"/>
      <c r="Y837" s="21" t="s">
        <v>147</v>
      </c>
      <c r="AK837" s="21" t="s">
        <v>147</v>
      </c>
      <c r="AL837" s="21"/>
      <c r="AM837" s="21"/>
      <c r="AN837" s="21"/>
      <c r="AO837" s="21"/>
      <c r="AP837" s="21"/>
      <c r="AQ837" s="21"/>
      <c r="AR837" s="21"/>
      <c r="AS837" s="21"/>
      <c r="AT837" s="21"/>
      <c r="AU837" s="21"/>
      <c r="AV837" s="21"/>
      <c r="DF837" s="19" t="s">
        <v>147</v>
      </c>
      <c r="DI837" s="19" t="s">
        <v>147</v>
      </c>
      <c r="DL837" s="19" t="s">
        <v>147</v>
      </c>
      <c r="DO837" s="19" t="s">
        <v>147</v>
      </c>
      <c r="DR837" s="40" t="str">
        <f aca="false">IF(RIGHT(B837,10)="(expanded)","X",IF(LEFT(A837,2)="Ip",IF(RIGHT(A837,1)="E","E",IF(RIGHT(A837,1)="D","D",IF(RIGHT(A837,1)="G","G","-"))),IF(RIGHT(A837,2)="_i","E",IF(RIGHT(A837,2)="_s","D",IF(RIGHT(A837,2)="_g","G","-")))))</f>
        <v>X</v>
      </c>
      <c r="DS837" s="40" t="s">
        <v>149</v>
      </c>
      <c r="DT837" s="40" t="s">
        <v>149</v>
      </c>
      <c r="DU837" s="40" t="s">
        <v>149</v>
      </c>
      <c r="DV837" s="40" t="str">
        <f aca="false">IF(L837="picklist","Yes","No")</f>
        <v>No</v>
      </c>
    </row>
    <row r="838" customFormat="false" ht="51" hidden="false" customHeight="false" outlineLevel="0" collapsed="false">
      <c r="A838" s="17" t="s">
        <v>2650</v>
      </c>
      <c r="B838" s="44" t="s">
        <v>2651</v>
      </c>
      <c r="C838" s="18" t="s">
        <v>2652</v>
      </c>
      <c r="D838" s="17" t="s">
        <v>162</v>
      </c>
      <c r="E838" s="19" t="n">
        <v>0</v>
      </c>
      <c r="F838" s="19" t="s">
        <v>232</v>
      </c>
      <c r="G838" s="19" t="s">
        <v>184</v>
      </c>
      <c r="H838" s="19" t="s">
        <v>185</v>
      </c>
      <c r="I838" s="19" t="s">
        <v>147</v>
      </c>
      <c r="J838" s="19" t="s">
        <v>147</v>
      </c>
      <c r="K838" s="19" t="s">
        <v>2653</v>
      </c>
      <c r="O838" s="19" t="s">
        <v>166</v>
      </c>
      <c r="S838" s="19"/>
      <c r="T838" s="19"/>
      <c r="U838" s="19"/>
      <c r="V838" s="19"/>
      <c r="W838" s="19"/>
      <c r="Y838" s="21" t="s">
        <v>351</v>
      </c>
      <c r="Z838" s="21"/>
      <c r="AA838" s="21"/>
      <c r="AB838" s="21"/>
      <c r="AC838" s="21"/>
      <c r="AD838" s="21"/>
      <c r="AE838" s="21"/>
      <c r="AF838" s="21"/>
      <c r="AG838" s="21"/>
      <c r="AH838" s="21"/>
      <c r="AI838" s="21"/>
      <c r="AJ838" s="21"/>
      <c r="AK838" s="21" t="s">
        <v>351</v>
      </c>
      <c r="AL838" s="21"/>
      <c r="AM838" s="21"/>
      <c r="AN838" s="21"/>
      <c r="AO838" s="21"/>
      <c r="AP838" s="21"/>
      <c r="AQ838" s="21"/>
      <c r="AR838" s="21"/>
      <c r="AS838" s="21"/>
      <c r="AT838" s="21"/>
      <c r="AU838" s="21"/>
      <c r="AV838" s="21"/>
      <c r="DR838" s="40" t="str">
        <f aca="false">IF(RIGHT(B838,10)="(expanded)","X",IF(LEFT(A838,2)="Ip",IF(RIGHT(A838,1)="E","E",IF(RIGHT(A838,1)="D","D",IF(RIGHT(A838,1)="G","G","-"))),IF(RIGHT(A838,2)="_i","E",IF(RIGHT(A838,2)="_s","D",IF(RIGHT(A838,2)="_g","G","-")))))</f>
        <v>-</v>
      </c>
      <c r="DS838" s="40" t="s">
        <v>149</v>
      </c>
      <c r="DT838" s="40" t="s">
        <v>149</v>
      </c>
      <c r="DU838" s="40" t="s">
        <v>149</v>
      </c>
      <c r="DV838" s="40" t="str">
        <f aca="false">IF(L838="picklist","Yes","No")</f>
        <v>No</v>
      </c>
    </row>
    <row r="839" customFormat="false" ht="38.25" hidden="false" customHeight="false" outlineLevel="0" collapsed="false">
      <c r="A839" s="17" t="s">
        <v>2654</v>
      </c>
      <c r="B839" s="44" t="s">
        <v>2655</v>
      </c>
      <c r="C839" s="18" t="s">
        <v>2656</v>
      </c>
      <c r="D839" s="17" t="s">
        <v>143</v>
      </c>
      <c r="E839" s="19" t="b">
        <f aca="false">FALSE()</f>
        <v>0</v>
      </c>
      <c r="F839" s="19" t="s">
        <v>232</v>
      </c>
      <c r="G839" s="19" t="s">
        <v>145</v>
      </c>
      <c r="H839" s="19" t="s">
        <v>146</v>
      </c>
      <c r="I839" s="19" t="s">
        <v>147</v>
      </c>
      <c r="J839" s="19" t="s">
        <v>147</v>
      </c>
      <c r="K839" s="19" t="s">
        <v>2657</v>
      </c>
      <c r="O839" s="19" t="s">
        <v>166</v>
      </c>
      <c r="S839" s="19"/>
      <c r="T839" s="19"/>
      <c r="U839" s="19"/>
      <c r="V839" s="19"/>
      <c r="W839" s="19"/>
      <c r="Y839" s="21" t="s">
        <v>351</v>
      </c>
      <c r="Z839" s="21"/>
      <c r="AA839" s="21"/>
      <c r="AB839" s="21"/>
      <c r="AC839" s="21"/>
      <c r="AD839" s="21"/>
      <c r="AE839" s="21"/>
      <c r="AF839" s="21"/>
      <c r="AG839" s="21"/>
      <c r="AH839" s="21"/>
      <c r="AI839" s="21"/>
      <c r="AJ839" s="21"/>
      <c r="AK839" s="21" t="s">
        <v>351</v>
      </c>
      <c r="AL839" s="21"/>
      <c r="AM839" s="21"/>
      <c r="AN839" s="21"/>
      <c r="AO839" s="21"/>
      <c r="AP839" s="21"/>
      <c r="AQ839" s="21"/>
      <c r="AR839" s="21"/>
      <c r="AS839" s="21"/>
      <c r="AT839" s="21"/>
      <c r="AU839" s="21"/>
      <c r="AV839" s="21"/>
      <c r="DR839" s="40" t="str">
        <f aca="false">IF(RIGHT(B839,10)="(expanded)","X",IF(LEFT(A839,2)="Ip",IF(RIGHT(A839,1)="E","E",IF(RIGHT(A839,1)="D","D",IF(RIGHT(A839,1)="G","G","-"))),IF(RIGHT(A839,2)="_i","E",IF(RIGHT(A839,2)="_s","D",IF(RIGHT(A839,2)="_g","G","-")))))</f>
        <v>-</v>
      </c>
      <c r="DS839" s="40" t="s">
        <v>149</v>
      </c>
      <c r="DT839" s="40" t="s">
        <v>149</v>
      </c>
      <c r="DU839" s="40" t="s">
        <v>149</v>
      </c>
      <c r="DV839" s="40" t="str">
        <f aca="false">IF(L839="picklist","Yes","No")</f>
        <v>No</v>
      </c>
    </row>
    <row r="840" customFormat="false" ht="25.5" hidden="false" customHeight="false" outlineLevel="0" collapsed="false">
      <c r="A840" s="17" t="s">
        <v>2658</v>
      </c>
      <c r="B840" s="18" t="s">
        <v>2659</v>
      </c>
      <c r="C840" s="18" t="s">
        <v>2660</v>
      </c>
      <c r="D840" s="17" t="s">
        <v>162</v>
      </c>
      <c r="E840" s="19" t="n">
        <v>0</v>
      </c>
      <c r="F840" s="19" t="s">
        <v>232</v>
      </c>
      <c r="G840" s="19" t="s">
        <v>184</v>
      </c>
      <c r="H840" s="19" t="s">
        <v>185</v>
      </c>
      <c r="I840" s="19" t="s">
        <v>147</v>
      </c>
      <c r="J840" s="19" t="s">
        <v>147</v>
      </c>
      <c r="K840" s="19" t="s">
        <v>2661</v>
      </c>
      <c r="O840" s="19" t="s">
        <v>166</v>
      </c>
      <c r="S840" s="19"/>
      <c r="T840" s="19"/>
      <c r="U840" s="19"/>
      <c r="V840" s="19"/>
      <c r="W840" s="19"/>
      <c r="Y840" s="21" t="s">
        <v>147</v>
      </c>
      <c r="Z840" s="21"/>
      <c r="AA840" s="21" t="s">
        <v>147</v>
      </c>
      <c r="AB840" s="21"/>
      <c r="AC840" s="21"/>
      <c r="AD840" s="21"/>
      <c r="AE840" s="21"/>
      <c r="AF840" s="21"/>
      <c r="AG840" s="21"/>
      <c r="AH840" s="21"/>
      <c r="AI840" s="21"/>
      <c r="AJ840" s="21"/>
      <c r="AK840" s="21" t="s">
        <v>147</v>
      </c>
      <c r="AL840" s="21"/>
      <c r="AM840" s="21" t="s">
        <v>147</v>
      </c>
      <c r="AN840" s="21"/>
      <c r="AO840" s="21"/>
      <c r="AP840" s="21"/>
      <c r="AQ840" s="21"/>
      <c r="AR840" s="21"/>
      <c r="AS840" s="21"/>
      <c r="AT840" s="21"/>
      <c r="AU840" s="21"/>
      <c r="AV840" s="21"/>
      <c r="DR840" s="40" t="str">
        <f aca="false">IF(RIGHT(B840,10)="(expanded)","X",IF(LEFT(A840,2)="Ip",IF(RIGHT(A840,1)="E","E",IF(RIGHT(A840,1)="D","D",IF(RIGHT(A840,1)="G","G","-"))),IF(RIGHT(A840,2)="_i","E",IF(RIGHT(A840,2)="_s","D",IF(RIGHT(A840,2)="_g","G","-")))))</f>
        <v>-</v>
      </c>
      <c r="DS840" s="40"/>
      <c r="DT840" s="40"/>
      <c r="DU840" s="40"/>
      <c r="DV840" s="40"/>
    </row>
    <row r="841" customFormat="false" ht="38.25" hidden="false" customHeight="false" outlineLevel="0" collapsed="false">
      <c r="A841" s="17" t="s">
        <v>2662</v>
      </c>
      <c r="B841" s="18" t="s">
        <v>2663</v>
      </c>
      <c r="C841" s="18" t="s">
        <v>2664</v>
      </c>
      <c r="D841" s="17" t="s">
        <v>162</v>
      </c>
      <c r="E841" s="19" t="n">
        <v>0</v>
      </c>
      <c r="F841" s="19" t="s">
        <v>232</v>
      </c>
      <c r="G841" s="19" t="s">
        <v>184</v>
      </c>
      <c r="H841" s="19" t="s">
        <v>185</v>
      </c>
      <c r="I841" s="19" t="s">
        <v>147</v>
      </c>
      <c r="J841" s="19" t="s">
        <v>147</v>
      </c>
      <c r="K841" s="19" t="s">
        <v>2661</v>
      </c>
      <c r="O841" s="19" t="s">
        <v>166</v>
      </c>
      <c r="S841" s="19"/>
      <c r="T841" s="19"/>
      <c r="U841" s="19"/>
      <c r="V841" s="19"/>
      <c r="W841" s="19"/>
      <c r="Y841" s="21"/>
      <c r="Z841" s="21"/>
      <c r="AA841" s="21"/>
      <c r="AB841" s="21"/>
      <c r="AC841" s="21"/>
      <c r="AD841" s="21"/>
      <c r="AE841" s="21"/>
      <c r="AF841" s="21"/>
      <c r="AG841" s="21"/>
      <c r="AH841" s="21"/>
      <c r="AI841" s="21"/>
      <c r="AJ841" s="21"/>
      <c r="AK841" s="21" t="s">
        <v>147</v>
      </c>
      <c r="AL841" s="21"/>
      <c r="AM841" s="21" t="s">
        <v>147</v>
      </c>
      <c r="AN841" s="21"/>
      <c r="AO841" s="21"/>
      <c r="AP841" s="21"/>
      <c r="AQ841" s="21"/>
      <c r="AR841" s="21"/>
      <c r="AS841" s="21"/>
      <c r="AT841" s="21"/>
      <c r="AU841" s="21"/>
      <c r="AV841" s="21"/>
      <c r="DR841" s="40"/>
      <c r="DS841" s="40"/>
      <c r="DT841" s="40"/>
      <c r="DU841" s="40"/>
      <c r="DV841" s="40"/>
    </row>
    <row r="842" customFormat="false" ht="51" hidden="false" customHeight="false" outlineLevel="0" collapsed="false">
      <c r="A842" s="17" t="s">
        <v>2665</v>
      </c>
      <c r="B842" s="44" t="s">
        <v>2666</v>
      </c>
      <c r="C842" s="18" t="s">
        <v>2667</v>
      </c>
      <c r="D842" s="17" t="s">
        <v>170</v>
      </c>
      <c r="E842" s="19" t="n">
        <v>-2</v>
      </c>
      <c r="F842" s="19" t="s">
        <v>232</v>
      </c>
      <c r="G842" s="19" t="s">
        <v>220</v>
      </c>
      <c r="H842" s="19" t="s">
        <v>146</v>
      </c>
      <c r="I842" s="19" t="s">
        <v>147</v>
      </c>
      <c r="J842" s="19" t="s">
        <v>147</v>
      </c>
      <c r="K842" s="19" t="s">
        <v>2668</v>
      </c>
      <c r="N842" s="19" t="s">
        <v>341</v>
      </c>
      <c r="S842" s="19"/>
      <c r="T842" s="19"/>
      <c r="U842" s="19"/>
      <c r="V842" s="19"/>
      <c r="W842" s="19"/>
      <c r="Y842" s="21" t="s">
        <v>351</v>
      </c>
      <c r="AK842" s="21" t="s">
        <v>351</v>
      </c>
      <c r="AL842" s="21"/>
      <c r="AM842" s="21"/>
      <c r="AN842" s="21"/>
      <c r="AO842" s="21"/>
      <c r="AP842" s="21"/>
      <c r="AQ842" s="21"/>
      <c r="AR842" s="21"/>
      <c r="AS842" s="21"/>
      <c r="AT842" s="21"/>
      <c r="AU842" s="21"/>
      <c r="AV842" s="21"/>
      <c r="DR842" s="40" t="str">
        <f aca="false">IF(RIGHT(B842,10)="(expanded)","X",IF(LEFT(A842,2)="Ip",IF(RIGHT(A842,1)="E","E",IF(RIGHT(A842,1)="D","D",IF(RIGHT(A842,1)="G","G","-"))),IF(RIGHT(A842,2)="_i","E",IF(RIGHT(A842,2)="_s","D",IF(RIGHT(A842,2)="_g","G","-")))))</f>
        <v>-</v>
      </c>
      <c r="DS842" s="40" t="s">
        <v>149</v>
      </c>
      <c r="DT842" s="40" t="s">
        <v>149</v>
      </c>
      <c r="DU842" s="40" t="s">
        <v>149</v>
      </c>
      <c r="DV842" s="40" t="str">
        <f aca="false">IF(L842="picklist","Yes","No")</f>
        <v>No</v>
      </c>
    </row>
    <row r="843" customFormat="false" ht="38.25" hidden="false" customHeight="false" outlineLevel="0" collapsed="false">
      <c r="A843" s="17" t="s">
        <v>2669</v>
      </c>
      <c r="B843" s="18" t="s">
        <v>2670</v>
      </c>
      <c r="C843" s="18" t="s">
        <v>2671</v>
      </c>
      <c r="D843" s="17" t="s">
        <v>162</v>
      </c>
      <c r="E843" s="19" t="n">
        <v>-1</v>
      </c>
      <c r="F843" s="19" t="s">
        <v>232</v>
      </c>
      <c r="G843" s="19" t="s">
        <v>942</v>
      </c>
      <c r="H843" s="19" t="s">
        <v>146</v>
      </c>
      <c r="I843" s="19" t="s">
        <v>225</v>
      </c>
      <c r="J843" s="19" t="s">
        <v>225</v>
      </c>
      <c r="K843" s="19" t="s">
        <v>2672</v>
      </c>
      <c r="M843" s="19" t="s">
        <v>982</v>
      </c>
      <c r="N843" s="19" t="s">
        <v>924</v>
      </c>
      <c r="O843" s="19" t="s">
        <v>228</v>
      </c>
      <c r="S843" s="19"/>
      <c r="T843" s="19"/>
      <c r="U843" s="19"/>
      <c r="V843" s="19"/>
      <c r="W843" s="19"/>
      <c r="Y843" s="21"/>
      <c r="AK843" s="21" t="s">
        <v>225</v>
      </c>
      <c r="AL843" s="21"/>
      <c r="AM843" s="21"/>
      <c r="AN843" s="21"/>
      <c r="AO843" s="21"/>
      <c r="AP843" s="21"/>
      <c r="AQ843" s="21"/>
      <c r="AR843" s="21"/>
      <c r="AS843" s="21"/>
      <c r="AT843" s="21"/>
      <c r="AU843" s="21"/>
      <c r="AV843" s="21"/>
      <c r="AW843" s="21" t="s">
        <v>225</v>
      </c>
      <c r="AX843" s="21"/>
      <c r="AY843" s="21"/>
      <c r="AZ843" s="21"/>
      <c r="BA843" s="21"/>
      <c r="BB843" s="21"/>
      <c r="BC843" s="21"/>
      <c r="BD843" s="21"/>
      <c r="BE843" s="21"/>
      <c r="BF843" s="21"/>
      <c r="BG843" s="21"/>
      <c r="BH843" s="21"/>
      <c r="BI843" s="21"/>
      <c r="DR843" s="40" t="str">
        <f aca="false">IF(RIGHT(B843,10)="(expanded)","X",IF(LEFT(A843,2)="Ip",IF(RIGHT(A843,1)="E","E",IF(RIGHT(A843,1)="D","D",IF(RIGHT(A843,1)="G","G","-"))),IF(RIGHT(A843,2)="_i","E",IF(RIGHT(A843,2)="_s","D",IF(RIGHT(A843,2)="_g","G","-")))))</f>
        <v>E</v>
      </c>
      <c r="DS843" s="40" t="s">
        <v>477</v>
      </c>
      <c r="DT843" s="40" t="s">
        <v>477</v>
      </c>
      <c r="DU843" s="40" t="s">
        <v>149</v>
      </c>
      <c r="DV843" s="40" t="str">
        <f aca="false">IF(L843="picklist","Yes","No")</f>
        <v>No</v>
      </c>
    </row>
    <row r="844" customFormat="false" ht="38.25" hidden="false" customHeight="false" outlineLevel="0" collapsed="false">
      <c r="A844" s="17" t="s">
        <v>2673</v>
      </c>
      <c r="B844" s="44" t="s">
        <v>2674</v>
      </c>
      <c r="C844" s="18" t="s">
        <v>2675</v>
      </c>
      <c r="D844" s="17" t="s">
        <v>162</v>
      </c>
      <c r="E844" s="19" t="n">
        <v>0</v>
      </c>
      <c r="F844" s="19" t="s">
        <v>232</v>
      </c>
      <c r="G844" s="19" t="s">
        <v>215</v>
      </c>
      <c r="H844" s="19" t="s">
        <v>216</v>
      </c>
      <c r="I844" s="19" t="s">
        <v>147</v>
      </c>
      <c r="J844" s="19" t="s">
        <v>147</v>
      </c>
      <c r="O844" s="19" t="s">
        <v>166</v>
      </c>
      <c r="S844" s="19"/>
      <c r="T844" s="19"/>
      <c r="U844" s="19"/>
      <c r="V844" s="19"/>
      <c r="W844" s="19"/>
      <c r="Y844" s="21" t="s">
        <v>147</v>
      </c>
      <c r="AK844" s="21" t="s">
        <v>147</v>
      </c>
      <c r="AL844" s="21"/>
      <c r="AM844" s="21"/>
      <c r="AN844" s="21"/>
      <c r="AO844" s="21"/>
      <c r="AP844" s="21"/>
      <c r="AQ844" s="21"/>
      <c r="AR844" s="21"/>
      <c r="AS844" s="21"/>
      <c r="AT844" s="21"/>
      <c r="AU844" s="21"/>
      <c r="AV844" s="21"/>
      <c r="DR844" s="40" t="str">
        <f aca="false">IF(RIGHT(B844,10)="(expanded)","X",IF(LEFT(A844,2)="Ip",IF(RIGHT(A844,1)="E","E",IF(RIGHT(A844,1)="D","D",IF(RIGHT(A844,1)="G","G","-"))),IF(RIGHT(A844,2)="_i","E",IF(RIGHT(A844,2)="_s","D",IF(RIGHT(A844,2)="_g","G","-")))))</f>
        <v>X</v>
      </c>
      <c r="DS844" s="40" t="s">
        <v>149</v>
      </c>
      <c r="DT844" s="40" t="s">
        <v>149</v>
      </c>
      <c r="DU844" s="40" t="s">
        <v>149</v>
      </c>
      <c r="DV844" s="40" t="str">
        <f aca="false">IF(L844="picklist","Yes","No")</f>
        <v>No</v>
      </c>
    </row>
    <row r="845" customFormat="false" ht="63.75" hidden="false" customHeight="false" outlineLevel="0" collapsed="false">
      <c r="A845" s="17" t="s">
        <v>2676</v>
      </c>
      <c r="B845" s="18" t="s">
        <v>2677</v>
      </c>
      <c r="C845" s="18" t="s">
        <v>2678</v>
      </c>
      <c r="D845" s="17" t="s">
        <v>170</v>
      </c>
      <c r="E845" s="19" t="n">
        <v>0</v>
      </c>
      <c r="F845" s="19" t="s">
        <v>549</v>
      </c>
      <c r="G845" s="19" t="s">
        <v>224</v>
      </c>
      <c r="H845" s="19" t="s">
        <v>146</v>
      </c>
      <c r="I845" s="19" t="s">
        <v>147</v>
      </c>
      <c r="J845" s="19" t="s">
        <v>147</v>
      </c>
      <c r="K845" s="19" t="s">
        <v>248</v>
      </c>
      <c r="O845" s="19" t="s">
        <v>260</v>
      </c>
      <c r="S845" s="19"/>
      <c r="T845" s="19"/>
      <c r="U845" s="19"/>
      <c r="V845" s="19"/>
      <c r="W845" s="19"/>
      <c r="DR845" s="40" t="str">
        <f aca="false">IF(RIGHT(B845,10)="(expanded)","X",IF(LEFT(A845,2)="Ip",IF(RIGHT(A845,1)="E","E",IF(RIGHT(A845,1)="D","D",IF(RIGHT(A845,1)="G","G","-"))),IF(RIGHT(A845,2)="_i","E",IF(RIGHT(A845,2)="_s","D",IF(RIGHT(A845,2)="_g","G","-")))))</f>
        <v>-</v>
      </c>
      <c r="DS845" s="40" t="s">
        <v>149</v>
      </c>
      <c r="DT845" s="40" t="s">
        <v>149</v>
      </c>
      <c r="DU845" s="40" t="s">
        <v>149</v>
      </c>
      <c r="DV845" s="40" t="str">
        <f aca="false">IF(L845="picklist","Yes","No")</f>
        <v>No</v>
      </c>
    </row>
    <row r="846" customFormat="false" ht="25.5" hidden="false" customHeight="false" outlineLevel="0" collapsed="false">
      <c r="A846" s="17" t="s">
        <v>2679</v>
      </c>
      <c r="B846" s="44" t="s">
        <v>2680</v>
      </c>
      <c r="C846" s="18" t="s">
        <v>2681</v>
      </c>
      <c r="D846" s="17" t="s">
        <v>162</v>
      </c>
      <c r="E846" s="19" t="n">
        <v>-1</v>
      </c>
      <c r="F846" s="19" t="s">
        <v>358</v>
      </c>
      <c r="G846" s="19" t="s">
        <v>220</v>
      </c>
      <c r="H846" s="19" t="s">
        <v>146</v>
      </c>
      <c r="I846" s="19" t="s">
        <v>147</v>
      </c>
      <c r="J846" s="19" t="s">
        <v>147</v>
      </c>
      <c r="K846" s="19" t="s">
        <v>2682</v>
      </c>
      <c r="O846" s="19" t="s">
        <v>276</v>
      </c>
      <c r="S846" s="19"/>
      <c r="T846" s="19"/>
      <c r="U846" s="19"/>
      <c r="V846" s="19"/>
      <c r="W846" s="19"/>
      <c r="AK846" s="21"/>
      <c r="AL846" s="21"/>
      <c r="AM846" s="21"/>
      <c r="AN846" s="21"/>
      <c r="AO846" s="21"/>
      <c r="AP846" s="21"/>
      <c r="AQ846" s="21"/>
      <c r="AR846" s="21"/>
      <c r="AS846" s="21"/>
      <c r="AT846" s="21"/>
      <c r="AU846" s="21"/>
      <c r="AV846" s="21"/>
      <c r="DR846" s="40" t="str">
        <f aca="false">IF(RIGHT(B846,10)="(expanded)","X",IF(LEFT(A846,2)="Ip",IF(RIGHT(A846,1)="E","E",IF(RIGHT(A846,1)="D","D",IF(RIGHT(A846,1)="G","G","-"))),IF(RIGHT(A846,2)="_i","E",IF(RIGHT(A846,2)="_s","D",IF(RIGHT(A846,2)="_g","G","-")))))</f>
        <v>-</v>
      </c>
      <c r="DS846" s="40" t="s">
        <v>149</v>
      </c>
      <c r="DT846" s="40" t="s">
        <v>477</v>
      </c>
      <c r="DU846" s="40" t="s">
        <v>149</v>
      </c>
      <c r="DV846" s="40" t="str">
        <f aca="false">IF(L846="picklist","Yes","No")</f>
        <v>No</v>
      </c>
    </row>
    <row r="847" customFormat="false" ht="51" hidden="false" customHeight="false" outlineLevel="0" collapsed="false">
      <c r="A847" s="17" t="s">
        <v>2683</v>
      </c>
      <c r="B847" s="44" t="s">
        <v>2680</v>
      </c>
      <c r="C847" s="18" t="s">
        <v>2684</v>
      </c>
      <c r="D847" s="17" t="s">
        <v>162</v>
      </c>
      <c r="E847" s="19" t="n">
        <v>-1</v>
      </c>
      <c r="F847" s="19" t="s">
        <v>232</v>
      </c>
      <c r="G847" s="19" t="s">
        <v>220</v>
      </c>
      <c r="H847" s="19" t="s">
        <v>146</v>
      </c>
      <c r="I847" s="19" t="s">
        <v>147</v>
      </c>
      <c r="J847" s="19" t="s">
        <v>147</v>
      </c>
      <c r="N847" s="19" t="s">
        <v>341</v>
      </c>
      <c r="O847" s="19" t="s">
        <v>166</v>
      </c>
      <c r="P847" s="41"/>
      <c r="Q847" s="41"/>
      <c r="R847" s="41"/>
      <c r="S847" s="19"/>
      <c r="T847" s="19"/>
      <c r="U847" s="19"/>
      <c r="V847" s="19"/>
      <c r="W847" s="19"/>
      <c r="Y847" s="21" t="s">
        <v>351</v>
      </c>
      <c r="AK847" s="21" t="s">
        <v>351</v>
      </c>
      <c r="BJ847" s="21"/>
      <c r="BK847" s="21"/>
      <c r="BL847" s="21"/>
      <c r="BM847" s="21"/>
      <c r="BT847" s="41"/>
      <c r="BU847" s="41"/>
      <c r="BV847" s="41"/>
      <c r="BW847" s="41"/>
      <c r="BX847" s="41"/>
      <c r="BY847" s="41"/>
      <c r="BZ847" s="41"/>
      <c r="CA847" s="41"/>
      <c r="CB847" s="41"/>
      <c r="CC847" s="41"/>
      <c r="CD847" s="41"/>
      <c r="CE847" s="41"/>
      <c r="CF847" s="41"/>
      <c r="CG847" s="41"/>
      <c r="CH847" s="41"/>
      <c r="CI847" s="41"/>
      <c r="CJ847" s="41"/>
      <c r="CK847" s="21"/>
      <c r="CL847" s="21"/>
      <c r="CM847" s="21"/>
      <c r="CN847" s="21"/>
      <c r="CO847" s="21"/>
      <c r="DR847" s="40" t="str">
        <f aca="false">IF(RIGHT(B847,10)="(expanded)","X",IF(LEFT(A847,2)="Ip",IF(RIGHT(A847,1)="E","E",IF(RIGHT(A847,1)="D","D",IF(RIGHT(A847,1)="G","G","-"))),IF(RIGHT(A847,2)="_i","E",IF(RIGHT(A847,2)="_s","D",IF(RIGHT(A847,2)="_g","G","-")))))</f>
        <v>-</v>
      </c>
      <c r="DS847" s="40" t="s">
        <v>149</v>
      </c>
      <c r="DT847" s="40" t="s">
        <v>149</v>
      </c>
      <c r="DU847" s="40" t="s">
        <v>149</v>
      </c>
      <c r="DV847" s="40" t="str">
        <f aca="false">IF(L847="picklist","Yes","No")</f>
        <v>No</v>
      </c>
    </row>
    <row r="848" customFormat="false" ht="76.5" hidden="false" customHeight="false" outlineLevel="0" collapsed="false">
      <c r="A848" s="17" t="s">
        <v>2685</v>
      </c>
      <c r="B848" s="44" t="s">
        <v>2686</v>
      </c>
      <c r="C848" s="18" t="s">
        <v>2687</v>
      </c>
      <c r="D848" s="17" t="s">
        <v>162</v>
      </c>
      <c r="E848" s="19" t="n">
        <v>0</v>
      </c>
      <c r="F848" s="19" t="s">
        <v>2242</v>
      </c>
      <c r="G848" s="19" t="s">
        <v>184</v>
      </c>
      <c r="H848" s="19" t="s">
        <v>185</v>
      </c>
      <c r="I848" s="19" t="s">
        <v>147</v>
      </c>
      <c r="J848" s="19" t="s">
        <v>147</v>
      </c>
      <c r="O848" s="19" t="s">
        <v>166</v>
      </c>
      <c r="S848" s="19"/>
      <c r="T848" s="19"/>
      <c r="U848" s="19"/>
      <c r="V848" s="19"/>
      <c r="W848" s="19"/>
      <c r="Y848" s="21"/>
      <c r="AD848" s="21" t="s">
        <v>147</v>
      </c>
      <c r="AE848" s="21"/>
      <c r="AK848" s="21"/>
      <c r="AL848" s="21"/>
      <c r="AM848" s="21"/>
      <c r="AN848" s="21"/>
      <c r="AO848" s="21"/>
      <c r="AP848" s="21" t="s">
        <v>147</v>
      </c>
      <c r="AQ848" s="21"/>
      <c r="AR848" s="21"/>
      <c r="AS848" s="21"/>
      <c r="AT848" s="21"/>
      <c r="AU848" s="21"/>
      <c r="AV848" s="21"/>
      <c r="DR848" s="40" t="str">
        <f aca="false">IF(RIGHT(B848,10)="(expanded)","X",IF(LEFT(A848,2)="Ip",IF(RIGHT(A848,1)="E","E",IF(RIGHT(A848,1)="D","D",IF(RIGHT(A848,1)="G","G","-"))),IF(RIGHT(A848,2)="_i","E",IF(RIGHT(A848,2)="_s","D",IF(RIGHT(A848,2)="_g","G","-")))))</f>
        <v>-</v>
      </c>
      <c r="DS848" s="40" t="s">
        <v>149</v>
      </c>
      <c r="DT848" s="40" t="s">
        <v>149</v>
      </c>
      <c r="DU848" s="40" t="s">
        <v>149</v>
      </c>
      <c r="DV848" s="40" t="str">
        <f aca="false">IF(L848="picklist","Yes","No")</f>
        <v>No</v>
      </c>
    </row>
    <row r="849" customFormat="false" ht="76.5" hidden="false" customHeight="false" outlineLevel="0" collapsed="false">
      <c r="A849" s="17" t="s">
        <v>2688</v>
      </c>
      <c r="B849" s="18" t="s">
        <v>2689</v>
      </c>
      <c r="C849" s="18" t="s">
        <v>2687</v>
      </c>
      <c r="D849" s="17" t="s">
        <v>162</v>
      </c>
      <c r="E849" s="19" t="n">
        <v>0</v>
      </c>
      <c r="F849" s="19" t="s">
        <v>2242</v>
      </c>
      <c r="G849" s="19" t="s">
        <v>184</v>
      </c>
      <c r="H849" s="19" t="s">
        <v>185</v>
      </c>
      <c r="I849" s="19" t="s">
        <v>147</v>
      </c>
      <c r="J849" s="19" t="s">
        <v>147</v>
      </c>
      <c r="O849" s="19" t="s">
        <v>166</v>
      </c>
      <c r="S849" s="19"/>
      <c r="T849" s="19"/>
      <c r="U849" s="19"/>
      <c r="V849" s="19"/>
      <c r="W849" s="19"/>
      <c r="Y849" s="21"/>
      <c r="Z849" s="21"/>
      <c r="AA849" s="21"/>
      <c r="AB849" s="21"/>
      <c r="AC849" s="21"/>
      <c r="AD849" s="21"/>
      <c r="AE849" s="21"/>
      <c r="AF849" s="21"/>
      <c r="AG849" s="21"/>
      <c r="AH849" s="21"/>
      <c r="AI849" s="21"/>
      <c r="AJ849" s="21"/>
      <c r="AK849" s="21"/>
      <c r="AL849" s="21"/>
      <c r="AM849" s="21"/>
      <c r="AN849" s="21"/>
      <c r="AO849" s="21"/>
      <c r="AP849" s="21" t="s">
        <v>147</v>
      </c>
      <c r="AQ849" s="21"/>
      <c r="AR849" s="21"/>
      <c r="AS849" s="21"/>
      <c r="AT849" s="21"/>
      <c r="AU849" s="21"/>
      <c r="AV849" s="21"/>
      <c r="DR849" s="40" t="str">
        <f aca="false">IF(RIGHT(B849,10)="(expanded)","X",IF(LEFT(A849,2)="Ip",IF(RIGHT(A849,1)="E","E",IF(RIGHT(A849,1)="D","D",IF(RIGHT(A849,1)="G","G","-"))),IF(RIGHT(A849,2)="_i","E",IF(RIGHT(A849,2)="_s","D",IF(RIGHT(A849,2)="_g","G","-")))))</f>
        <v>-</v>
      </c>
      <c r="DS849" s="40" t="s">
        <v>149</v>
      </c>
      <c r="DT849" s="40" t="s">
        <v>149</v>
      </c>
      <c r="DU849" s="40" t="s">
        <v>149</v>
      </c>
      <c r="DV849" s="40" t="str">
        <f aca="false">IF(L849="picklist","Yes","No")</f>
        <v>No</v>
      </c>
    </row>
    <row r="850" customFormat="false" ht="38.25" hidden="false" customHeight="false" outlineLevel="0" collapsed="false">
      <c r="A850" s="17" t="s">
        <v>2690</v>
      </c>
      <c r="B850" s="44" t="s">
        <v>2691</v>
      </c>
      <c r="C850" s="18" t="s">
        <v>2692</v>
      </c>
      <c r="D850" s="17" t="s">
        <v>162</v>
      </c>
      <c r="E850" s="19" t="n">
        <v>0</v>
      </c>
      <c r="F850" s="19" t="s">
        <v>2193</v>
      </c>
      <c r="G850" s="19" t="s">
        <v>215</v>
      </c>
      <c r="H850" s="19" t="s">
        <v>216</v>
      </c>
      <c r="I850" s="19" t="s">
        <v>147</v>
      </c>
      <c r="J850" s="19" t="s">
        <v>147</v>
      </c>
      <c r="O850" s="19" t="s">
        <v>166</v>
      </c>
      <c r="S850" s="19"/>
      <c r="T850" s="19"/>
      <c r="U850" s="19"/>
      <c r="V850" s="19"/>
      <c r="W850" s="19"/>
      <c r="X850" s="19" t="s">
        <v>147</v>
      </c>
      <c r="Y850" s="21" t="s">
        <v>147</v>
      </c>
      <c r="AJ850" s="21" t="s">
        <v>147</v>
      </c>
      <c r="AK850" s="21" t="s">
        <v>147</v>
      </c>
      <c r="AL850" s="21"/>
      <c r="AM850" s="21"/>
      <c r="AN850" s="21"/>
      <c r="AO850" s="21"/>
      <c r="AP850" s="21"/>
      <c r="AQ850" s="21"/>
      <c r="AR850" s="21"/>
      <c r="AS850" s="21"/>
      <c r="AT850" s="21"/>
      <c r="AU850" s="21"/>
      <c r="AV850" s="21" t="s">
        <v>147</v>
      </c>
      <c r="DR850" s="40" t="str">
        <f aca="false">IF(RIGHT(B850,10)="(expanded)","X",IF(LEFT(A850,2)="Ip",IF(RIGHT(A850,1)="E","E",IF(RIGHT(A850,1)="D","D",IF(RIGHT(A850,1)="G","G","-"))),IF(RIGHT(A850,2)="_i","E",IF(RIGHT(A850,2)="_s","D",IF(RIGHT(A850,2)="_g","G","-")))))</f>
        <v>-</v>
      </c>
      <c r="DS850" s="40" t="s">
        <v>149</v>
      </c>
      <c r="DT850" s="40" t="s">
        <v>149</v>
      </c>
      <c r="DU850" s="40" t="s">
        <v>149</v>
      </c>
      <c r="DV850" s="40" t="str">
        <f aca="false">IF(L850="picklist","Yes","No")</f>
        <v>No</v>
      </c>
    </row>
    <row r="851" customFormat="false" ht="38.25" hidden="false" customHeight="false" outlineLevel="0" collapsed="false">
      <c r="A851" s="17" t="s">
        <v>2693</v>
      </c>
      <c r="B851" s="18" t="s">
        <v>2694</v>
      </c>
      <c r="C851" s="18" t="s">
        <v>2692</v>
      </c>
      <c r="D851" s="17" t="s">
        <v>162</v>
      </c>
      <c r="E851" s="19" t="n">
        <v>0</v>
      </c>
      <c r="F851" s="19" t="s">
        <v>2193</v>
      </c>
      <c r="G851" s="19" t="s">
        <v>215</v>
      </c>
      <c r="H851" s="19" t="s">
        <v>216</v>
      </c>
      <c r="I851" s="19" t="s">
        <v>147</v>
      </c>
      <c r="J851" s="19" t="s">
        <v>147</v>
      </c>
      <c r="O851" s="19" t="s">
        <v>166</v>
      </c>
      <c r="S851" s="19"/>
      <c r="T851" s="19"/>
      <c r="U851" s="19"/>
      <c r="V851" s="19"/>
      <c r="W851" s="19"/>
      <c r="Y851" s="21"/>
      <c r="Z851" s="21"/>
      <c r="AA851" s="21"/>
      <c r="AB851" s="21"/>
      <c r="AC851" s="21"/>
      <c r="AD851" s="21"/>
      <c r="AE851" s="21"/>
      <c r="AF851" s="21"/>
      <c r="AG851" s="21"/>
      <c r="AH851" s="21"/>
      <c r="AI851" s="21"/>
      <c r="AJ851" s="21"/>
      <c r="AK851" s="21" t="s">
        <v>147</v>
      </c>
      <c r="AL851" s="21"/>
      <c r="AM851" s="21"/>
      <c r="AN851" s="21"/>
      <c r="AO851" s="21"/>
      <c r="AP851" s="21"/>
      <c r="AQ851" s="21"/>
      <c r="AR851" s="21"/>
      <c r="AS851" s="21"/>
      <c r="AT851" s="21"/>
      <c r="AU851" s="21"/>
      <c r="AV851" s="21"/>
      <c r="DR851" s="40" t="str">
        <f aca="false">IF(RIGHT(B851,10)="(expanded)","X",IF(LEFT(A851,2)="Ip",IF(RIGHT(A851,1)="E","E",IF(RIGHT(A851,1)="D","D",IF(RIGHT(A851,1)="G","G","-"))),IF(RIGHT(A851,2)="_i","E",IF(RIGHT(A851,2)="_s","D",IF(RIGHT(A851,2)="_g","G","-")))))</f>
        <v>-</v>
      </c>
      <c r="DS851" s="40" t="s">
        <v>149</v>
      </c>
      <c r="DT851" s="40" t="s">
        <v>149</v>
      </c>
      <c r="DU851" s="40" t="s">
        <v>149</v>
      </c>
      <c r="DV851" s="40" t="str">
        <f aca="false">IF(L851="picklist","Yes","No")</f>
        <v>No</v>
      </c>
    </row>
    <row r="852" customFormat="false" ht="25.5" hidden="false" customHeight="false" outlineLevel="0" collapsed="false">
      <c r="A852" s="17" t="s">
        <v>2695</v>
      </c>
      <c r="B852" s="18" t="s">
        <v>2696</v>
      </c>
      <c r="C852" s="18" t="s">
        <v>2697</v>
      </c>
      <c r="D852" s="17" t="s">
        <v>162</v>
      </c>
      <c r="E852" s="19" t="n">
        <v>0</v>
      </c>
      <c r="F852" s="19" t="s">
        <v>2100</v>
      </c>
      <c r="G852" s="19" t="s">
        <v>748</v>
      </c>
      <c r="H852" s="19" t="s">
        <v>164</v>
      </c>
      <c r="I852" s="19" t="s">
        <v>147</v>
      </c>
      <c r="J852" s="19" t="s">
        <v>147</v>
      </c>
      <c r="S852" s="19"/>
      <c r="T852" s="19"/>
      <c r="U852" s="19"/>
      <c r="V852" s="19"/>
      <c r="W852" s="19"/>
      <c r="DR852" s="40" t="str">
        <f aca="false">IF(RIGHT(B852,10)="(expanded)","X",IF(LEFT(A852,2)="Ip",IF(RIGHT(A852,1)="E","E",IF(RIGHT(A852,1)="D","D",IF(RIGHT(A852,1)="G","G","-"))),IF(RIGHT(A852,2)="_i","E",IF(RIGHT(A852,2)="_s","D",IF(RIGHT(A852,2)="_g","G","-")))))</f>
        <v>-</v>
      </c>
      <c r="DS852" s="40" t="s">
        <v>149</v>
      </c>
      <c r="DT852" s="40" t="s">
        <v>149</v>
      </c>
      <c r="DU852" s="40" t="s">
        <v>149</v>
      </c>
      <c r="DV852" s="40" t="str">
        <f aca="false">IF(L852="picklist","Yes","No")</f>
        <v>No</v>
      </c>
    </row>
    <row r="853" customFormat="false" ht="25.5" hidden="false" customHeight="false" outlineLevel="0" collapsed="false">
      <c r="A853" s="17" t="s">
        <v>2698</v>
      </c>
      <c r="B853" s="18" t="s">
        <v>2699</v>
      </c>
      <c r="C853" s="18" t="s">
        <v>2700</v>
      </c>
      <c r="D853" s="17" t="s">
        <v>162</v>
      </c>
      <c r="E853" s="19" t="n">
        <v>0</v>
      </c>
      <c r="F853" s="19" t="s">
        <v>2100</v>
      </c>
      <c r="G853" s="19" t="s">
        <v>748</v>
      </c>
      <c r="H853" s="19" t="s">
        <v>164</v>
      </c>
      <c r="I853" s="19" t="s">
        <v>147</v>
      </c>
      <c r="J853" s="19" t="s">
        <v>147</v>
      </c>
      <c r="S853" s="19"/>
      <c r="T853" s="19"/>
      <c r="U853" s="19"/>
      <c r="V853" s="19"/>
      <c r="W853" s="19"/>
      <c r="DR853" s="40" t="str">
        <f aca="false">IF(RIGHT(B853,10)="(expanded)","X",IF(LEFT(A853,2)="Ip",IF(RIGHT(A853,1)="E","E",IF(RIGHT(A853,1)="D","D",IF(RIGHT(A853,1)="G","G","-"))),IF(RIGHT(A853,2)="_i","E",IF(RIGHT(A853,2)="_s","D",IF(RIGHT(A853,2)="_g","G","-")))))</f>
        <v>-</v>
      </c>
      <c r="DS853" s="40" t="s">
        <v>149</v>
      </c>
      <c r="DT853" s="40" t="s">
        <v>149</v>
      </c>
      <c r="DU853" s="40" t="s">
        <v>149</v>
      </c>
      <c r="DV853" s="40" t="str">
        <f aca="false">IF(L853="picklist","Yes","No")</f>
        <v>No</v>
      </c>
    </row>
    <row r="854" customFormat="false" ht="25.5" hidden="false" customHeight="false" outlineLevel="0" collapsed="false">
      <c r="A854" s="17" t="s">
        <v>2701</v>
      </c>
      <c r="B854" s="18" t="s">
        <v>2702</v>
      </c>
      <c r="C854" s="18" t="s">
        <v>2703</v>
      </c>
      <c r="D854" s="17" t="s">
        <v>162</v>
      </c>
      <c r="E854" s="19" t="n">
        <v>-1</v>
      </c>
      <c r="F854" s="19" t="s">
        <v>232</v>
      </c>
      <c r="G854" s="19" t="s">
        <v>942</v>
      </c>
      <c r="H854" s="19" t="s">
        <v>146</v>
      </c>
      <c r="I854" s="19" t="s">
        <v>225</v>
      </c>
      <c r="J854" s="19" t="s">
        <v>225</v>
      </c>
      <c r="K854" s="19" t="s">
        <v>2704</v>
      </c>
      <c r="M854" s="17" t="s">
        <v>2205</v>
      </c>
      <c r="N854" s="19" t="s">
        <v>924</v>
      </c>
      <c r="O854" s="19" t="s">
        <v>228</v>
      </c>
      <c r="S854" s="19"/>
      <c r="T854" s="19"/>
      <c r="U854" s="19"/>
      <c r="V854" s="19"/>
      <c r="W854" s="19"/>
      <c r="Y854" s="21"/>
      <c r="AK854" s="21" t="s">
        <v>225</v>
      </c>
      <c r="AL854" s="21"/>
      <c r="AM854" s="21"/>
      <c r="AN854" s="21"/>
      <c r="AO854" s="21"/>
      <c r="AP854" s="21"/>
      <c r="AQ854" s="21"/>
      <c r="AR854" s="21"/>
      <c r="AS854" s="21"/>
      <c r="AT854" s="21"/>
      <c r="AU854" s="21"/>
      <c r="AV854" s="21"/>
      <c r="AW854" s="21" t="s">
        <v>2139</v>
      </c>
      <c r="AX854" s="21"/>
      <c r="AY854" s="21"/>
      <c r="AZ854" s="21"/>
      <c r="BA854" s="21"/>
      <c r="BB854" s="21"/>
      <c r="BC854" s="21"/>
      <c r="BD854" s="21"/>
      <c r="BE854" s="21"/>
      <c r="BF854" s="21"/>
      <c r="BG854" s="21"/>
      <c r="BH854" s="21"/>
      <c r="BI854" s="21"/>
      <c r="DR854" s="40" t="str">
        <f aca="false">IF(RIGHT(B854,10)="(expanded)","X",IF(LEFT(A854,2)="Ip",IF(RIGHT(A854,1)="E","E",IF(RIGHT(A854,1)="D","D",IF(RIGHT(A854,1)="G","G","-"))),IF(RIGHT(A854,2)="_i","E",IF(RIGHT(A854,2)="_s","D",IF(RIGHT(A854,2)="_g","G","-")))))</f>
        <v>E</v>
      </c>
      <c r="DS854" s="40" t="s">
        <v>477</v>
      </c>
      <c r="DT854" s="40" t="s">
        <v>477</v>
      </c>
      <c r="DU854" s="40" t="s">
        <v>149</v>
      </c>
      <c r="DV854" s="40" t="str">
        <f aca="false">IF(L854="picklist","Yes","No")</f>
        <v>No</v>
      </c>
    </row>
    <row r="855" customFormat="false" ht="38.25" hidden="false" customHeight="false" outlineLevel="0" collapsed="false">
      <c r="A855" s="17" t="s">
        <v>2705</v>
      </c>
      <c r="B855" s="44" t="s">
        <v>2706</v>
      </c>
      <c r="C855" s="18" t="s">
        <v>2707</v>
      </c>
      <c r="D855" s="17" t="s">
        <v>162</v>
      </c>
      <c r="E855" s="19" t="n">
        <v>0</v>
      </c>
      <c r="F855" s="19" t="s">
        <v>232</v>
      </c>
      <c r="G855" s="19" t="s">
        <v>220</v>
      </c>
      <c r="H855" s="19" t="s">
        <v>146</v>
      </c>
      <c r="I855" s="19" t="s">
        <v>147</v>
      </c>
      <c r="J855" s="19" t="s">
        <v>147</v>
      </c>
      <c r="O855" s="19" t="s">
        <v>166</v>
      </c>
      <c r="S855" s="19"/>
      <c r="T855" s="19"/>
      <c r="U855" s="19"/>
      <c r="V855" s="19"/>
      <c r="W855" s="19"/>
      <c r="Y855" s="21" t="s">
        <v>147</v>
      </c>
      <c r="AK855" s="21" t="s">
        <v>147</v>
      </c>
      <c r="AL855" s="21"/>
      <c r="AM855" s="21"/>
      <c r="AN855" s="21"/>
      <c r="AO855" s="21"/>
      <c r="AP855" s="21"/>
      <c r="AQ855" s="21"/>
      <c r="AR855" s="21"/>
      <c r="AS855" s="21"/>
      <c r="AT855" s="21"/>
      <c r="AU855" s="21"/>
      <c r="AV855" s="21"/>
      <c r="DR855" s="40" t="str">
        <f aca="false">IF(RIGHT(B855,10)="(expanded)","X",IF(LEFT(A855,2)="Ip",IF(RIGHT(A855,1)="E","E",IF(RIGHT(A855,1)="D","D",IF(RIGHT(A855,1)="G","G","-"))),IF(RIGHT(A855,2)="_i","E",IF(RIGHT(A855,2)="_s","D",IF(RIGHT(A855,2)="_g","G","-")))))</f>
        <v>X</v>
      </c>
      <c r="DS855" s="40" t="s">
        <v>149</v>
      </c>
      <c r="DT855" s="40" t="s">
        <v>149</v>
      </c>
      <c r="DU855" s="40" t="s">
        <v>149</v>
      </c>
      <c r="DV855" s="40" t="str">
        <f aca="false">IF(L855="picklist","Yes","No")</f>
        <v>No</v>
      </c>
    </row>
    <row r="856" customFormat="false" ht="38.25" hidden="false" customHeight="false" outlineLevel="0" collapsed="false">
      <c r="A856" s="17" t="s">
        <v>2708</v>
      </c>
      <c r="B856" s="18" t="s">
        <v>2709</v>
      </c>
      <c r="C856" s="18" t="s">
        <v>2710</v>
      </c>
      <c r="D856" s="17" t="s">
        <v>162</v>
      </c>
      <c r="E856" s="19" t="n">
        <v>-1</v>
      </c>
      <c r="F856" s="19" t="s">
        <v>232</v>
      </c>
      <c r="G856" s="19" t="s">
        <v>942</v>
      </c>
      <c r="H856" s="19" t="s">
        <v>146</v>
      </c>
      <c r="I856" s="19" t="s">
        <v>147</v>
      </c>
      <c r="J856" s="19" t="s">
        <v>147</v>
      </c>
      <c r="K856" s="19" t="s">
        <v>2711</v>
      </c>
      <c r="O856" s="19" t="s">
        <v>276</v>
      </c>
      <c r="S856" s="19"/>
      <c r="T856" s="19"/>
      <c r="U856" s="19"/>
      <c r="V856" s="19"/>
      <c r="W856" s="19"/>
      <c r="Y856" s="21"/>
      <c r="Z856" s="21"/>
      <c r="AA856" s="21"/>
      <c r="AB856" s="21"/>
      <c r="AC856" s="21"/>
      <c r="AD856" s="21"/>
      <c r="AE856" s="21"/>
      <c r="AF856" s="21"/>
      <c r="AG856" s="21"/>
      <c r="AH856" s="21"/>
      <c r="AI856" s="21"/>
      <c r="AJ856" s="21"/>
      <c r="AK856" s="21"/>
      <c r="AL856" s="21"/>
      <c r="AM856" s="21"/>
      <c r="AN856" s="21"/>
      <c r="AO856" s="21"/>
      <c r="AP856" s="21"/>
      <c r="AQ856" s="21"/>
      <c r="AR856" s="21"/>
      <c r="AS856" s="21"/>
      <c r="AT856" s="21"/>
      <c r="AU856" s="21"/>
      <c r="AV856" s="21"/>
      <c r="DR856" s="40" t="str">
        <f aca="false">IF(RIGHT(B856,10)="(expanded)","X",IF(LEFT(A856,2)="Ip",IF(RIGHT(A856,1)="E","E",IF(RIGHT(A856,1)="D","D",IF(RIGHT(A856,1)="G","G","-"))),IF(RIGHT(A856,2)="_i","E",IF(RIGHT(A856,2)="_s","D",IF(RIGHT(A856,2)="_g","G","-")))))</f>
        <v>E</v>
      </c>
      <c r="DS856" s="40" t="s">
        <v>477</v>
      </c>
      <c r="DT856" s="40" t="s">
        <v>477</v>
      </c>
      <c r="DU856" s="40" t="s">
        <v>149</v>
      </c>
      <c r="DV856" s="40" t="str">
        <f aca="false">IF(L856="picklist","Yes","No")</f>
        <v>No</v>
      </c>
    </row>
    <row r="857" customFormat="false" ht="38.25" hidden="false" customHeight="false" outlineLevel="0" collapsed="false">
      <c r="A857" s="17" t="s">
        <v>2712</v>
      </c>
      <c r="B857" s="44" t="s">
        <v>2713</v>
      </c>
      <c r="C857" s="18" t="s">
        <v>2714</v>
      </c>
      <c r="D857" s="17" t="s">
        <v>162</v>
      </c>
      <c r="E857" s="19" t="n">
        <v>0</v>
      </c>
      <c r="F857" s="19" t="s">
        <v>232</v>
      </c>
      <c r="G857" s="19" t="s">
        <v>215</v>
      </c>
      <c r="H857" s="19" t="s">
        <v>216</v>
      </c>
      <c r="I857" s="19" t="s">
        <v>147</v>
      </c>
      <c r="J857" s="19" t="s">
        <v>147</v>
      </c>
      <c r="O857" s="19" t="s">
        <v>166</v>
      </c>
      <c r="S857" s="19"/>
      <c r="T857" s="19"/>
      <c r="U857" s="19"/>
      <c r="V857" s="19"/>
      <c r="W857" s="19"/>
      <c r="Y857" s="21" t="s">
        <v>147</v>
      </c>
      <c r="AK857" s="21" t="s">
        <v>147</v>
      </c>
      <c r="AL857" s="21"/>
      <c r="AM857" s="21"/>
      <c r="AN857" s="21"/>
      <c r="AO857" s="21"/>
      <c r="AP857" s="21"/>
      <c r="AQ857" s="21"/>
      <c r="AR857" s="21"/>
      <c r="AS857" s="21"/>
      <c r="AT857" s="21"/>
      <c r="AU857" s="21"/>
      <c r="AV857" s="21"/>
      <c r="DR857" s="40" t="str">
        <f aca="false">IF(RIGHT(B857,10)="(expanded)","X",IF(LEFT(A857,2)="Ip",IF(RIGHT(A857,1)="E","E",IF(RIGHT(A857,1)="D","D",IF(RIGHT(A857,1)="G","G","-"))),IF(RIGHT(A857,2)="_i","E",IF(RIGHT(A857,2)="_s","D",IF(RIGHT(A857,2)="_g","G","-")))))</f>
        <v>X</v>
      </c>
      <c r="DS857" s="40" t="s">
        <v>149</v>
      </c>
      <c r="DT857" s="40" t="s">
        <v>149</v>
      </c>
      <c r="DU857" s="40" t="s">
        <v>149</v>
      </c>
      <c r="DV857" s="40" t="str">
        <f aca="false">IF(L857="picklist","Yes","No")</f>
        <v>No</v>
      </c>
    </row>
    <row r="858" customFormat="false" ht="25.5" hidden="false" customHeight="false" outlineLevel="0" collapsed="false">
      <c r="A858" s="17" t="s">
        <v>2715</v>
      </c>
      <c r="B858" s="18" t="s">
        <v>2716</v>
      </c>
      <c r="C858" s="18" t="s">
        <v>2717</v>
      </c>
      <c r="D858" s="17" t="s">
        <v>162</v>
      </c>
      <c r="E858" s="19" t="n">
        <v>-1</v>
      </c>
      <c r="F858" s="19" t="s">
        <v>232</v>
      </c>
      <c r="G858" s="19" t="s">
        <v>942</v>
      </c>
      <c r="H858" s="19" t="s">
        <v>146</v>
      </c>
      <c r="I858" s="19" t="s">
        <v>225</v>
      </c>
      <c r="J858" s="19" t="s">
        <v>225</v>
      </c>
      <c r="K858" s="19" t="s">
        <v>2718</v>
      </c>
      <c r="M858" s="19" t="s">
        <v>982</v>
      </c>
      <c r="N858" s="19" t="s">
        <v>924</v>
      </c>
      <c r="O858" s="19" t="s">
        <v>2005</v>
      </c>
      <c r="S858" s="19"/>
      <c r="T858" s="19"/>
      <c r="U858" s="19"/>
      <c r="V858" s="19"/>
      <c r="W858" s="19"/>
      <c r="Y858" s="21"/>
      <c r="AK858" s="21" t="s">
        <v>225</v>
      </c>
      <c r="AL858" s="21"/>
      <c r="AM858" s="21"/>
      <c r="AN858" s="21"/>
      <c r="AO858" s="21"/>
      <c r="AP858" s="21"/>
      <c r="AQ858" s="21"/>
      <c r="AR858" s="21"/>
      <c r="AS858" s="21"/>
      <c r="AT858" s="21"/>
      <c r="AU858" s="21"/>
      <c r="AV858" s="21"/>
      <c r="AW858" s="21" t="s">
        <v>2139</v>
      </c>
      <c r="AX858" s="21"/>
      <c r="AY858" s="21"/>
      <c r="AZ858" s="21"/>
      <c r="BA858" s="21"/>
      <c r="BB858" s="21"/>
      <c r="BC858" s="21"/>
      <c r="BD858" s="21"/>
      <c r="BE858" s="21"/>
      <c r="BF858" s="21"/>
      <c r="BG858" s="21"/>
      <c r="BH858" s="21"/>
      <c r="BI858" s="21"/>
      <c r="DR858" s="40" t="str">
        <f aca="false">IF(RIGHT(B858,10)="(expanded)","X",IF(LEFT(A858,2)="Ip",IF(RIGHT(A858,1)="E","E",IF(RIGHT(A858,1)="D","D",IF(RIGHT(A858,1)="G","G","-"))),IF(RIGHT(A858,2)="_i","E",IF(RIGHT(A858,2)="_s","D",IF(RIGHT(A858,2)="_g","G","-")))))</f>
        <v>E</v>
      </c>
      <c r="DS858" s="40" t="s">
        <v>477</v>
      </c>
      <c r="DT858" s="40" t="s">
        <v>477</v>
      </c>
      <c r="DU858" s="40" t="s">
        <v>149</v>
      </c>
      <c r="DV858" s="40" t="str">
        <f aca="false">IF(L858="picklist","Yes","No")</f>
        <v>No</v>
      </c>
    </row>
    <row r="859" customFormat="false" ht="25.5" hidden="false" customHeight="false" outlineLevel="0" collapsed="false">
      <c r="A859" s="17" t="s">
        <v>2719</v>
      </c>
      <c r="B859" s="44" t="s">
        <v>2720</v>
      </c>
      <c r="C859" s="18" t="s">
        <v>2721</v>
      </c>
      <c r="D859" s="17" t="s">
        <v>162</v>
      </c>
      <c r="E859" s="19" t="n">
        <v>0</v>
      </c>
      <c r="F859" s="19" t="s">
        <v>232</v>
      </c>
      <c r="G859" s="19" t="s">
        <v>215</v>
      </c>
      <c r="H859" s="19" t="s">
        <v>216</v>
      </c>
      <c r="I859" s="19" t="s">
        <v>147</v>
      </c>
      <c r="J859" s="19" t="s">
        <v>147</v>
      </c>
      <c r="O859" s="19" t="s">
        <v>166</v>
      </c>
      <c r="S859" s="19"/>
      <c r="T859" s="19"/>
      <c r="U859" s="19"/>
      <c r="V859" s="19"/>
      <c r="W859" s="19"/>
      <c r="Y859" s="21" t="s">
        <v>147</v>
      </c>
      <c r="AK859" s="21" t="s">
        <v>147</v>
      </c>
      <c r="AL859" s="21"/>
      <c r="AM859" s="21"/>
      <c r="AN859" s="21"/>
      <c r="AO859" s="21"/>
      <c r="AP859" s="21"/>
      <c r="AQ859" s="21"/>
      <c r="AR859" s="21"/>
      <c r="AS859" s="21"/>
      <c r="AT859" s="21"/>
      <c r="AU859" s="21"/>
      <c r="AV859" s="21"/>
      <c r="DR859" s="40" t="str">
        <f aca="false">IF(RIGHT(B859,10)="(expanded)","X",IF(LEFT(A859,2)="Ip",IF(RIGHT(A859,1)="E","E",IF(RIGHT(A859,1)="D","D",IF(RIGHT(A859,1)="G","G","-"))),IF(RIGHT(A859,2)="_i","E",IF(RIGHT(A859,2)="_s","D",IF(RIGHT(A859,2)="_g","G","-")))))</f>
        <v>X</v>
      </c>
      <c r="DS859" s="40" t="s">
        <v>149</v>
      </c>
      <c r="DT859" s="40" t="s">
        <v>149</v>
      </c>
      <c r="DU859" s="40" t="s">
        <v>149</v>
      </c>
      <c r="DV859" s="40" t="str">
        <f aca="false">IF(L859="picklist","Yes","No")</f>
        <v>No</v>
      </c>
    </row>
    <row r="860" customFormat="false" ht="51" hidden="false" customHeight="false" outlineLevel="0" collapsed="false">
      <c r="A860" s="17" t="s">
        <v>2722</v>
      </c>
      <c r="B860" s="18" t="s">
        <v>2723</v>
      </c>
      <c r="C860" s="18" t="s">
        <v>2724</v>
      </c>
      <c r="D860" s="17" t="s">
        <v>306</v>
      </c>
      <c r="F860" s="19" t="s">
        <v>2725</v>
      </c>
      <c r="G860" s="19" t="s">
        <v>224</v>
      </c>
      <c r="H860" s="19" t="s">
        <v>146</v>
      </c>
      <c r="I860" s="19" t="s">
        <v>147</v>
      </c>
      <c r="J860" s="19" t="s">
        <v>147</v>
      </c>
      <c r="K860" s="19" t="s">
        <v>248</v>
      </c>
      <c r="O860" s="19" t="s">
        <v>276</v>
      </c>
      <c r="S860" s="19"/>
      <c r="T860" s="19"/>
      <c r="U860" s="19"/>
      <c r="V860" s="19"/>
      <c r="W860" s="19"/>
      <c r="DR860" s="40" t="str">
        <f aca="false">IF(RIGHT(B860,10)="(expanded)","X",IF(LEFT(A860,2)="Ip",IF(RIGHT(A860,1)="E","E",IF(RIGHT(A860,1)="D","D",IF(RIGHT(A860,1)="G","G","-"))),IF(RIGHT(A860,2)="_i","E",IF(RIGHT(A860,2)="_s","D",IF(RIGHT(A860,2)="_g","G","-")))))</f>
        <v>-</v>
      </c>
      <c r="DS860" s="40" t="s">
        <v>149</v>
      </c>
      <c r="DT860" s="40" t="s">
        <v>149</v>
      </c>
      <c r="DU860" s="40" t="s">
        <v>149</v>
      </c>
      <c r="DV860" s="40" t="str">
        <f aca="false">IF(L860="picklist","Yes","No")</f>
        <v>No</v>
      </c>
    </row>
    <row r="861" customFormat="false" ht="38.25" hidden="false" customHeight="false" outlineLevel="0" collapsed="false">
      <c r="A861" s="17" t="s">
        <v>2726</v>
      </c>
      <c r="B861" s="18" t="s">
        <v>2727</v>
      </c>
      <c r="C861" s="18" t="s">
        <v>2728</v>
      </c>
      <c r="D861" s="17" t="s">
        <v>306</v>
      </c>
      <c r="F861" s="19" t="s">
        <v>2725</v>
      </c>
      <c r="G861" s="19" t="s">
        <v>224</v>
      </c>
      <c r="H861" s="19" t="s">
        <v>146</v>
      </c>
      <c r="I861" s="19" t="s">
        <v>147</v>
      </c>
      <c r="J861" s="19" t="s">
        <v>147</v>
      </c>
      <c r="K861" s="19" t="s">
        <v>248</v>
      </c>
      <c r="O861" s="19" t="s">
        <v>276</v>
      </c>
      <c r="S861" s="19"/>
      <c r="T861" s="19"/>
      <c r="U861" s="19"/>
      <c r="V861" s="19"/>
      <c r="W861" s="19"/>
      <c r="DR861" s="40" t="str">
        <f aca="false">IF(RIGHT(B861,10)="(expanded)","X",IF(LEFT(A861,2)="Ip",IF(RIGHT(A861,1)="E","E",IF(RIGHT(A861,1)="D","D",IF(RIGHT(A861,1)="G","G","-"))),IF(RIGHT(A861,2)="_i","E",IF(RIGHT(A861,2)="_s","D",IF(RIGHT(A861,2)="_g","G","-")))))</f>
        <v>-</v>
      </c>
      <c r="DS861" s="40" t="s">
        <v>149</v>
      </c>
      <c r="DT861" s="40" t="s">
        <v>149</v>
      </c>
      <c r="DU861" s="40" t="s">
        <v>149</v>
      </c>
      <c r="DV861" s="40" t="str">
        <f aca="false">IF(L861="picklist","Yes","No")</f>
        <v>No</v>
      </c>
    </row>
    <row r="862" customFormat="false" ht="63.75" hidden="false" customHeight="false" outlineLevel="0" collapsed="false">
      <c r="A862" s="17" t="s">
        <v>2729</v>
      </c>
      <c r="B862" s="44" t="s">
        <v>2730</v>
      </c>
      <c r="C862" s="18" t="s">
        <v>2731</v>
      </c>
      <c r="D862" s="17" t="s">
        <v>162</v>
      </c>
      <c r="E862" s="19" t="n">
        <v>0</v>
      </c>
      <c r="F862" s="19" t="s">
        <v>2193</v>
      </c>
      <c r="G862" s="19" t="s">
        <v>184</v>
      </c>
      <c r="H862" s="19" t="s">
        <v>185</v>
      </c>
      <c r="I862" s="19" t="s">
        <v>147</v>
      </c>
      <c r="J862" s="19" t="s">
        <v>147</v>
      </c>
      <c r="O862" s="19" t="s">
        <v>166</v>
      </c>
      <c r="S862" s="19"/>
      <c r="T862" s="19"/>
      <c r="U862" s="19"/>
      <c r="V862" s="19"/>
      <c r="W862" s="19"/>
      <c r="Y862" s="21" t="s">
        <v>147</v>
      </c>
      <c r="AK862" s="21" t="s">
        <v>147</v>
      </c>
      <c r="AL862" s="21"/>
      <c r="AM862" s="21"/>
      <c r="AN862" s="21"/>
      <c r="AO862" s="21"/>
      <c r="AP862" s="21"/>
      <c r="AQ862" s="21"/>
      <c r="AR862" s="21"/>
      <c r="AS862" s="21"/>
      <c r="AT862" s="21"/>
      <c r="AU862" s="21"/>
      <c r="AV862" s="21"/>
      <c r="DB862" s="19" t="s">
        <v>147</v>
      </c>
      <c r="DC862" s="19" t="s">
        <v>147</v>
      </c>
      <c r="DR862" s="40" t="str">
        <f aca="false">IF(RIGHT(B862,10)="(expanded)","X",IF(LEFT(A862,2)="Ip",IF(RIGHT(A862,1)="E","E",IF(RIGHT(A862,1)="D","D",IF(RIGHT(A862,1)="G","G","-"))),IF(RIGHT(A862,2)="_i","E",IF(RIGHT(A862,2)="_s","D",IF(RIGHT(A862,2)="_g","G","-")))))</f>
        <v>-</v>
      </c>
      <c r="DS862" s="40" t="s">
        <v>149</v>
      </c>
      <c r="DT862" s="40" t="s">
        <v>149</v>
      </c>
      <c r="DU862" s="40" t="s">
        <v>149</v>
      </c>
      <c r="DV862" s="40" t="str">
        <f aca="false">IF(L862="picklist","Yes","No")</f>
        <v>No</v>
      </c>
    </row>
    <row r="863" customFormat="false" ht="63.75" hidden="false" customHeight="false" outlineLevel="0" collapsed="false">
      <c r="A863" s="17" t="s">
        <v>2732</v>
      </c>
      <c r="B863" s="18" t="s">
        <v>2733</v>
      </c>
      <c r="C863" s="18" t="s">
        <v>2731</v>
      </c>
      <c r="D863" s="17" t="s">
        <v>162</v>
      </c>
      <c r="E863" s="19" t="n">
        <v>0</v>
      </c>
      <c r="F863" s="19" t="s">
        <v>2193</v>
      </c>
      <c r="G863" s="19" t="s">
        <v>184</v>
      </c>
      <c r="H863" s="19" t="s">
        <v>185</v>
      </c>
      <c r="I863" s="19" t="s">
        <v>147</v>
      </c>
      <c r="J863" s="19" t="s">
        <v>147</v>
      </c>
      <c r="O863" s="19" t="s">
        <v>166</v>
      </c>
      <c r="S863" s="19"/>
      <c r="T863" s="19"/>
      <c r="U863" s="19"/>
      <c r="V863" s="19"/>
      <c r="W863" s="19"/>
      <c r="Y863" s="21"/>
      <c r="Z863" s="21"/>
      <c r="AA863" s="21"/>
      <c r="AB863" s="21"/>
      <c r="AC863" s="21"/>
      <c r="AD863" s="21"/>
      <c r="AE863" s="21"/>
      <c r="AF863" s="21"/>
      <c r="AG863" s="21"/>
      <c r="AH863" s="21"/>
      <c r="AI863" s="21"/>
      <c r="AJ863" s="21"/>
      <c r="AK863" s="21" t="s">
        <v>147</v>
      </c>
      <c r="AL863" s="21"/>
      <c r="AM863" s="21"/>
      <c r="AN863" s="21"/>
      <c r="AO863" s="21"/>
      <c r="AP863" s="21"/>
      <c r="AQ863" s="21"/>
      <c r="AR863" s="21"/>
      <c r="AS863" s="21"/>
      <c r="AT863" s="21"/>
      <c r="AU863" s="21"/>
      <c r="AV863" s="21"/>
      <c r="DR863" s="40" t="str">
        <f aca="false">IF(RIGHT(B863,10)="(expanded)","X",IF(LEFT(A863,2)="Ip",IF(RIGHT(A863,1)="E","E",IF(RIGHT(A863,1)="D","D",IF(RIGHT(A863,1)="G","G","-"))),IF(RIGHT(A863,2)="_i","E",IF(RIGHT(A863,2)="_s","D",IF(RIGHT(A863,2)="_g","G","-")))))</f>
        <v>-</v>
      </c>
      <c r="DS863" s="40" t="s">
        <v>149</v>
      </c>
      <c r="DT863" s="40" t="s">
        <v>149</v>
      </c>
      <c r="DU863" s="40" t="s">
        <v>149</v>
      </c>
      <c r="DV863" s="40" t="str">
        <f aca="false">IF(L863="picklist","Yes","No")</f>
        <v>No</v>
      </c>
    </row>
    <row r="864" customFormat="false" ht="38.25" hidden="false" customHeight="false" outlineLevel="0" collapsed="false">
      <c r="A864" s="17" t="s">
        <v>2734</v>
      </c>
      <c r="B864" s="44" t="s">
        <v>2735</v>
      </c>
      <c r="C864" s="18" t="s">
        <v>2736</v>
      </c>
      <c r="D864" s="17" t="s">
        <v>162</v>
      </c>
      <c r="E864" s="19" t="n">
        <v>0</v>
      </c>
      <c r="F864" s="19" t="s">
        <v>2193</v>
      </c>
      <c r="G864" s="19" t="s">
        <v>215</v>
      </c>
      <c r="H864" s="19" t="s">
        <v>216</v>
      </c>
      <c r="I864" s="19" t="s">
        <v>147</v>
      </c>
      <c r="J864" s="19" t="s">
        <v>147</v>
      </c>
      <c r="O864" s="19" t="s">
        <v>166</v>
      </c>
      <c r="S864" s="19"/>
      <c r="T864" s="19"/>
      <c r="U864" s="19"/>
      <c r="V864" s="19"/>
      <c r="W864" s="19"/>
      <c r="X864" s="19" t="s">
        <v>147</v>
      </c>
      <c r="Y864" s="21" t="s">
        <v>147</v>
      </c>
      <c r="AK864" s="21" t="s">
        <v>147</v>
      </c>
      <c r="AL864" s="21"/>
      <c r="AM864" s="21"/>
      <c r="AN864" s="21"/>
      <c r="AO864" s="21"/>
      <c r="AP864" s="21"/>
      <c r="AQ864" s="21"/>
      <c r="AR864" s="21"/>
      <c r="AS864" s="21"/>
      <c r="AT864" s="21"/>
      <c r="AU864" s="21"/>
      <c r="AV864" s="21"/>
      <c r="DR864" s="40" t="str">
        <f aca="false">IF(RIGHT(B864,10)="(expanded)","X",IF(LEFT(A864,2)="Ip",IF(RIGHT(A864,1)="E","E",IF(RIGHT(A864,1)="D","D",IF(RIGHT(A864,1)="G","G","-"))),IF(RIGHT(A864,2)="_i","E",IF(RIGHT(A864,2)="_s","D",IF(RIGHT(A864,2)="_g","G","-")))))</f>
        <v>-</v>
      </c>
      <c r="DS864" s="40" t="s">
        <v>149</v>
      </c>
      <c r="DT864" s="40" t="s">
        <v>149</v>
      </c>
      <c r="DU864" s="40" t="s">
        <v>149</v>
      </c>
      <c r="DV864" s="40" t="str">
        <f aca="false">IF(L864="picklist","Yes","No")</f>
        <v>No</v>
      </c>
    </row>
    <row r="865" customFormat="false" ht="38.25" hidden="false" customHeight="false" outlineLevel="0" collapsed="false">
      <c r="A865" s="17" t="s">
        <v>2737</v>
      </c>
      <c r="B865" s="18" t="s">
        <v>2738</v>
      </c>
      <c r="C865" s="18" t="s">
        <v>2736</v>
      </c>
      <c r="D865" s="17" t="s">
        <v>162</v>
      </c>
      <c r="E865" s="19" t="n">
        <v>0</v>
      </c>
      <c r="F865" s="19" t="s">
        <v>2193</v>
      </c>
      <c r="G865" s="19" t="s">
        <v>184</v>
      </c>
      <c r="H865" s="19" t="s">
        <v>185</v>
      </c>
      <c r="I865" s="19" t="s">
        <v>147</v>
      </c>
      <c r="J865" s="19" t="s">
        <v>147</v>
      </c>
      <c r="O865" s="19" t="s">
        <v>166</v>
      </c>
      <c r="S865" s="19"/>
      <c r="T865" s="19"/>
      <c r="U865" s="19"/>
      <c r="V865" s="19"/>
      <c r="W865" s="19"/>
      <c r="Y865" s="21"/>
      <c r="Z865" s="21"/>
      <c r="AA865" s="21"/>
      <c r="AB865" s="21"/>
      <c r="AC865" s="21"/>
      <c r="AD865" s="21"/>
      <c r="AE865" s="21"/>
      <c r="AF865" s="21"/>
      <c r="AG865" s="21"/>
      <c r="AH865" s="21"/>
      <c r="AI865" s="21"/>
      <c r="AJ865" s="21"/>
      <c r="AK865" s="21" t="s">
        <v>147</v>
      </c>
      <c r="AL865" s="21"/>
      <c r="AM865" s="21"/>
      <c r="AN865" s="21"/>
      <c r="AO865" s="21"/>
      <c r="AP865" s="21"/>
      <c r="AQ865" s="21"/>
      <c r="AR865" s="21"/>
      <c r="AS865" s="21"/>
      <c r="AT865" s="21"/>
      <c r="AU865" s="21"/>
      <c r="AV865" s="21"/>
      <c r="DR865" s="40" t="str">
        <f aca="false">IF(RIGHT(B865,10)="(expanded)","X",IF(LEFT(A865,2)="Ip",IF(RIGHT(A865,1)="E","E",IF(RIGHT(A865,1)="D","D",IF(RIGHT(A865,1)="G","G","-"))),IF(RIGHT(A865,2)="_i","E",IF(RIGHT(A865,2)="_s","D",IF(RIGHT(A865,2)="_g","G","-")))))</f>
        <v>-</v>
      </c>
      <c r="DS865" s="40" t="s">
        <v>149</v>
      </c>
      <c r="DT865" s="40" t="s">
        <v>149</v>
      </c>
      <c r="DU865" s="40" t="s">
        <v>149</v>
      </c>
      <c r="DV865" s="40" t="str">
        <f aca="false">IF(L865="picklist","Yes","No")</f>
        <v>No</v>
      </c>
    </row>
    <row r="866" customFormat="false" ht="38.25" hidden="false" customHeight="false" outlineLevel="0" collapsed="false">
      <c r="A866" s="17" t="s">
        <v>2739</v>
      </c>
      <c r="B866" s="44" t="s">
        <v>2740</v>
      </c>
      <c r="C866" s="18" t="s">
        <v>2741</v>
      </c>
      <c r="D866" s="17" t="s">
        <v>162</v>
      </c>
      <c r="E866" s="19" t="n">
        <v>0</v>
      </c>
      <c r="F866" s="19" t="s">
        <v>2193</v>
      </c>
      <c r="G866" s="19" t="s">
        <v>215</v>
      </c>
      <c r="H866" s="19" t="s">
        <v>216</v>
      </c>
      <c r="I866" s="19" t="s">
        <v>147</v>
      </c>
      <c r="J866" s="19" t="s">
        <v>147</v>
      </c>
      <c r="O866" s="19" t="s">
        <v>166</v>
      </c>
      <c r="S866" s="19"/>
      <c r="T866" s="19"/>
      <c r="U866" s="19"/>
      <c r="V866" s="19"/>
      <c r="W866" s="19"/>
      <c r="X866" s="19" t="s">
        <v>147</v>
      </c>
      <c r="Y866" s="21" t="s">
        <v>147</v>
      </c>
      <c r="AK866" s="21" t="s">
        <v>147</v>
      </c>
      <c r="AL866" s="21"/>
      <c r="AM866" s="21"/>
      <c r="AN866" s="21"/>
      <c r="AO866" s="21"/>
      <c r="AP866" s="21"/>
      <c r="AQ866" s="21"/>
      <c r="AR866" s="21"/>
      <c r="AS866" s="21"/>
      <c r="AT866" s="21"/>
      <c r="AU866" s="21"/>
      <c r="AV866" s="21"/>
      <c r="DR866" s="40" t="str">
        <f aca="false">IF(RIGHT(B866,10)="(expanded)","X",IF(LEFT(A866,2)="Ip",IF(RIGHT(A866,1)="E","E",IF(RIGHT(A866,1)="D","D",IF(RIGHT(A866,1)="G","G","-"))),IF(RIGHT(A866,2)="_i","E",IF(RIGHT(A866,2)="_s","D",IF(RIGHT(A866,2)="_g","G","-")))))</f>
        <v>-</v>
      </c>
      <c r="DS866" s="40" t="s">
        <v>149</v>
      </c>
      <c r="DT866" s="40" t="s">
        <v>149</v>
      </c>
      <c r="DU866" s="40" t="s">
        <v>149</v>
      </c>
      <c r="DV866" s="40" t="str">
        <f aca="false">IF(L866="picklist","Yes","No")</f>
        <v>No</v>
      </c>
    </row>
    <row r="867" customFormat="false" ht="38.25" hidden="false" customHeight="false" outlineLevel="0" collapsed="false">
      <c r="A867" s="17" t="s">
        <v>2742</v>
      </c>
      <c r="B867" s="18" t="s">
        <v>2743</v>
      </c>
      <c r="C867" s="18" t="s">
        <v>2741</v>
      </c>
      <c r="D867" s="17" t="s">
        <v>162</v>
      </c>
      <c r="E867" s="19" t="n">
        <v>0</v>
      </c>
      <c r="F867" s="19" t="s">
        <v>2193</v>
      </c>
      <c r="G867" s="19" t="s">
        <v>184</v>
      </c>
      <c r="H867" s="19" t="s">
        <v>185</v>
      </c>
      <c r="I867" s="19" t="s">
        <v>147</v>
      </c>
      <c r="J867" s="19" t="s">
        <v>147</v>
      </c>
      <c r="O867" s="19" t="s">
        <v>166</v>
      </c>
      <c r="S867" s="19"/>
      <c r="T867" s="19"/>
      <c r="U867" s="19"/>
      <c r="V867" s="19"/>
      <c r="W867" s="19"/>
      <c r="Y867" s="21"/>
      <c r="Z867" s="21"/>
      <c r="AA867" s="21"/>
      <c r="AB867" s="21"/>
      <c r="AC867" s="21"/>
      <c r="AD867" s="21"/>
      <c r="AE867" s="21"/>
      <c r="AF867" s="21"/>
      <c r="AG867" s="21"/>
      <c r="AH867" s="21"/>
      <c r="AI867" s="21"/>
      <c r="AJ867" s="21"/>
      <c r="AK867" s="21" t="s">
        <v>147</v>
      </c>
      <c r="AL867" s="21"/>
      <c r="AM867" s="21"/>
      <c r="AN867" s="21"/>
      <c r="AO867" s="21"/>
      <c r="AP867" s="21"/>
      <c r="AQ867" s="21"/>
      <c r="AR867" s="21"/>
      <c r="AS867" s="21"/>
      <c r="AT867" s="21"/>
      <c r="AU867" s="21"/>
      <c r="AV867" s="21"/>
      <c r="DR867" s="40" t="str">
        <f aca="false">IF(RIGHT(B867,10)="(expanded)","X",IF(LEFT(A867,2)="Ip",IF(RIGHT(A867,1)="E","E",IF(RIGHT(A867,1)="D","D",IF(RIGHT(A867,1)="G","G","-"))),IF(RIGHT(A867,2)="_i","E",IF(RIGHT(A867,2)="_s","D",IF(RIGHT(A867,2)="_g","G","-")))))</f>
        <v>-</v>
      </c>
      <c r="DS867" s="40" t="s">
        <v>149</v>
      </c>
      <c r="DT867" s="40" t="s">
        <v>149</v>
      </c>
      <c r="DU867" s="40" t="s">
        <v>149</v>
      </c>
      <c r="DV867" s="40" t="str">
        <f aca="false">IF(L867="picklist","Yes","No")</f>
        <v>No</v>
      </c>
    </row>
    <row r="868" customFormat="false" ht="102" hidden="false" customHeight="false" outlineLevel="0" collapsed="false">
      <c r="A868" s="17" t="s">
        <v>2744</v>
      </c>
      <c r="B868" s="44" t="s">
        <v>2745</v>
      </c>
      <c r="C868" s="18" t="s">
        <v>2746</v>
      </c>
      <c r="D868" s="17" t="s">
        <v>143</v>
      </c>
      <c r="E868" s="19" t="b">
        <f aca="false">FALSE()</f>
        <v>0</v>
      </c>
      <c r="F868" s="19" t="s">
        <v>232</v>
      </c>
      <c r="G868" s="19" t="s">
        <v>145</v>
      </c>
      <c r="H868" s="19" t="s">
        <v>146</v>
      </c>
      <c r="I868" s="19" t="s">
        <v>147</v>
      </c>
      <c r="J868" s="19" t="s">
        <v>147</v>
      </c>
      <c r="K868" s="19" t="s">
        <v>2747</v>
      </c>
      <c r="S868" s="19"/>
      <c r="T868" s="19"/>
      <c r="U868" s="19"/>
      <c r="V868" s="19"/>
      <c r="W868" s="19"/>
      <c r="Y868" s="21" t="s">
        <v>351</v>
      </c>
      <c r="Z868" s="21"/>
      <c r="AA868" s="21"/>
      <c r="AB868" s="21"/>
      <c r="AC868" s="21"/>
      <c r="AD868" s="21"/>
      <c r="AE868" s="21"/>
      <c r="AF868" s="21"/>
      <c r="AG868" s="21"/>
      <c r="AH868" s="21"/>
      <c r="AI868" s="21"/>
      <c r="AJ868" s="21"/>
      <c r="AK868" s="21" t="s">
        <v>351</v>
      </c>
      <c r="AL868" s="21"/>
      <c r="AM868" s="21"/>
      <c r="AN868" s="21"/>
      <c r="AO868" s="21"/>
      <c r="AP868" s="21"/>
      <c r="AQ868" s="21"/>
      <c r="AR868" s="21"/>
      <c r="AS868" s="21"/>
      <c r="AT868" s="21"/>
      <c r="AU868" s="21"/>
      <c r="AV868" s="21"/>
      <c r="DR868" s="40" t="str">
        <f aca="false">IF(RIGHT(B868,10)="(expanded)","X",IF(LEFT(A868,2)="Ip",IF(RIGHT(A868,1)="E","E",IF(RIGHT(A868,1)="D","D",IF(RIGHT(A868,1)="G","G","-"))),IF(RIGHT(A868,2)="_i","E",IF(RIGHT(A868,2)="_s","D",IF(RIGHT(A868,2)="_g","G","-")))))</f>
        <v>-</v>
      </c>
      <c r="DS868" s="40" t="s">
        <v>149</v>
      </c>
      <c r="DT868" s="40" t="s">
        <v>149</v>
      </c>
      <c r="DU868" s="40" t="s">
        <v>149</v>
      </c>
      <c r="DV868" s="40" t="str">
        <f aca="false">IF(L868="picklist","Yes","No")</f>
        <v>No</v>
      </c>
    </row>
    <row r="869" customFormat="false" ht="38.25" hidden="false" customHeight="false" outlineLevel="0" collapsed="false">
      <c r="A869" s="17" t="s">
        <v>2748</v>
      </c>
      <c r="B869" s="44" t="s">
        <v>2749</v>
      </c>
      <c r="C869" s="18" t="s">
        <v>2750</v>
      </c>
      <c r="D869" s="17" t="s">
        <v>143</v>
      </c>
      <c r="E869" s="19" t="b">
        <f aca="false">FALSE()</f>
        <v>0</v>
      </c>
      <c r="F869" s="19" t="s">
        <v>2193</v>
      </c>
      <c r="G869" s="19" t="s">
        <v>145</v>
      </c>
      <c r="H869" s="19" t="s">
        <v>146</v>
      </c>
      <c r="I869" s="19" t="s">
        <v>147</v>
      </c>
      <c r="J869" s="19" t="s">
        <v>147</v>
      </c>
      <c r="O869" s="19" t="s">
        <v>166</v>
      </c>
      <c r="S869" s="19"/>
      <c r="T869" s="19"/>
      <c r="U869" s="19"/>
      <c r="V869" s="19"/>
      <c r="W869" s="19"/>
      <c r="X869" s="19" t="s">
        <v>147</v>
      </c>
      <c r="Y869" s="21" t="s">
        <v>147</v>
      </c>
      <c r="AK869" s="21" t="s">
        <v>147</v>
      </c>
      <c r="AL869" s="21"/>
      <c r="AM869" s="21"/>
      <c r="AN869" s="21"/>
      <c r="AO869" s="21"/>
      <c r="AP869" s="21"/>
      <c r="AQ869" s="21"/>
      <c r="AR869" s="21"/>
      <c r="AS869" s="21"/>
      <c r="AT869" s="21"/>
      <c r="AU869" s="21"/>
      <c r="AV869" s="21"/>
      <c r="DR869" s="40" t="str">
        <f aca="false">IF(RIGHT(B869,10)="(expanded)","X",IF(LEFT(A869,2)="Ip",IF(RIGHT(A869,1)="E","E",IF(RIGHT(A869,1)="D","D",IF(RIGHT(A869,1)="G","G","-"))),IF(RIGHT(A869,2)="_i","E",IF(RIGHT(A869,2)="_s","D",IF(RIGHT(A869,2)="_g","G","-")))))</f>
        <v>-</v>
      </c>
      <c r="DS869" s="40" t="s">
        <v>149</v>
      </c>
      <c r="DT869" s="40" t="s">
        <v>149</v>
      </c>
      <c r="DU869" s="40" t="s">
        <v>149</v>
      </c>
      <c r="DV869" s="40" t="str">
        <f aca="false">IF(L869="picklist","Yes","No")</f>
        <v>No</v>
      </c>
    </row>
    <row r="870" customFormat="false" ht="76.5" hidden="false" customHeight="false" outlineLevel="0" collapsed="false">
      <c r="A870" s="17" t="s">
        <v>2751</v>
      </c>
      <c r="B870" s="44" t="s">
        <v>2752</v>
      </c>
      <c r="C870" s="18" t="s">
        <v>2753</v>
      </c>
      <c r="D870" s="17" t="s">
        <v>162</v>
      </c>
      <c r="E870" s="19" t="n">
        <v>0</v>
      </c>
      <c r="F870" s="19" t="s">
        <v>232</v>
      </c>
      <c r="G870" s="19" t="s">
        <v>184</v>
      </c>
      <c r="H870" s="19" t="s">
        <v>185</v>
      </c>
      <c r="I870" s="19" t="s">
        <v>147</v>
      </c>
      <c r="J870" s="19" t="s">
        <v>147</v>
      </c>
      <c r="O870" s="19" t="s">
        <v>166</v>
      </c>
      <c r="S870" s="19"/>
      <c r="T870" s="19"/>
      <c r="U870" s="19"/>
      <c r="V870" s="19"/>
      <c r="W870" s="19"/>
      <c r="X870" s="19" t="s">
        <v>147</v>
      </c>
      <c r="Y870" s="21" t="s">
        <v>147</v>
      </c>
      <c r="AE870" s="21" t="s">
        <v>147</v>
      </c>
      <c r="AK870" s="21" t="s">
        <v>147</v>
      </c>
      <c r="AL870" s="21"/>
      <c r="AM870" s="21"/>
      <c r="AN870" s="21"/>
      <c r="AO870" s="21"/>
      <c r="AP870" s="21"/>
      <c r="AQ870" s="21" t="s">
        <v>147</v>
      </c>
      <c r="AR870" s="21"/>
      <c r="AS870" s="21"/>
      <c r="AT870" s="21"/>
      <c r="AU870" s="21"/>
      <c r="AV870" s="21"/>
      <c r="DR870" s="40" t="str">
        <f aca="false">IF(RIGHT(B870,10)="(expanded)","X",IF(LEFT(A870,2)="Ip",IF(RIGHT(A870,1)="E","E",IF(RIGHT(A870,1)="D","D",IF(RIGHT(A870,1)="G","G","-"))),IF(RIGHT(A870,2)="_i","E",IF(RIGHT(A870,2)="_s","D",IF(RIGHT(A870,2)="_g","G","-")))))</f>
        <v>-</v>
      </c>
      <c r="DS870" s="40" t="s">
        <v>149</v>
      </c>
      <c r="DT870" s="40" t="s">
        <v>149</v>
      </c>
      <c r="DU870" s="40" t="s">
        <v>149</v>
      </c>
      <c r="DV870" s="40" t="str">
        <f aca="false">IF(L870="picklist","Yes","No")</f>
        <v>No</v>
      </c>
    </row>
    <row r="871" customFormat="false" ht="63.75" hidden="false" customHeight="false" outlineLevel="0" collapsed="false">
      <c r="A871" s="17" t="s">
        <v>2754</v>
      </c>
      <c r="B871" s="44" t="s">
        <v>2755</v>
      </c>
      <c r="C871" s="18" t="s">
        <v>2756</v>
      </c>
      <c r="D871" s="17" t="s">
        <v>170</v>
      </c>
      <c r="E871" s="19" t="n">
        <v>-2</v>
      </c>
      <c r="F871" s="19" t="s">
        <v>232</v>
      </c>
      <c r="G871" s="19" t="s">
        <v>220</v>
      </c>
      <c r="H871" s="19" t="s">
        <v>146</v>
      </c>
      <c r="I871" s="19" t="s">
        <v>147</v>
      </c>
      <c r="J871" s="19" t="s">
        <v>147</v>
      </c>
      <c r="K871" s="19" t="s">
        <v>2757</v>
      </c>
      <c r="N871" s="19" t="s">
        <v>341</v>
      </c>
      <c r="O871" s="19" t="s">
        <v>166</v>
      </c>
      <c r="S871" s="19"/>
      <c r="T871" s="19"/>
      <c r="U871" s="19"/>
      <c r="V871" s="19"/>
      <c r="W871" s="19"/>
      <c r="X871" s="19" t="s">
        <v>147</v>
      </c>
      <c r="Y871" s="21" t="s">
        <v>147</v>
      </c>
      <c r="AK871" s="21" t="s">
        <v>147</v>
      </c>
      <c r="AL871" s="21"/>
      <c r="AM871" s="21"/>
      <c r="AN871" s="21"/>
      <c r="AO871" s="21"/>
      <c r="AP871" s="21"/>
      <c r="AQ871" s="21"/>
      <c r="AR871" s="21"/>
      <c r="AS871" s="21"/>
      <c r="AT871" s="21"/>
      <c r="AU871" s="21"/>
      <c r="AV871" s="21"/>
      <c r="DR871" s="40" t="str">
        <f aca="false">IF(RIGHT(B871,10)="(expanded)","X",IF(LEFT(A871,2)="Ip",IF(RIGHT(A871,1)="E","E",IF(RIGHT(A871,1)="D","D",IF(RIGHT(A871,1)="G","G","-"))),IF(RIGHT(A871,2)="_i","E",IF(RIGHT(A871,2)="_s","D",IF(RIGHT(A871,2)="_g","G","-")))))</f>
        <v>-</v>
      </c>
      <c r="DS871" s="40" t="s">
        <v>149</v>
      </c>
      <c r="DT871" s="40" t="s">
        <v>149</v>
      </c>
      <c r="DU871" s="40" t="s">
        <v>149</v>
      </c>
      <c r="DV871" s="40" t="str">
        <f aca="false">IF(L871="picklist","Yes","No")</f>
        <v>No</v>
      </c>
    </row>
    <row r="872" customFormat="false" ht="63.75" hidden="false" customHeight="false" outlineLevel="0" collapsed="false">
      <c r="A872" s="17" t="s">
        <v>2758</v>
      </c>
      <c r="B872" s="18" t="s">
        <v>2759</v>
      </c>
      <c r="C872" s="18" t="s">
        <v>2760</v>
      </c>
      <c r="D872" s="17" t="s">
        <v>162</v>
      </c>
      <c r="E872" s="19" t="n">
        <v>0</v>
      </c>
      <c r="F872" s="19" t="s">
        <v>2193</v>
      </c>
      <c r="G872" s="19" t="s">
        <v>184</v>
      </c>
      <c r="H872" s="19" t="s">
        <v>185</v>
      </c>
      <c r="I872" s="19" t="s">
        <v>147</v>
      </c>
      <c r="J872" s="19" t="s">
        <v>147</v>
      </c>
      <c r="O872" s="19" t="s">
        <v>166</v>
      </c>
      <c r="S872" s="19"/>
      <c r="T872" s="19"/>
      <c r="U872" s="19"/>
      <c r="V872" s="19"/>
      <c r="W872" s="19"/>
      <c r="X872" s="19" t="s">
        <v>147</v>
      </c>
      <c r="DR872" s="40" t="str">
        <f aca="false">IF(RIGHT(B872,10)="(expanded)","X",IF(LEFT(A872,2)="Ip",IF(RIGHT(A872,1)="E","E",IF(RIGHT(A872,1)="D","D",IF(RIGHT(A872,1)="G","G","-"))),IF(RIGHT(A872,2)="_i","E",IF(RIGHT(A872,2)="_s","D",IF(RIGHT(A872,2)="_g","G","-")))))</f>
        <v>-</v>
      </c>
      <c r="DS872" s="40" t="s">
        <v>149</v>
      </c>
      <c r="DT872" s="40" t="s">
        <v>149</v>
      </c>
      <c r="DU872" s="40" t="s">
        <v>149</v>
      </c>
      <c r="DV872" s="40" t="str">
        <f aca="false">IF(L872="picklist","Yes","No")</f>
        <v>No</v>
      </c>
    </row>
    <row r="873" customFormat="false" ht="51" hidden="false" customHeight="false" outlineLevel="0" collapsed="false">
      <c r="A873" s="17" t="s">
        <v>2761</v>
      </c>
      <c r="B873" s="18" t="s">
        <v>2762</v>
      </c>
      <c r="C873" s="18" t="s">
        <v>2763</v>
      </c>
      <c r="D873" s="17" t="s">
        <v>170</v>
      </c>
      <c r="E873" s="19" t="n">
        <v>-1</v>
      </c>
      <c r="F873" s="19" t="s">
        <v>232</v>
      </c>
      <c r="G873" s="19" t="s">
        <v>942</v>
      </c>
      <c r="H873" s="19" t="s">
        <v>146</v>
      </c>
      <c r="I873" s="19" t="s">
        <v>225</v>
      </c>
      <c r="J873" s="19" t="s">
        <v>225</v>
      </c>
      <c r="K873" s="19" t="s">
        <v>2764</v>
      </c>
      <c r="L873" s="19" t="s">
        <v>328</v>
      </c>
      <c r="M873" s="17" t="s">
        <v>2765</v>
      </c>
      <c r="N873" s="19" t="s">
        <v>924</v>
      </c>
      <c r="O873" s="19" t="s">
        <v>228</v>
      </c>
      <c r="S873" s="19"/>
      <c r="T873" s="19"/>
      <c r="U873" s="19"/>
      <c r="V873" s="19"/>
      <c r="W873" s="19"/>
      <c r="Y873" s="21"/>
      <c r="AK873" s="21" t="s">
        <v>225</v>
      </c>
      <c r="AL873" s="21"/>
      <c r="AM873" s="21"/>
      <c r="AN873" s="21"/>
      <c r="AO873" s="21"/>
      <c r="AP873" s="21"/>
      <c r="AQ873" s="21"/>
      <c r="AR873" s="21"/>
      <c r="AS873" s="21"/>
      <c r="AT873" s="21"/>
      <c r="AU873" s="21"/>
      <c r="AV873" s="21"/>
      <c r="AW873" s="21" t="s">
        <v>225</v>
      </c>
      <c r="AX873" s="21"/>
      <c r="AY873" s="21"/>
      <c r="AZ873" s="21"/>
      <c r="BA873" s="21"/>
      <c r="BB873" s="21"/>
      <c r="BC873" s="21"/>
      <c r="BD873" s="21"/>
      <c r="BE873" s="21"/>
      <c r="BF873" s="21"/>
      <c r="BG873" s="21"/>
      <c r="BH873" s="21"/>
      <c r="BI873" s="21"/>
      <c r="DR873" s="40" t="str">
        <f aca="false">IF(RIGHT(B873,10)="(expanded)","X",IF(LEFT(A873,2)="Ip",IF(RIGHT(A873,1)="E","E",IF(RIGHT(A873,1)="D","D",IF(RIGHT(A873,1)="G","G","-"))),IF(RIGHT(A873,2)="_i","E",IF(RIGHT(A873,2)="_s","D",IF(RIGHT(A873,2)="_g","G","-")))))</f>
        <v>E</v>
      </c>
      <c r="DS873" s="40" t="s">
        <v>477</v>
      </c>
      <c r="DT873" s="40" t="s">
        <v>477</v>
      </c>
      <c r="DU873" s="40" t="s">
        <v>149</v>
      </c>
      <c r="DV873" s="40" t="str">
        <f aca="false">IF(L873="picklist","Yes","No")</f>
        <v>Yes</v>
      </c>
    </row>
    <row r="874" customFormat="false" ht="51" hidden="false" customHeight="false" outlineLevel="0" collapsed="false">
      <c r="A874" s="17" t="s">
        <v>2766</v>
      </c>
      <c r="B874" s="44" t="s">
        <v>2767</v>
      </c>
      <c r="C874" s="18" t="s">
        <v>2768</v>
      </c>
      <c r="D874" s="17" t="s">
        <v>170</v>
      </c>
      <c r="E874" s="19" t="n">
        <v>0</v>
      </c>
      <c r="F874" s="19" t="s">
        <v>232</v>
      </c>
      <c r="G874" s="19" t="s">
        <v>224</v>
      </c>
      <c r="H874" s="19" t="s">
        <v>146</v>
      </c>
      <c r="I874" s="19" t="s">
        <v>147</v>
      </c>
      <c r="J874" s="19" t="s">
        <v>147</v>
      </c>
      <c r="L874" s="19" t="s">
        <v>328</v>
      </c>
      <c r="M874" s="17" t="s">
        <v>2769</v>
      </c>
      <c r="O874" s="19" t="s">
        <v>166</v>
      </c>
      <c r="S874" s="19"/>
      <c r="T874" s="19"/>
      <c r="U874" s="19"/>
      <c r="V874" s="19"/>
      <c r="W874" s="19"/>
      <c r="X874" s="19" t="s">
        <v>147</v>
      </c>
      <c r="Y874" s="21" t="s">
        <v>147</v>
      </c>
      <c r="AK874" s="21" t="s">
        <v>147</v>
      </c>
      <c r="AL874" s="21"/>
      <c r="AM874" s="21"/>
      <c r="AN874" s="21"/>
      <c r="AO874" s="21"/>
      <c r="AP874" s="21"/>
      <c r="AQ874" s="21"/>
      <c r="AR874" s="21"/>
      <c r="AS874" s="21"/>
      <c r="AT874" s="21"/>
      <c r="AU874" s="21"/>
      <c r="AV874" s="21"/>
      <c r="DR874" s="40" t="str">
        <f aca="false">IF(RIGHT(B874,10)="(expanded)","X",IF(LEFT(A874,2)="Ip",IF(RIGHT(A874,1)="E","E",IF(RIGHT(A874,1)="D","D",IF(RIGHT(A874,1)="G","G","-"))),IF(RIGHT(A874,2)="_i","E",IF(RIGHT(A874,2)="_s","D",IF(RIGHT(A874,2)="_g","G","-")))))</f>
        <v>X</v>
      </c>
      <c r="DS874" s="40" t="s">
        <v>149</v>
      </c>
      <c r="DT874" s="40" t="s">
        <v>149</v>
      </c>
      <c r="DU874" s="40" t="s">
        <v>149</v>
      </c>
      <c r="DV874" s="40" t="str">
        <f aca="false">IF(L874="picklist","Yes","No")</f>
        <v>Yes</v>
      </c>
    </row>
    <row r="875" customFormat="false" ht="38.25" hidden="false" customHeight="false" outlineLevel="0" collapsed="false">
      <c r="A875" s="17" t="s">
        <v>2770</v>
      </c>
      <c r="B875" s="44" t="s">
        <v>2771</v>
      </c>
      <c r="C875" s="18" t="s">
        <v>2772</v>
      </c>
      <c r="D875" s="17" t="s">
        <v>223</v>
      </c>
      <c r="F875" s="19" t="s">
        <v>386</v>
      </c>
      <c r="G875" s="19" t="s">
        <v>224</v>
      </c>
      <c r="H875" s="19" t="s">
        <v>146</v>
      </c>
      <c r="I875" s="19" t="s">
        <v>147</v>
      </c>
      <c r="J875" s="19" t="s">
        <v>147</v>
      </c>
      <c r="K875" s="19" t="s">
        <v>2773</v>
      </c>
      <c r="O875" s="19" t="s">
        <v>276</v>
      </c>
      <c r="S875" s="19"/>
      <c r="T875" s="19"/>
      <c r="U875" s="19"/>
      <c r="V875" s="19"/>
      <c r="W875" s="19"/>
      <c r="Y875" s="21"/>
      <c r="AA875" s="21" t="s">
        <v>147</v>
      </c>
      <c r="AK875" s="21"/>
      <c r="AL875" s="21"/>
      <c r="AM875" s="21" t="s">
        <v>147</v>
      </c>
      <c r="AN875" s="21"/>
      <c r="AO875" s="21"/>
      <c r="AP875" s="21"/>
      <c r="AQ875" s="21"/>
      <c r="AR875" s="21"/>
      <c r="AS875" s="21"/>
      <c r="AT875" s="21"/>
      <c r="AU875" s="21"/>
      <c r="AV875" s="21"/>
      <c r="DR875" s="40" t="str">
        <f aca="false">IF(RIGHT(B875,10)="(expanded)","X",IF(LEFT(A875,2)="Ip",IF(RIGHT(A875,1)="E","E",IF(RIGHT(A875,1)="D","D",IF(RIGHT(A875,1)="G","G","-"))),IF(RIGHT(A875,2)="_i","E",IF(RIGHT(A875,2)="_s","D",IF(RIGHT(A875,2)="_g","G","-")))))</f>
        <v>-</v>
      </c>
      <c r="DS875" s="40" t="s">
        <v>149</v>
      </c>
      <c r="DT875" s="40" t="s">
        <v>149</v>
      </c>
      <c r="DU875" s="40" t="s">
        <v>149</v>
      </c>
      <c r="DV875" s="40" t="str">
        <f aca="false">IF(L875="picklist","Yes","No")</f>
        <v>No</v>
      </c>
    </row>
    <row r="876" customFormat="false" ht="38.25" hidden="false" customHeight="false" outlineLevel="0" collapsed="false">
      <c r="A876" s="17" t="s">
        <v>2774</v>
      </c>
      <c r="B876" s="44" t="s">
        <v>2775</v>
      </c>
      <c r="C876" s="18" t="s">
        <v>2776</v>
      </c>
      <c r="D876" s="17" t="s">
        <v>223</v>
      </c>
      <c r="F876" s="19" t="s">
        <v>386</v>
      </c>
      <c r="G876" s="19" t="s">
        <v>224</v>
      </c>
      <c r="H876" s="19" t="s">
        <v>146</v>
      </c>
      <c r="I876" s="19" t="s">
        <v>147</v>
      </c>
      <c r="J876" s="19" t="s">
        <v>147</v>
      </c>
      <c r="K876" s="19" t="s">
        <v>2777</v>
      </c>
      <c r="O876" s="19" t="s">
        <v>276</v>
      </c>
      <c r="S876" s="19"/>
      <c r="T876" s="19"/>
      <c r="U876" s="19"/>
      <c r="V876" s="19"/>
      <c r="W876" s="19"/>
      <c r="Y876" s="21"/>
      <c r="AA876" s="21" t="s">
        <v>147</v>
      </c>
      <c r="AK876" s="21"/>
      <c r="AL876" s="21"/>
      <c r="AM876" s="21" t="s">
        <v>147</v>
      </c>
      <c r="AN876" s="21"/>
      <c r="AO876" s="21"/>
      <c r="AP876" s="21"/>
      <c r="AQ876" s="21"/>
      <c r="AR876" s="21"/>
      <c r="AS876" s="21"/>
      <c r="AT876" s="21"/>
      <c r="AU876" s="21"/>
      <c r="AV876" s="21"/>
      <c r="DR876" s="40" t="str">
        <f aca="false">IF(RIGHT(B876,10)="(expanded)","X",IF(LEFT(A876,2)="Ip",IF(RIGHT(A876,1)="E","E",IF(RIGHT(A876,1)="D","D",IF(RIGHT(A876,1)="G","G","-"))),IF(RIGHT(A876,2)="_i","E",IF(RIGHT(A876,2)="_s","D",IF(RIGHT(A876,2)="_g","G","-")))))</f>
        <v>-</v>
      </c>
      <c r="DS876" s="40" t="s">
        <v>149</v>
      </c>
      <c r="DT876" s="40" t="s">
        <v>149</v>
      </c>
      <c r="DU876" s="40" t="s">
        <v>149</v>
      </c>
      <c r="DV876" s="40" t="str">
        <f aca="false">IF(L876="picklist","Yes","No")</f>
        <v>No</v>
      </c>
    </row>
    <row r="877" customFormat="false" ht="25.5" hidden="false" customHeight="false" outlineLevel="0" collapsed="false">
      <c r="A877" s="17" t="s">
        <v>2778</v>
      </c>
      <c r="B877" s="44" t="s">
        <v>2779</v>
      </c>
      <c r="C877" s="18" t="s">
        <v>2780</v>
      </c>
      <c r="D877" s="17" t="s">
        <v>170</v>
      </c>
      <c r="E877" s="19" t="n">
        <v>-1</v>
      </c>
      <c r="F877" s="19" t="s">
        <v>232</v>
      </c>
      <c r="G877" s="19" t="s">
        <v>568</v>
      </c>
      <c r="H877" s="19" t="s">
        <v>146</v>
      </c>
      <c r="I877" s="19" t="s">
        <v>147</v>
      </c>
      <c r="J877" s="19" t="s">
        <v>147</v>
      </c>
      <c r="N877" s="19" t="s">
        <v>341</v>
      </c>
      <c r="O877" s="19" t="s">
        <v>166</v>
      </c>
      <c r="S877" s="19"/>
      <c r="T877" s="19"/>
      <c r="U877" s="19"/>
      <c r="V877" s="19"/>
      <c r="W877" s="19"/>
      <c r="Y877" s="21" t="s">
        <v>351</v>
      </c>
      <c r="AK877" s="21" t="s">
        <v>351</v>
      </c>
      <c r="AL877" s="21"/>
      <c r="AM877" s="21"/>
      <c r="AN877" s="21"/>
      <c r="AO877" s="21"/>
      <c r="AP877" s="21"/>
      <c r="AQ877" s="21"/>
      <c r="AR877" s="21"/>
      <c r="AS877" s="21"/>
      <c r="AT877" s="21"/>
      <c r="AU877" s="21"/>
      <c r="AV877" s="21"/>
      <c r="DR877" s="40" t="str">
        <f aca="false">IF(RIGHT(B877,10)="(expanded)","X",IF(LEFT(A877,2)="Ip",IF(RIGHT(A877,1)="E","E",IF(RIGHT(A877,1)="D","D",IF(RIGHT(A877,1)="G","G","-"))),IF(RIGHT(A877,2)="_i","E",IF(RIGHT(A877,2)="_s","D",IF(RIGHT(A877,2)="_g","G","-")))))</f>
        <v>-</v>
      </c>
      <c r="DS877" s="40" t="s">
        <v>149</v>
      </c>
      <c r="DT877" s="40" t="s">
        <v>149</v>
      </c>
      <c r="DU877" s="40" t="s">
        <v>149</v>
      </c>
      <c r="DV877" s="40" t="str">
        <f aca="false">IF(L877="picklist","Yes","No")</f>
        <v>No</v>
      </c>
    </row>
    <row r="878" customFormat="false" ht="12.75" hidden="false" customHeight="false" outlineLevel="0" collapsed="false">
      <c r="A878" s="17" t="s">
        <v>2781</v>
      </c>
      <c r="B878" s="18" t="s">
        <v>2782</v>
      </c>
      <c r="C878" s="18" t="s">
        <v>1119</v>
      </c>
      <c r="D878" s="17" t="s">
        <v>170</v>
      </c>
      <c r="E878" s="19" t="n">
        <v>-1</v>
      </c>
      <c r="F878" s="19" t="s">
        <v>930</v>
      </c>
      <c r="G878" s="19" t="s">
        <v>783</v>
      </c>
      <c r="H878" s="19" t="s">
        <v>146</v>
      </c>
      <c r="I878" s="19" t="s">
        <v>225</v>
      </c>
      <c r="J878" s="19" t="s">
        <v>225</v>
      </c>
      <c r="K878" s="19" t="s">
        <v>2783</v>
      </c>
      <c r="L878" s="19" t="s">
        <v>328</v>
      </c>
      <c r="M878" s="19" t="s">
        <v>540</v>
      </c>
      <c r="N878" s="19" t="s">
        <v>924</v>
      </c>
      <c r="O878" s="19" t="s">
        <v>228</v>
      </c>
      <c r="S878" s="19"/>
      <c r="T878" s="19"/>
      <c r="U878" s="19"/>
      <c r="V878" s="19"/>
      <c r="W878" s="19"/>
      <c r="Y878" s="21"/>
      <c r="AK878" s="21"/>
      <c r="AL878" s="21" t="s">
        <v>225</v>
      </c>
      <c r="AM878" s="21"/>
      <c r="AN878" s="21"/>
      <c r="AO878" s="21"/>
      <c r="AP878" s="21"/>
      <c r="AQ878" s="21"/>
      <c r="AR878" s="21"/>
      <c r="AS878" s="21"/>
      <c r="AT878" s="21"/>
      <c r="AU878" s="21"/>
      <c r="AV878" s="21"/>
      <c r="AY878" s="19" t="s">
        <v>225</v>
      </c>
      <c r="DR878" s="40" t="str">
        <f aca="false">IF(RIGHT(B878,10)="(expanded)","X",IF(LEFT(A878,2)="Ip",IF(RIGHT(A878,1)="E","E",IF(RIGHT(A878,1)="D","D",IF(RIGHT(A878,1)="G","G","-"))),IF(RIGHT(A878,2)="_i","E",IF(RIGHT(A878,2)="_s","D",IF(RIGHT(A878,2)="_g","G","-")))))</f>
        <v>E</v>
      </c>
      <c r="DS878" s="40" t="s">
        <v>477</v>
      </c>
      <c r="DT878" s="40" t="s">
        <v>149</v>
      </c>
      <c r="DU878" s="40" t="s">
        <v>149</v>
      </c>
      <c r="DV878" s="40" t="str">
        <f aca="false">IF(L878="picklist","Yes","No")</f>
        <v>Yes</v>
      </c>
    </row>
    <row r="879" customFormat="false" ht="38.25" hidden="false" customHeight="false" outlineLevel="0" collapsed="false">
      <c r="A879" s="17" t="s">
        <v>2784</v>
      </c>
      <c r="B879" s="44" t="s">
        <v>2785</v>
      </c>
      <c r="C879" s="18" t="s">
        <v>2786</v>
      </c>
      <c r="D879" s="17" t="s">
        <v>170</v>
      </c>
      <c r="E879" s="19" t="n">
        <v>0</v>
      </c>
      <c r="F879" s="19" t="s">
        <v>930</v>
      </c>
      <c r="G879" s="19" t="s">
        <v>568</v>
      </c>
      <c r="H879" s="19" t="s">
        <v>146</v>
      </c>
      <c r="I879" s="19" t="s">
        <v>147</v>
      </c>
      <c r="J879" s="19" t="s">
        <v>147</v>
      </c>
      <c r="L879" s="19" t="s">
        <v>328</v>
      </c>
      <c r="M879" s="19" t="s">
        <v>340</v>
      </c>
      <c r="O879" s="19" t="s">
        <v>166</v>
      </c>
      <c r="S879" s="19"/>
      <c r="T879" s="19"/>
      <c r="U879" s="19"/>
      <c r="V879" s="19"/>
      <c r="W879" s="19"/>
      <c r="Y879" s="21"/>
      <c r="Z879" s="19" t="s">
        <v>147</v>
      </c>
      <c r="AK879" s="21"/>
      <c r="AL879" s="21" t="s">
        <v>147</v>
      </c>
      <c r="AM879" s="21"/>
      <c r="AN879" s="21"/>
      <c r="AO879" s="21"/>
      <c r="AP879" s="21"/>
      <c r="AQ879" s="21"/>
      <c r="AR879" s="21"/>
      <c r="AS879" s="21"/>
      <c r="AT879" s="21"/>
      <c r="AU879" s="21"/>
      <c r="AV879" s="21"/>
      <c r="DR879" s="40" t="str">
        <f aca="false">IF(RIGHT(B879,10)="(expanded)","X",IF(LEFT(A879,2)="Ip",IF(RIGHT(A879,1)="E","E",IF(RIGHT(A879,1)="D","D",IF(RIGHT(A879,1)="G","G","-"))),IF(RIGHT(A879,2)="_i","E",IF(RIGHT(A879,2)="_s","D",IF(RIGHT(A879,2)="_g","G","-")))))</f>
        <v>X</v>
      </c>
      <c r="DS879" s="40" t="s">
        <v>149</v>
      </c>
      <c r="DT879" s="40" t="s">
        <v>149</v>
      </c>
      <c r="DU879" s="40" t="s">
        <v>149</v>
      </c>
      <c r="DV879" s="40" t="str">
        <f aca="false">IF(L879="picklist","Yes","No")</f>
        <v>Yes</v>
      </c>
    </row>
    <row r="880" customFormat="false" ht="12.75" hidden="false" customHeight="false" outlineLevel="0" collapsed="false">
      <c r="A880" s="17" t="s">
        <v>2787</v>
      </c>
      <c r="B880" s="18" t="s">
        <v>2788</v>
      </c>
      <c r="C880" s="18" t="s">
        <v>2788</v>
      </c>
      <c r="D880" s="17" t="s">
        <v>170</v>
      </c>
      <c r="E880" s="19" t="n">
        <v>-1</v>
      </c>
      <c r="F880" s="19" t="s">
        <v>232</v>
      </c>
      <c r="G880" s="19" t="s">
        <v>942</v>
      </c>
      <c r="H880" s="19" t="s">
        <v>146</v>
      </c>
      <c r="I880" s="19" t="s">
        <v>225</v>
      </c>
      <c r="J880" s="19" t="s">
        <v>225</v>
      </c>
      <c r="K880" s="19" t="s">
        <v>2789</v>
      </c>
      <c r="L880" s="19" t="s">
        <v>328</v>
      </c>
      <c r="M880" s="17" t="s">
        <v>2790</v>
      </c>
      <c r="N880" s="19" t="s">
        <v>341</v>
      </c>
      <c r="O880" s="19" t="s">
        <v>228</v>
      </c>
      <c r="S880" s="19"/>
      <c r="T880" s="19"/>
      <c r="U880" s="19"/>
      <c r="V880" s="19"/>
      <c r="W880" s="19"/>
      <c r="Y880" s="21"/>
      <c r="AK880" s="21" t="s">
        <v>225</v>
      </c>
      <c r="AL880" s="21"/>
      <c r="AM880" s="21"/>
      <c r="AN880" s="21"/>
      <c r="AO880" s="21"/>
      <c r="AP880" s="21"/>
      <c r="AQ880" s="21"/>
      <c r="AR880" s="21"/>
      <c r="AS880" s="21"/>
      <c r="AT880" s="21"/>
      <c r="AU880" s="21"/>
      <c r="AV880" s="21"/>
      <c r="AW880" s="21" t="s">
        <v>225</v>
      </c>
      <c r="AX880" s="21"/>
      <c r="AY880" s="21"/>
      <c r="AZ880" s="21"/>
      <c r="BA880" s="21"/>
      <c r="BB880" s="21"/>
      <c r="BC880" s="21"/>
      <c r="BD880" s="21"/>
      <c r="BE880" s="21"/>
      <c r="BF880" s="21"/>
      <c r="BG880" s="21"/>
      <c r="BH880" s="21"/>
      <c r="BI880" s="21"/>
      <c r="DR880" s="40" t="str">
        <f aca="false">IF(RIGHT(B880,10)="(expanded)","X",IF(LEFT(A880,2)="Ip",IF(RIGHT(A880,1)="E","E",IF(RIGHT(A880,1)="D","D",IF(RIGHT(A880,1)="G","G","-"))),IF(RIGHT(A880,2)="_i","E",IF(RIGHT(A880,2)="_s","D",IF(RIGHT(A880,2)="_g","G","-")))))</f>
        <v>E</v>
      </c>
      <c r="DS880" s="40" t="s">
        <v>477</v>
      </c>
      <c r="DT880" s="40" t="s">
        <v>477</v>
      </c>
      <c r="DU880" s="40" t="s">
        <v>149</v>
      </c>
      <c r="DV880" s="40" t="str">
        <f aca="false">IF(L880="picklist","Yes","No")</f>
        <v>Yes</v>
      </c>
    </row>
    <row r="881" customFormat="false" ht="12.75" hidden="false" customHeight="false" outlineLevel="0" collapsed="false">
      <c r="A881" s="17" t="s">
        <v>2791</v>
      </c>
      <c r="B881" s="44" t="s">
        <v>2792</v>
      </c>
      <c r="C881" s="18" t="s">
        <v>2792</v>
      </c>
      <c r="D881" s="17" t="s">
        <v>170</v>
      </c>
      <c r="E881" s="19" t="n">
        <v>0</v>
      </c>
      <c r="F881" s="19" t="s">
        <v>232</v>
      </c>
      <c r="G881" s="19" t="s">
        <v>224</v>
      </c>
      <c r="H881" s="19" t="s">
        <v>146</v>
      </c>
      <c r="I881" s="19" t="s">
        <v>147</v>
      </c>
      <c r="J881" s="19" t="s">
        <v>147</v>
      </c>
      <c r="L881" s="19" t="s">
        <v>328</v>
      </c>
      <c r="M881" s="17" t="s">
        <v>2793</v>
      </c>
      <c r="O881" s="19" t="s">
        <v>166</v>
      </c>
      <c r="S881" s="19"/>
      <c r="T881" s="19"/>
      <c r="U881" s="19"/>
      <c r="V881" s="19"/>
      <c r="W881" s="19"/>
      <c r="Y881" s="21" t="s">
        <v>147</v>
      </c>
      <c r="AK881" s="21" t="s">
        <v>147</v>
      </c>
      <c r="AL881" s="21"/>
      <c r="AM881" s="21"/>
      <c r="AN881" s="21"/>
      <c r="AO881" s="21"/>
      <c r="AP881" s="21"/>
      <c r="AQ881" s="21"/>
      <c r="AR881" s="21"/>
      <c r="AS881" s="21"/>
      <c r="AT881" s="21"/>
      <c r="AU881" s="21"/>
      <c r="AV881" s="21"/>
      <c r="DR881" s="40" t="str">
        <f aca="false">IF(RIGHT(B881,10)="(expanded)","X",IF(LEFT(A881,2)="Ip",IF(RIGHT(A881,1)="E","E",IF(RIGHT(A881,1)="D","D",IF(RIGHT(A881,1)="G","G","-"))),IF(RIGHT(A881,2)="_i","E",IF(RIGHT(A881,2)="_s","D",IF(RIGHT(A881,2)="_g","G","-")))))</f>
        <v>X</v>
      </c>
      <c r="DS881" s="40" t="s">
        <v>149</v>
      </c>
      <c r="DT881" s="40" t="s">
        <v>149</v>
      </c>
      <c r="DU881" s="40" t="s">
        <v>149</v>
      </c>
      <c r="DV881" s="40" t="str">
        <f aca="false">IF(L881="picklist","Yes","No")</f>
        <v>Yes</v>
      </c>
    </row>
    <row r="882" customFormat="false" ht="76.5" hidden="false" customHeight="false" outlineLevel="0" collapsed="false">
      <c r="A882" s="17" t="s">
        <v>2794</v>
      </c>
      <c r="B882" s="18" t="s">
        <v>2795</v>
      </c>
      <c r="C882" s="18" t="s">
        <v>2796</v>
      </c>
      <c r="D882" s="17" t="s">
        <v>162</v>
      </c>
      <c r="E882" s="19" t="n">
        <v>-1</v>
      </c>
      <c r="F882" s="19" t="s">
        <v>232</v>
      </c>
      <c r="G882" s="19" t="s">
        <v>942</v>
      </c>
      <c r="H882" s="19" t="s">
        <v>146</v>
      </c>
      <c r="I882" s="19" t="s">
        <v>225</v>
      </c>
      <c r="J882" s="19" t="s">
        <v>225</v>
      </c>
      <c r="K882" s="19" t="s">
        <v>2797</v>
      </c>
      <c r="M882" s="19" t="s">
        <v>982</v>
      </c>
      <c r="N882" s="19" t="s">
        <v>924</v>
      </c>
      <c r="O882" s="19" t="s">
        <v>228</v>
      </c>
      <c r="S882" s="19"/>
      <c r="T882" s="19"/>
      <c r="U882" s="19"/>
      <c r="V882" s="19"/>
      <c r="W882" s="19"/>
      <c r="Y882" s="21"/>
      <c r="AK882" s="21" t="s">
        <v>225</v>
      </c>
      <c r="AL882" s="21"/>
      <c r="AM882" s="21"/>
      <c r="AN882" s="21"/>
      <c r="AO882" s="21"/>
      <c r="AP882" s="21"/>
      <c r="AQ882" s="21"/>
      <c r="AR882" s="21"/>
      <c r="AS882" s="21"/>
      <c r="AT882" s="21"/>
      <c r="AU882" s="21"/>
      <c r="AV882" s="21"/>
      <c r="AW882" s="21" t="s">
        <v>225</v>
      </c>
      <c r="AX882" s="21"/>
      <c r="AY882" s="21"/>
      <c r="AZ882" s="21"/>
      <c r="BA882" s="21"/>
      <c r="BB882" s="21"/>
      <c r="BC882" s="21"/>
      <c r="BD882" s="21"/>
      <c r="BE882" s="21"/>
      <c r="BF882" s="21"/>
      <c r="BG882" s="21"/>
      <c r="BH882" s="21"/>
      <c r="BI882" s="21"/>
      <c r="DR882" s="40" t="str">
        <f aca="false">IF(RIGHT(B882,10)="(expanded)","X",IF(LEFT(A882,2)="Ip",IF(RIGHT(A882,1)="E","E",IF(RIGHT(A882,1)="D","D",IF(RIGHT(A882,1)="G","G","-"))),IF(RIGHT(A882,2)="_i","E",IF(RIGHT(A882,2)="_s","D",IF(RIGHT(A882,2)="_g","G","-")))))</f>
        <v>E</v>
      </c>
      <c r="DS882" s="40" t="s">
        <v>477</v>
      </c>
      <c r="DT882" s="40" t="s">
        <v>477</v>
      </c>
      <c r="DU882" s="40" t="s">
        <v>149</v>
      </c>
      <c r="DV882" s="40" t="str">
        <f aca="false">IF(L882="picklist","Yes","No")</f>
        <v>No</v>
      </c>
    </row>
    <row r="883" customFormat="false" ht="89.25" hidden="false" customHeight="false" outlineLevel="0" collapsed="false">
      <c r="A883" s="17" t="s">
        <v>2798</v>
      </c>
      <c r="B883" s="44" t="s">
        <v>2799</v>
      </c>
      <c r="C883" s="18" t="s">
        <v>2800</v>
      </c>
      <c r="D883" s="17" t="s">
        <v>162</v>
      </c>
      <c r="E883" s="19" t="n">
        <v>0</v>
      </c>
      <c r="F883" s="19" t="s">
        <v>232</v>
      </c>
      <c r="G883" s="19" t="s">
        <v>220</v>
      </c>
      <c r="H883" s="19" t="s">
        <v>146</v>
      </c>
      <c r="I883" s="19" t="s">
        <v>147</v>
      </c>
      <c r="J883" s="19" t="s">
        <v>147</v>
      </c>
      <c r="O883" s="19" t="s">
        <v>166</v>
      </c>
      <c r="S883" s="19"/>
      <c r="T883" s="19"/>
      <c r="U883" s="19"/>
      <c r="V883" s="19"/>
      <c r="W883" s="19"/>
      <c r="Y883" s="21" t="s">
        <v>147</v>
      </c>
      <c r="AK883" s="21" t="s">
        <v>147</v>
      </c>
      <c r="AL883" s="21"/>
      <c r="AM883" s="21"/>
      <c r="AN883" s="21"/>
      <c r="AO883" s="21"/>
      <c r="AP883" s="21"/>
      <c r="AQ883" s="21"/>
      <c r="AR883" s="21"/>
      <c r="AS883" s="21"/>
      <c r="AT883" s="21"/>
      <c r="AU883" s="21"/>
      <c r="AV883" s="21"/>
      <c r="DR883" s="40" t="str">
        <f aca="false">IF(RIGHT(B883,10)="(expanded)","X",IF(LEFT(A883,2)="Ip",IF(RIGHT(A883,1)="E","E",IF(RIGHT(A883,1)="D","D",IF(RIGHT(A883,1)="G","G","-"))),IF(RIGHT(A883,2)="_i","E",IF(RIGHT(A883,2)="_s","D",IF(RIGHT(A883,2)="_g","G","-")))))</f>
        <v>X</v>
      </c>
      <c r="DS883" s="40" t="s">
        <v>149</v>
      </c>
      <c r="DT883" s="40" t="s">
        <v>149</v>
      </c>
      <c r="DU883" s="40" t="s">
        <v>149</v>
      </c>
      <c r="DV883" s="40" t="str">
        <f aca="false">IF(L883="picklist","Yes","No")</f>
        <v>No</v>
      </c>
    </row>
    <row r="884" customFormat="false" ht="51" hidden="false" customHeight="false" outlineLevel="0" collapsed="false">
      <c r="A884" s="17" t="s">
        <v>2801</v>
      </c>
      <c r="B884" s="44" t="s">
        <v>2802</v>
      </c>
      <c r="C884" s="18" t="s">
        <v>2803</v>
      </c>
      <c r="D884" s="17" t="s">
        <v>162</v>
      </c>
      <c r="E884" s="19" t="n">
        <v>0</v>
      </c>
      <c r="F884" s="19" t="s">
        <v>2193</v>
      </c>
      <c r="G884" s="19" t="s">
        <v>215</v>
      </c>
      <c r="H884" s="19" t="s">
        <v>216</v>
      </c>
      <c r="I884" s="19" t="s">
        <v>147</v>
      </c>
      <c r="J884" s="19" t="s">
        <v>147</v>
      </c>
      <c r="O884" s="19" t="s">
        <v>166</v>
      </c>
      <c r="S884" s="19"/>
      <c r="T884" s="19"/>
      <c r="U884" s="19"/>
      <c r="V884" s="19"/>
      <c r="W884" s="19"/>
      <c r="X884" s="19" t="s">
        <v>147</v>
      </c>
      <c r="Y884" s="21" t="s">
        <v>147</v>
      </c>
      <c r="AK884" s="21" t="s">
        <v>147</v>
      </c>
      <c r="AL884" s="21"/>
      <c r="AM884" s="21"/>
      <c r="AN884" s="21"/>
      <c r="AO884" s="21"/>
      <c r="AP884" s="21"/>
      <c r="AQ884" s="21"/>
      <c r="AR884" s="21"/>
      <c r="AS884" s="21"/>
      <c r="AT884" s="21"/>
      <c r="AU884" s="21"/>
      <c r="AV884" s="21"/>
      <c r="DR884" s="40" t="str">
        <f aca="false">IF(RIGHT(B884,10)="(expanded)","X",IF(LEFT(A884,2)="Ip",IF(RIGHT(A884,1)="E","E",IF(RIGHT(A884,1)="D","D",IF(RIGHT(A884,1)="G","G","-"))),IF(RIGHT(A884,2)="_i","E",IF(RIGHT(A884,2)="_s","D",IF(RIGHT(A884,2)="_g","G","-")))))</f>
        <v>-</v>
      </c>
      <c r="DS884" s="40" t="s">
        <v>149</v>
      </c>
      <c r="DT884" s="40" t="s">
        <v>149</v>
      </c>
      <c r="DU884" s="40" t="s">
        <v>149</v>
      </c>
      <c r="DV884" s="40" t="str">
        <f aca="false">IF(L884="picklist","Yes","No")</f>
        <v>No</v>
      </c>
    </row>
    <row r="885" customFormat="false" ht="51" hidden="false" customHeight="false" outlineLevel="0" collapsed="false">
      <c r="A885" s="17" t="s">
        <v>2804</v>
      </c>
      <c r="B885" s="18" t="s">
        <v>2805</v>
      </c>
      <c r="C885" s="18" t="s">
        <v>2803</v>
      </c>
      <c r="D885" s="17" t="s">
        <v>162</v>
      </c>
      <c r="E885" s="19" t="n">
        <v>0</v>
      </c>
      <c r="F885" s="19" t="s">
        <v>232</v>
      </c>
      <c r="G885" s="19" t="s">
        <v>184</v>
      </c>
      <c r="H885" s="19" t="s">
        <v>185</v>
      </c>
      <c r="I885" s="19" t="s">
        <v>147</v>
      </c>
      <c r="J885" s="19" t="s">
        <v>147</v>
      </c>
      <c r="O885" s="19" t="s">
        <v>166</v>
      </c>
      <c r="S885" s="19"/>
      <c r="T885" s="19"/>
      <c r="U885" s="19"/>
      <c r="V885" s="19"/>
      <c r="W885" s="19"/>
      <c r="Y885" s="21"/>
      <c r="Z885" s="21"/>
      <c r="AA885" s="21"/>
      <c r="AB885" s="21"/>
      <c r="AC885" s="21"/>
      <c r="AD885" s="21"/>
      <c r="AE885" s="21"/>
      <c r="AF885" s="21"/>
      <c r="AG885" s="21"/>
      <c r="AH885" s="21"/>
      <c r="AI885" s="21"/>
      <c r="AJ885" s="21"/>
      <c r="AK885" s="21" t="s">
        <v>147</v>
      </c>
      <c r="AL885" s="21"/>
      <c r="AM885" s="21"/>
      <c r="AN885" s="21"/>
      <c r="AO885" s="21"/>
      <c r="AP885" s="21"/>
      <c r="AQ885" s="21"/>
      <c r="AR885" s="21"/>
      <c r="AS885" s="21"/>
      <c r="AT885" s="21"/>
      <c r="AU885" s="21"/>
      <c r="AV885" s="21"/>
      <c r="DR885" s="40" t="str">
        <f aca="false">IF(RIGHT(B885,10)="(expanded)","X",IF(LEFT(A885,2)="Ip",IF(RIGHT(A885,1)="E","E",IF(RIGHT(A885,1)="D","D",IF(RIGHT(A885,1)="G","G","-"))),IF(RIGHT(A885,2)="_i","E",IF(RIGHT(A885,2)="_s","D",IF(RIGHT(A885,2)="_g","G","-")))))</f>
        <v>-</v>
      </c>
      <c r="DS885" s="40" t="s">
        <v>149</v>
      </c>
      <c r="DT885" s="40" t="s">
        <v>149</v>
      </c>
      <c r="DU885" s="40" t="s">
        <v>149</v>
      </c>
      <c r="DV885" s="40" t="str">
        <f aca="false">IF(L885="picklist","Yes","No")</f>
        <v>No</v>
      </c>
    </row>
    <row r="886" customFormat="false" ht="38.25" hidden="false" customHeight="false" outlineLevel="0" collapsed="false">
      <c r="A886" s="17" t="s">
        <v>2806</v>
      </c>
      <c r="B886" s="44" t="s">
        <v>2807</v>
      </c>
      <c r="C886" s="18" t="s">
        <v>2808</v>
      </c>
      <c r="D886" s="17" t="s">
        <v>162</v>
      </c>
      <c r="E886" s="19" t="n">
        <v>0</v>
      </c>
      <c r="F886" s="19" t="s">
        <v>232</v>
      </c>
      <c r="G886" s="19" t="s">
        <v>220</v>
      </c>
      <c r="H886" s="19" t="s">
        <v>146</v>
      </c>
      <c r="I886" s="19" t="s">
        <v>225</v>
      </c>
      <c r="J886" s="19" t="s">
        <v>225</v>
      </c>
      <c r="K886" s="19" t="s">
        <v>2809</v>
      </c>
      <c r="M886" s="19" t="s">
        <v>227</v>
      </c>
      <c r="O886" s="19" t="s">
        <v>228</v>
      </c>
      <c r="S886" s="19"/>
      <c r="T886" s="19"/>
      <c r="U886" s="19"/>
      <c r="V886" s="19"/>
      <c r="W886" s="19"/>
      <c r="Y886" s="21"/>
      <c r="AK886" s="21" t="s">
        <v>225</v>
      </c>
      <c r="AL886" s="21"/>
      <c r="AM886" s="21"/>
      <c r="AN886" s="21"/>
      <c r="AO886" s="21"/>
      <c r="AP886" s="21"/>
      <c r="AQ886" s="21"/>
      <c r="AR886" s="21"/>
      <c r="AS886" s="21"/>
      <c r="AT886" s="21"/>
      <c r="AU886" s="21"/>
      <c r="AV886" s="21"/>
      <c r="AW886" s="21" t="s">
        <v>225</v>
      </c>
      <c r="AX886" s="21"/>
      <c r="AY886" s="21"/>
      <c r="AZ886" s="21"/>
      <c r="BA886" s="21"/>
      <c r="BB886" s="21"/>
      <c r="BC886" s="21"/>
      <c r="BD886" s="21"/>
      <c r="BE886" s="21"/>
      <c r="BF886" s="21"/>
      <c r="BG886" s="21"/>
      <c r="BH886" s="21"/>
      <c r="BI886" s="21"/>
      <c r="DR886" s="40" t="str">
        <f aca="false">IF(RIGHT(B886,10)="(expanded)","X",IF(LEFT(A886,2)="Ip",IF(RIGHT(A886,1)="E","E",IF(RIGHT(A886,1)="D","D",IF(RIGHT(A886,1)="G","G","-"))),IF(RIGHT(A886,2)="_i","E",IF(RIGHT(A886,2)="_s","D",IF(RIGHT(A886,2)="_g","G","-")))))</f>
        <v>E</v>
      </c>
      <c r="DS886" s="40" t="s">
        <v>477</v>
      </c>
      <c r="DT886" s="40" t="s">
        <v>149</v>
      </c>
      <c r="DU886" s="40" t="s">
        <v>149</v>
      </c>
      <c r="DV886" s="40" t="str">
        <f aca="false">IF(L886="picklist","Yes","No")</f>
        <v>No</v>
      </c>
    </row>
    <row r="887" customFormat="false" ht="51" hidden="false" customHeight="false" outlineLevel="0" collapsed="false">
      <c r="A887" s="17" t="s">
        <v>2810</v>
      </c>
      <c r="B887" s="18" t="s">
        <v>2811</v>
      </c>
      <c r="C887" s="18" t="s">
        <v>2812</v>
      </c>
      <c r="D887" s="17" t="s">
        <v>162</v>
      </c>
      <c r="E887" s="19" t="n">
        <v>0</v>
      </c>
      <c r="F887" s="19" t="s">
        <v>232</v>
      </c>
      <c r="G887" s="19" t="s">
        <v>220</v>
      </c>
      <c r="H887" s="19" t="s">
        <v>146</v>
      </c>
      <c r="I887" s="19" t="s">
        <v>147</v>
      </c>
      <c r="J887" s="19" t="s">
        <v>147</v>
      </c>
      <c r="O887" s="19" t="s">
        <v>166</v>
      </c>
      <c r="S887" s="19"/>
      <c r="T887" s="19"/>
      <c r="U887" s="19"/>
      <c r="V887" s="19"/>
      <c r="W887" s="19"/>
      <c r="Y887" s="21" t="s">
        <v>147</v>
      </c>
      <c r="AK887" s="21" t="s">
        <v>147</v>
      </c>
      <c r="DR887" s="40" t="str">
        <f aca="false">IF(RIGHT(B887,10)="(expanded)","X",IF(LEFT(A887,2)="Ip",IF(RIGHT(A887,1)="E","E",IF(RIGHT(A887,1)="D","D",IF(RIGHT(A887,1)="G","G","-"))),IF(RIGHT(A887,2)="_i","E",IF(RIGHT(A887,2)="_s","D",IF(RIGHT(A887,2)="_g","G","-")))))</f>
        <v>X</v>
      </c>
      <c r="DS887" s="40" t="s">
        <v>149</v>
      </c>
      <c r="DT887" s="40" t="s">
        <v>149</v>
      </c>
      <c r="DU887" s="40" t="s">
        <v>149</v>
      </c>
      <c r="DV887" s="40" t="str">
        <f aca="false">IF(L887="picklist","Yes","No")</f>
        <v>No</v>
      </c>
    </row>
    <row r="888" customFormat="false" ht="38.25" hidden="false" customHeight="false" outlineLevel="0" collapsed="false">
      <c r="A888" s="17" t="s">
        <v>2813</v>
      </c>
      <c r="B888" s="18" t="s">
        <v>2814</v>
      </c>
      <c r="C888" s="18" t="s">
        <v>2815</v>
      </c>
      <c r="D888" s="17" t="s">
        <v>143</v>
      </c>
      <c r="E888" s="19" t="b">
        <f aca="false">FALSE()</f>
        <v>0</v>
      </c>
      <c r="F888" s="19" t="s">
        <v>2816</v>
      </c>
      <c r="G888" s="19" t="s">
        <v>145</v>
      </c>
      <c r="H888" s="19" t="s">
        <v>146</v>
      </c>
      <c r="I888" s="19" t="s">
        <v>147</v>
      </c>
      <c r="J888" s="19" t="s">
        <v>147</v>
      </c>
      <c r="K888" s="19" t="s">
        <v>248</v>
      </c>
      <c r="O888" s="19" t="s">
        <v>260</v>
      </c>
      <c r="S888" s="19"/>
      <c r="T888" s="19"/>
      <c r="U888" s="19"/>
      <c r="V888" s="19"/>
      <c r="W888" s="19"/>
      <c r="DR888" s="40" t="str">
        <f aca="false">IF(RIGHT(B888,10)="(expanded)","X",IF(LEFT(A888,2)="Ip",IF(RIGHT(A888,1)="E","E",IF(RIGHT(A888,1)="D","D",IF(RIGHT(A888,1)="G","G","-"))),IF(RIGHT(A888,2)="_i","E",IF(RIGHT(A888,2)="_s","D",IF(RIGHT(A888,2)="_g","G","-")))))</f>
        <v>-</v>
      </c>
      <c r="DS888" s="40" t="s">
        <v>149</v>
      </c>
      <c r="DT888" s="40" t="s">
        <v>149</v>
      </c>
      <c r="DU888" s="40" t="s">
        <v>149</v>
      </c>
      <c r="DV888" s="40" t="str">
        <f aca="false">IF(L888="picklist","Yes","No")</f>
        <v>No</v>
      </c>
    </row>
    <row r="889" customFormat="false" ht="25.5" hidden="false" customHeight="false" outlineLevel="0" collapsed="false">
      <c r="A889" s="17" t="s">
        <v>2817</v>
      </c>
      <c r="B889" s="18" t="s">
        <v>2818</v>
      </c>
      <c r="C889" s="18" t="s">
        <v>2819</v>
      </c>
      <c r="D889" s="17" t="s">
        <v>162</v>
      </c>
      <c r="E889" s="19" t="n">
        <v>-1</v>
      </c>
      <c r="F889" s="19" t="s">
        <v>232</v>
      </c>
      <c r="G889" s="19" t="s">
        <v>942</v>
      </c>
      <c r="H889" s="19" t="s">
        <v>146</v>
      </c>
      <c r="I889" s="19" t="s">
        <v>225</v>
      </c>
      <c r="J889" s="19" t="s">
        <v>225</v>
      </c>
      <c r="K889" s="19" t="s">
        <v>2820</v>
      </c>
      <c r="M889" s="17" t="s">
        <v>2138</v>
      </c>
      <c r="N889" s="19" t="s">
        <v>924</v>
      </c>
      <c r="O889" s="19" t="s">
        <v>228</v>
      </c>
      <c r="S889" s="19"/>
      <c r="T889" s="19"/>
      <c r="U889" s="19"/>
      <c r="V889" s="19"/>
      <c r="W889" s="19"/>
      <c r="Y889" s="21"/>
      <c r="AK889" s="21" t="s">
        <v>225</v>
      </c>
      <c r="AL889" s="21"/>
      <c r="AM889" s="21"/>
      <c r="AN889" s="21"/>
      <c r="AO889" s="21"/>
      <c r="AP889" s="21"/>
      <c r="AQ889" s="21"/>
      <c r="AR889" s="21"/>
      <c r="AS889" s="21"/>
      <c r="AT889" s="21"/>
      <c r="AU889" s="21"/>
      <c r="AV889" s="21"/>
      <c r="AW889" s="21" t="s">
        <v>225</v>
      </c>
      <c r="AX889" s="21"/>
      <c r="AY889" s="21"/>
      <c r="AZ889" s="21"/>
      <c r="BA889" s="21"/>
      <c r="BB889" s="21"/>
      <c r="BC889" s="21"/>
      <c r="BD889" s="21"/>
      <c r="BE889" s="21"/>
      <c r="BF889" s="21"/>
      <c r="BG889" s="21"/>
      <c r="BH889" s="21"/>
      <c r="BI889" s="21"/>
      <c r="DR889" s="40" t="str">
        <f aca="false">IF(RIGHT(B889,10)="(expanded)","X",IF(LEFT(A889,2)="Ip",IF(RIGHT(A889,1)="E","E",IF(RIGHT(A889,1)="D","D",IF(RIGHT(A889,1)="G","G","-"))),IF(RIGHT(A889,2)="_i","E",IF(RIGHT(A889,2)="_s","D",IF(RIGHT(A889,2)="_g","G","-")))))</f>
        <v>E</v>
      </c>
      <c r="DS889" s="40" t="s">
        <v>477</v>
      </c>
      <c r="DT889" s="40" t="s">
        <v>477</v>
      </c>
      <c r="DU889" s="40" t="s">
        <v>149</v>
      </c>
      <c r="DV889" s="40" t="str">
        <f aca="false">IF(L889="picklist","Yes","No")</f>
        <v>No</v>
      </c>
    </row>
    <row r="890" customFormat="false" ht="38.25" hidden="false" customHeight="false" outlineLevel="0" collapsed="false">
      <c r="A890" s="17" t="s">
        <v>2821</v>
      </c>
      <c r="B890" s="44" t="s">
        <v>2822</v>
      </c>
      <c r="C890" s="18" t="s">
        <v>2823</v>
      </c>
      <c r="D890" s="17" t="s">
        <v>162</v>
      </c>
      <c r="E890" s="19" t="n">
        <v>0</v>
      </c>
      <c r="F890" s="19" t="s">
        <v>232</v>
      </c>
      <c r="G890" s="19" t="s">
        <v>220</v>
      </c>
      <c r="H890" s="19" t="s">
        <v>146</v>
      </c>
      <c r="I890" s="19" t="s">
        <v>147</v>
      </c>
      <c r="J890" s="19" t="s">
        <v>147</v>
      </c>
      <c r="O890" s="19" t="s">
        <v>166</v>
      </c>
      <c r="S890" s="19"/>
      <c r="T890" s="19"/>
      <c r="U890" s="19"/>
      <c r="V890" s="19"/>
      <c r="W890" s="19"/>
      <c r="Y890" s="21" t="s">
        <v>147</v>
      </c>
      <c r="AK890" s="21" t="s">
        <v>147</v>
      </c>
      <c r="AL890" s="21"/>
      <c r="AM890" s="21"/>
      <c r="AN890" s="21"/>
      <c r="AO890" s="21"/>
      <c r="AP890" s="21"/>
      <c r="AQ890" s="21"/>
      <c r="AR890" s="21"/>
      <c r="AS890" s="21"/>
      <c r="AT890" s="21"/>
      <c r="AU890" s="21"/>
      <c r="AV890" s="21"/>
      <c r="DR890" s="40" t="str">
        <f aca="false">IF(RIGHT(B890,10)="(expanded)","X",IF(LEFT(A890,2)="Ip",IF(RIGHT(A890,1)="E","E",IF(RIGHT(A890,1)="D","D",IF(RIGHT(A890,1)="G","G","-"))),IF(RIGHT(A890,2)="_i","E",IF(RIGHT(A890,2)="_s","D",IF(RIGHT(A890,2)="_g","G","-")))))</f>
        <v>X</v>
      </c>
      <c r="DS890" s="40" t="s">
        <v>149</v>
      </c>
      <c r="DT890" s="40" t="s">
        <v>149</v>
      </c>
      <c r="DU890" s="40" t="s">
        <v>149</v>
      </c>
      <c r="DV890" s="40" t="str">
        <f aca="false">IF(L890="picklist","Yes","No")</f>
        <v>No</v>
      </c>
    </row>
    <row r="891" customFormat="false" ht="38.25" hidden="false" customHeight="false" outlineLevel="0" collapsed="false">
      <c r="A891" s="17" t="s">
        <v>2824</v>
      </c>
      <c r="B891" s="18" t="s">
        <v>2825</v>
      </c>
      <c r="C891" s="18" t="s">
        <v>2826</v>
      </c>
      <c r="D891" s="17" t="s">
        <v>162</v>
      </c>
      <c r="E891" s="19" t="n">
        <v>-1</v>
      </c>
      <c r="F891" s="19" t="s">
        <v>232</v>
      </c>
      <c r="G891" s="19" t="s">
        <v>942</v>
      </c>
      <c r="H891" s="19" t="s">
        <v>146</v>
      </c>
      <c r="I891" s="19" t="s">
        <v>225</v>
      </c>
      <c r="J891" s="19" t="s">
        <v>225</v>
      </c>
      <c r="K891" s="19" t="s">
        <v>2827</v>
      </c>
      <c r="M891" s="19" t="s">
        <v>982</v>
      </c>
      <c r="N891" s="19" t="s">
        <v>924</v>
      </c>
      <c r="O891" s="19" t="s">
        <v>228</v>
      </c>
      <c r="S891" s="19"/>
      <c r="T891" s="19"/>
      <c r="U891" s="19"/>
      <c r="V891" s="19"/>
      <c r="W891" s="19"/>
      <c r="Y891" s="21"/>
      <c r="AK891" s="21" t="s">
        <v>225</v>
      </c>
      <c r="AL891" s="21"/>
      <c r="AM891" s="21"/>
      <c r="AN891" s="21"/>
      <c r="AO891" s="21"/>
      <c r="AP891" s="21"/>
      <c r="AQ891" s="21"/>
      <c r="AR891" s="21"/>
      <c r="AS891" s="21"/>
      <c r="AT891" s="21"/>
      <c r="AU891" s="21"/>
      <c r="AV891" s="21"/>
      <c r="AW891" s="21" t="s">
        <v>225</v>
      </c>
      <c r="AX891" s="21"/>
      <c r="AY891" s="21"/>
      <c r="AZ891" s="21"/>
      <c r="BA891" s="21"/>
      <c r="BB891" s="21"/>
      <c r="BC891" s="21"/>
      <c r="BD891" s="21"/>
      <c r="BE891" s="21"/>
      <c r="BF891" s="21"/>
      <c r="BG891" s="21"/>
      <c r="BH891" s="21"/>
      <c r="BI891" s="21"/>
      <c r="DR891" s="40" t="str">
        <f aca="false">IF(RIGHT(B891,10)="(expanded)","X",IF(LEFT(A891,2)="Ip",IF(RIGHT(A891,1)="E","E",IF(RIGHT(A891,1)="D","D",IF(RIGHT(A891,1)="G","G","-"))),IF(RIGHT(A891,2)="_i","E",IF(RIGHT(A891,2)="_s","D",IF(RIGHT(A891,2)="_g","G","-")))))</f>
        <v>E</v>
      </c>
      <c r="DS891" s="40" t="s">
        <v>477</v>
      </c>
      <c r="DT891" s="40" t="s">
        <v>477</v>
      </c>
      <c r="DU891" s="40" t="s">
        <v>149</v>
      </c>
      <c r="DV891" s="40" t="str">
        <f aca="false">IF(L891="picklist","Yes","No")</f>
        <v>No</v>
      </c>
    </row>
    <row r="892" customFormat="false" ht="38.25" hidden="false" customHeight="false" outlineLevel="0" collapsed="false">
      <c r="A892" s="17" t="s">
        <v>2828</v>
      </c>
      <c r="B892" s="44" t="s">
        <v>2829</v>
      </c>
      <c r="C892" s="18" t="s">
        <v>2830</v>
      </c>
      <c r="D892" s="17" t="s">
        <v>162</v>
      </c>
      <c r="E892" s="19" t="n">
        <v>0</v>
      </c>
      <c r="F892" s="19" t="s">
        <v>232</v>
      </c>
      <c r="G892" s="19" t="s">
        <v>215</v>
      </c>
      <c r="H892" s="19" t="s">
        <v>216</v>
      </c>
      <c r="I892" s="19" t="s">
        <v>147</v>
      </c>
      <c r="J892" s="19" t="s">
        <v>147</v>
      </c>
      <c r="O892" s="19" t="s">
        <v>166</v>
      </c>
      <c r="S892" s="19"/>
      <c r="T892" s="19"/>
      <c r="U892" s="19"/>
      <c r="V892" s="19"/>
      <c r="W892" s="19"/>
      <c r="Y892" s="21" t="s">
        <v>147</v>
      </c>
      <c r="AK892" s="21" t="s">
        <v>147</v>
      </c>
      <c r="AL892" s="21"/>
      <c r="AM892" s="21"/>
      <c r="AN892" s="21"/>
      <c r="AO892" s="21"/>
      <c r="AP892" s="21"/>
      <c r="AQ892" s="21"/>
      <c r="AR892" s="21"/>
      <c r="AS892" s="21"/>
      <c r="AT892" s="21"/>
      <c r="AU892" s="21"/>
      <c r="AV892" s="21"/>
      <c r="DR892" s="40" t="str">
        <f aca="false">IF(RIGHT(B892,10)="(expanded)","X",IF(LEFT(A892,2)="Ip",IF(RIGHT(A892,1)="E","E",IF(RIGHT(A892,1)="D","D",IF(RIGHT(A892,1)="G","G","-"))),IF(RIGHT(A892,2)="_i","E",IF(RIGHT(A892,2)="_s","D",IF(RIGHT(A892,2)="_g","G","-")))))</f>
        <v>X</v>
      </c>
      <c r="DS892" s="40" t="s">
        <v>149</v>
      </c>
      <c r="DT892" s="40" t="s">
        <v>149</v>
      </c>
      <c r="DU892" s="40" t="s">
        <v>149</v>
      </c>
      <c r="DV892" s="40" t="str">
        <f aca="false">IF(L892="picklist","Yes","No")</f>
        <v>No</v>
      </c>
    </row>
    <row r="893" customFormat="false" ht="25.5" hidden="false" customHeight="false" outlineLevel="0" collapsed="false">
      <c r="A893" s="17" t="s">
        <v>2831</v>
      </c>
      <c r="B893" s="18" t="s">
        <v>2832</v>
      </c>
      <c r="C893" s="18" t="s">
        <v>2833</v>
      </c>
      <c r="D893" s="17" t="s">
        <v>170</v>
      </c>
      <c r="E893" s="19" t="n">
        <v>-1</v>
      </c>
      <c r="F893" s="19" t="s">
        <v>232</v>
      </c>
      <c r="G893" s="19" t="s">
        <v>942</v>
      </c>
      <c r="H893" s="19" t="s">
        <v>146</v>
      </c>
      <c r="I893" s="19" t="s">
        <v>225</v>
      </c>
      <c r="J893" s="19" t="s">
        <v>225</v>
      </c>
      <c r="K893" s="19" t="s">
        <v>2704</v>
      </c>
      <c r="L893" s="19" t="s">
        <v>328</v>
      </c>
      <c r="M893" s="17" t="s">
        <v>2834</v>
      </c>
      <c r="N893" s="19" t="s">
        <v>924</v>
      </c>
      <c r="O893" s="19" t="s">
        <v>228</v>
      </c>
      <c r="S893" s="19"/>
      <c r="T893" s="19"/>
      <c r="U893" s="19"/>
      <c r="V893" s="19"/>
      <c r="W893" s="19"/>
      <c r="Y893" s="21"/>
      <c r="AK893" s="21" t="s">
        <v>225</v>
      </c>
      <c r="AL893" s="21"/>
      <c r="AM893" s="21"/>
      <c r="AN893" s="21"/>
      <c r="AO893" s="21"/>
      <c r="AP893" s="21"/>
      <c r="AQ893" s="21"/>
      <c r="AR893" s="21"/>
      <c r="AS893" s="21"/>
      <c r="AT893" s="21"/>
      <c r="AU893" s="21"/>
      <c r="AV893" s="21"/>
      <c r="AW893" s="21" t="s">
        <v>225</v>
      </c>
      <c r="AX893" s="21"/>
      <c r="AY893" s="21"/>
      <c r="AZ893" s="21"/>
      <c r="BA893" s="21"/>
      <c r="BB893" s="21"/>
      <c r="BC893" s="21"/>
      <c r="BD893" s="21"/>
      <c r="BE893" s="21"/>
      <c r="BF893" s="21"/>
      <c r="BG893" s="21"/>
      <c r="BH893" s="21"/>
      <c r="BI893" s="21"/>
      <c r="DR893" s="40" t="str">
        <f aca="false">IF(RIGHT(B893,10)="(expanded)","X",IF(LEFT(A893,2)="Ip",IF(RIGHT(A893,1)="E","E",IF(RIGHT(A893,1)="D","D",IF(RIGHT(A893,1)="G","G","-"))),IF(RIGHT(A893,2)="_i","E",IF(RIGHT(A893,2)="_s","D",IF(RIGHT(A893,2)="_g","G","-")))))</f>
        <v>E</v>
      </c>
      <c r="DS893" s="40" t="s">
        <v>477</v>
      </c>
      <c r="DT893" s="40" t="s">
        <v>477</v>
      </c>
      <c r="DU893" s="40" t="s">
        <v>149</v>
      </c>
      <c r="DV893" s="40" t="str">
        <f aca="false">IF(L893="picklist","Yes","No")</f>
        <v>Yes</v>
      </c>
    </row>
    <row r="894" customFormat="false" ht="38.25" hidden="false" customHeight="false" outlineLevel="0" collapsed="false">
      <c r="A894" s="17" t="s">
        <v>2835</v>
      </c>
      <c r="B894" s="44" t="s">
        <v>2836</v>
      </c>
      <c r="C894" s="18" t="s">
        <v>2837</v>
      </c>
      <c r="D894" s="17" t="s">
        <v>170</v>
      </c>
      <c r="E894" s="19" t="n">
        <v>0</v>
      </c>
      <c r="F894" s="19" t="s">
        <v>232</v>
      </c>
      <c r="G894" s="19" t="s">
        <v>568</v>
      </c>
      <c r="H894" s="19" t="s">
        <v>146</v>
      </c>
      <c r="I894" s="19" t="s">
        <v>147</v>
      </c>
      <c r="J894" s="19" t="s">
        <v>147</v>
      </c>
      <c r="L894" s="19" t="s">
        <v>328</v>
      </c>
      <c r="M894" s="19" t="s">
        <v>340</v>
      </c>
      <c r="O894" s="19" t="s">
        <v>166</v>
      </c>
      <c r="S894" s="19"/>
      <c r="T894" s="19"/>
      <c r="U894" s="19"/>
      <c r="V894" s="19"/>
      <c r="W894" s="19"/>
      <c r="Y894" s="21" t="s">
        <v>147</v>
      </c>
      <c r="AK894" s="21" t="s">
        <v>147</v>
      </c>
      <c r="AL894" s="21"/>
      <c r="AM894" s="21"/>
      <c r="AN894" s="21"/>
      <c r="AO894" s="21"/>
      <c r="AP894" s="21"/>
      <c r="AQ894" s="21"/>
      <c r="AR894" s="21"/>
      <c r="AS894" s="21"/>
      <c r="AT894" s="21"/>
      <c r="AU894" s="21"/>
      <c r="AV894" s="21"/>
      <c r="DR894" s="40" t="str">
        <f aca="false">IF(RIGHT(B894,10)="(expanded)","X",IF(LEFT(A894,2)="Ip",IF(RIGHT(A894,1)="E","E",IF(RIGHT(A894,1)="D","D",IF(RIGHT(A894,1)="G","G","-"))),IF(RIGHT(A894,2)="_i","E",IF(RIGHT(A894,2)="_s","D",IF(RIGHT(A894,2)="_g","G","-")))))</f>
        <v>X</v>
      </c>
      <c r="DS894" s="40" t="s">
        <v>149</v>
      </c>
      <c r="DT894" s="40" t="s">
        <v>149</v>
      </c>
      <c r="DU894" s="40" t="s">
        <v>149</v>
      </c>
      <c r="DV894" s="40" t="str">
        <f aca="false">IF(L894="picklist","Yes","No")</f>
        <v>Yes</v>
      </c>
    </row>
    <row r="895" customFormat="false" ht="51" hidden="false" customHeight="false" outlineLevel="0" collapsed="false">
      <c r="A895" s="17" t="s">
        <v>2838</v>
      </c>
      <c r="B895" s="18" t="s">
        <v>2839</v>
      </c>
      <c r="C895" s="18" t="s">
        <v>2840</v>
      </c>
      <c r="D895" s="17" t="s">
        <v>223</v>
      </c>
      <c r="F895" s="19" t="s">
        <v>232</v>
      </c>
      <c r="G895" s="19" t="s">
        <v>224</v>
      </c>
      <c r="H895" s="19" t="s">
        <v>146</v>
      </c>
      <c r="I895" s="19" t="s">
        <v>147</v>
      </c>
      <c r="J895" s="19" t="s">
        <v>147</v>
      </c>
      <c r="K895" s="19" t="s">
        <v>2841</v>
      </c>
      <c r="O895" s="19" t="s">
        <v>260</v>
      </c>
      <c r="S895" s="19"/>
      <c r="T895" s="19"/>
      <c r="U895" s="19"/>
      <c r="V895" s="19"/>
      <c r="W895" s="19"/>
      <c r="DR895" s="40" t="str">
        <f aca="false">IF(RIGHT(B895,10)="(expanded)","X",IF(LEFT(A895,2)="Ip",IF(RIGHT(A895,1)="E","E",IF(RIGHT(A895,1)="D","D",IF(RIGHT(A895,1)="G","G","-"))),IF(RIGHT(A895,2)="_i","E",IF(RIGHT(A895,2)="_s","D",IF(RIGHT(A895,2)="_g","G","-")))))</f>
        <v>E</v>
      </c>
      <c r="DS895" s="40" t="s">
        <v>149</v>
      </c>
      <c r="DT895" s="40" t="s">
        <v>149</v>
      </c>
      <c r="DU895" s="40" t="s">
        <v>149</v>
      </c>
      <c r="DV895" s="40" t="str">
        <f aca="false">IF(L895="picklist","Yes","No")</f>
        <v>No</v>
      </c>
    </row>
    <row r="896" customFormat="false" ht="12.75" hidden="false" customHeight="false" outlineLevel="0" collapsed="false">
      <c r="A896" s="17" t="s">
        <v>2842</v>
      </c>
      <c r="B896" s="44" t="s">
        <v>2843</v>
      </c>
      <c r="C896" s="18" t="s">
        <v>2844</v>
      </c>
      <c r="D896" s="17" t="s">
        <v>223</v>
      </c>
      <c r="F896" s="19" t="s">
        <v>349</v>
      </c>
      <c r="G896" s="19" t="s">
        <v>224</v>
      </c>
      <c r="H896" s="19" t="s">
        <v>146</v>
      </c>
      <c r="I896" s="19" t="s">
        <v>147</v>
      </c>
      <c r="J896" s="19" t="s">
        <v>147</v>
      </c>
      <c r="O896" s="19" t="s">
        <v>166</v>
      </c>
      <c r="S896" s="19"/>
      <c r="T896" s="19"/>
      <c r="U896" s="19"/>
      <c r="V896" s="19"/>
      <c r="W896" s="19"/>
      <c r="X896" s="19" t="s">
        <v>147</v>
      </c>
      <c r="Y896" s="21" t="s">
        <v>147</v>
      </c>
      <c r="AJ896" s="21" t="s">
        <v>147</v>
      </c>
      <c r="AK896" s="21" t="s">
        <v>147</v>
      </c>
      <c r="AV896" s="21" t="s">
        <v>147</v>
      </c>
      <c r="CY896" s="19" t="s">
        <v>147</v>
      </c>
      <c r="DF896" s="19" t="s">
        <v>147</v>
      </c>
      <c r="DI896" s="19" t="s">
        <v>147</v>
      </c>
      <c r="DL896" s="19" t="s">
        <v>147</v>
      </c>
      <c r="DO896" s="19" t="s">
        <v>147</v>
      </c>
      <c r="DR896" s="40" t="str">
        <f aca="false">IF(RIGHT(B896,10)="(expanded)","X",IF(LEFT(A896,2)="Ip",IF(RIGHT(A896,1)="E","E",IF(RIGHT(A896,1)="D","D",IF(RIGHT(A896,1)="G","G","-"))),IF(RIGHT(A896,2)="_i","E",IF(RIGHT(A896,2)="_s","D",IF(RIGHT(A896,2)="_g","G","-")))))</f>
        <v>-</v>
      </c>
      <c r="DS896" s="40" t="s">
        <v>149</v>
      </c>
      <c r="DT896" s="40" t="s">
        <v>149</v>
      </c>
      <c r="DU896" s="40" t="s">
        <v>149</v>
      </c>
      <c r="DV896" s="40" t="str">
        <f aca="false">IF(L896="picklist","Yes","No")</f>
        <v>No</v>
      </c>
    </row>
    <row r="897" customFormat="false" ht="25.5" hidden="false" customHeight="false" outlineLevel="0" collapsed="false">
      <c r="A897" s="17" t="s">
        <v>2845</v>
      </c>
      <c r="B897" s="18" t="s">
        <v>2846</v>
      </c>
      <c r="C897" s="18" t="s">
        <v>2847</v>
      </c>
      <c r="D897" s="17" t="s">
        <v>162</v>
      </c>
      <c r="E897" s="19" t="n">
        <v>-1</v>
      </c>
      <c r="F897" s="19" t="s">
        <v>232</v>
      </c>
      <c r="G897" s="19" t="s">
        <v>942</v>
      </c>
      <c r="H897" s="19" t="s">
        <v>146</v>
      </c>
      <c r="I897" s="19" t="s">
        <v>225</v>
      </c>
      <c r="J897" s="19" t="s">
        <v>225</v>
      </c>
      <c r="M897" s="19" t="s">
        <v>2138</v>
      </c>
      <c r="N897" s="19" t="s">
        <v>341</v>
      </c>
      <c r="O897" s="19" t="s">
        <v>228</v>
      </c>
      <c r="S897" s="19"/>
      <c r="T897" s="19"/>
      <c r="U897" s="19"/>
      <c r="V897" s="19"/>
      <c r="W897" s="19"/>
      <c r="Y897" s="21"/>
      <c r="AK897" s="21" t="s">
        <v>2139</v>
      </c>
      <c r="AL897" s="21"/>
      <c r="AM897" s="21"/>
      <c r="AN897" s="21"/>
      <c r="AO897" s="21"/>
      <c r="AP897" s="21"/>
      <c r="AQ897" s="21"/>
      <c r="AR897" s="21"/>
      <c r="AS897" s="21"/>
      <c r="AT897" s="21"/>
      <c r="AU897" s="21"/>
      <c r="AV897" s="21"/>
      <c r="AW897" s="21" t="s">
        <v>2139</v>
      </c>
      <c r="AX897" s="21"/>
      <c r="AY897" s="21"/>
      <c r="AZ897" s="21"/>
      <c r="BA897" s="21"/>
      <c r="BB897" s="21"/>
      <c r="BC897" s="21"/>
      <c r="BD897" s="21"/>
      <c r="BE897" s="21"/>
      <c r="BF897" s="21"/>
      <c r="BG897" s="21"/>
      <c r="BH897" s="21"/>
      <c r="BI897" s="21"/>
      <c r="DR897" s="40" t="str">
        <f aca="false">IF(RIGHT(B897,10)="(expanded)","X",IF(LEFT(A897,2)="Ip",IF(RIGHT(A897,1)="E","E",IF(RIGHT(A897,1)="D","D",IF(RIGHT(A897,1)="G","G","-"))),IF(RIGHT(A897,2)="_i","E",IF(RIGHT(A897,2)="_s","D",IF(RIGHT(A897,2)="_g","G","-")))))</f>
        <v>E</v>
      </c>
      <c r="DS897" s="40" t="s">
        <v>477</v>
      </c>
      <c r="DT897" s="40" t="s">
        <v>149</v>
      </c>
      <c r="DU897" s="40" t="s">
        <v>149</v>
      </c>
      <c r="DV897" s="40" t="str">
        <f aca="false">IF(L897="picklist","Yes","No")</f>
        <v>No</v>
      </c>
    </row>
    <row r="898" customFormat="false" ht="25.5" hidden="false" customHeight="false" outlineLevel="0" collapsed="false">
      <c r="A898" s="17" t="s">
        <v>2848</v>
      </c>
      <c r="B898" s="44" t="s">
        <v>2849</v>
      </c>
      <c r="C898" s="18" t="s">
        <v>2850</v>
      </c>
      <c r="D898" s="17" t="s">
        <v>162</v>
      </c>
      <c r="E898" s="19" t="n">
        <v>0</v>
      </c>
      <c r="F898" s="19" t="s">
        <v>349</v>
      </c>
      <c r="G898" s="19" t="s">
        <v>220</v>
      </c>
      <c r="H898" s="19" t="s">
        <v>146</v>
      </c>
      <c r="I898" s="19" t="s">
        <v>147</v>
      </c>
      <c r="J898" s="19" t="s">
        <v>147</v>
      </c>
      <c r="M898" s="61"/>
      <c r="O898" s="19" t="s">
        <v>166</v>
      </c>
      <c r="S898" s="19"/>
      <c r="T898" s="19"/>
      <c r="U898" s="19"/>
      <c r="V898" s="19"/>
      <c r="W898" s="19"/>
      <c r="Y898" s="21" t="s">
        <v>351</v>
      </c>
      <c r="AK898" s="21" t="s">
        <v>351</v>
      </c>
      <c r="DR898" s="40" t="str">
        <f aca="false">IF(RIGHT(B898,10)="(expanded)","X",IF(LEFT(A898,2)="Ip",IF(RIGHT(A898,1)="E","E",IF(RIGHT(A898,1)="D","D",IF(RIGHT(A898,1)="G","G","-"))),IF(RIGHT(A898,2)="_i","E",IF(RIGHT(A898,2)="_s","D",IF(RIGHT(A898,2)="_g","G","-")))))</f>
        <v>X</v>
      </c>
      <c r="DS898" s="40" t="s">
        <v>149</v>
      </c>
      <c r="DT898" s="40" t="s">
        <v>149</v>
      </c>
      <c r="DU898" s="42" t="s">
        <v>149</v>
      </c>
      <c r="DV898" s="40" t="str">
        <f aca="false">IF(L898="picklist","Yes","No")</f>
        <v>No</v>
      </c>
    </row>
    <row r="899" customFormat="false" ht="25.5" hidden="false" customHeight="false" outlineLevel="0" collapsed="false">
      <c r="A899" s="17" t="s">
        <v>2851</v>
      </c>
      <c r="B899" s="44" t="s">
        <v>2852</v>
      </c>
      <c r="C899" s="18" t="s">
        <v>2853</v>
      </c>
      <c r="D899" s="17" t="s">
        <v>306</v>
      </c>
      <c r="F899" s="19" t="s">
        <v>386</v>
      </c>
      <c r="G899" s="19" t="s">
        <v>744</v>
      </c>
      <c r="H899" s="19" t="s">
        <v>146</v>
      </c>
      <c r="I899" s="19" t="s">
        <v>225</v>
      </c>
      <c r="J899" s="19" t="s">
        <v>225</v>
      </c>
      <c r="M899" s="19" t="s">
        <v>1124</v>
      </c>
      <c r="O899" s="19" t="s">
        <v>228</v>
      </c>
      <c r="S899" s="19"/>
      <c r="T899" s="19"/>
      <c r="U899" s="19"/>
      <c r="V899" s="19"/>
      <c r="W899" s="19"/>
      <c r="Y899" s="21"/>
      <c r="AA899" s="21"/>
      <c r="AK899" s="21"/>
      <c r="AL899" s="21"/>
      <c r="AM899" s="21" t="s">
        <v>225</v>
      </c>
      <c r="AN899" s="21"/>
      <c r="AO899" s="21"/>
      <c r="AP899" s="21"/>
      <c r="AQ899" s="21"/>
      <c r="AR899" s="21"/>
      <c r="AS899" s="21"/>
      <c r="AT899" s="21"/>
      <c r="AU899" s="21"/>
      <c r="AV899" s="21"/>
      <c r="AW899" s="21"/>
      <c r="AX899" s="21" t="s">
        <v>225</v>
      </c>
      <c r="AY899" s="21"/>
      <c r="AZ899" s="21"/>
      <c r="BA899" s="21"/>
      <c r="BB899" s="21"/>
      <c r="BC899" s="21"/>
      <c r="BD899" s="21"/>
      <c r="BE899" s="21"/>
      <c r="BF899" s="21"/>
      <c r="BG899" s="21"/>
      <c r="BH899" s="21"/>
      <c r="BI899" s="21"/>
      <c r="DR899" s="40" t="str">
        <f aca="false">IF(RIGHT(B899,10)="(expanded)","X",IF(LEFT(A899,2)="Ip",IF(RIGHT(A899,1)="E","E",IF(RIGHT(A899,1)="D","D",IF(RIGHT(A899,1)="G","G","-"))),IF(RIGHT(A899,2)="_i","E",IF(RIGHT(A899,2)="_s","D",IF(RIGHT(A899,2)="_g","G","-")))))</f>
        <v>-</v>
      </c>
      <c r="DS899" s="40" t="s">
        <v>149</v>
      </c>
      <c r="DT899" s="40" t="s">
        <v>149</v>
      </c>
      <c r="DU899" s="40" t="s">
        <v>149</v>
      </c>
      <c r="DV899" s="40" t="str">
        <f aca="false">IF(L899="picklist","Yes","No")</f>
        <v>No</v>
      </c>
    </row>
    <row r="900" customFormat="false" ht="38.25" hidden="false" customHeight="false" outlineLevel="0" collapsed="false">
      <c r="A900" s="17" t="s">
        <v>2854</v>
      </c>
      <c r="B900" s="44" t="s">
        <v>2855</v>
      </c>
      <c r="C900" s="18" t="s">
        <v>2357</v>
      </c>
      <c r="D900" s="17" t="s">
        <v>306</v>
      </c>
      <c r="F900" s="19" t="s">
        <v>386</v>
      </c>
      <c r="G900" s="19" t="s">
        <v>744</v>
      </c>
      <c r="H900" s="19" t="s">
        <v>146</v>
      </c>
      <c r="I900" s="19" t="s">
        <v>147</v>
      </c>
      <c r="J900" s="19" t="s">
        <v>147</v>
      </c>
      <c r="O900" s="19" t="s">
        <v>166</v>
      </c>
      <c r="S900" s="19"/>
      <c r="T900" s="19"/>
      <c r="U900" s="19"/>
      <c r="V900" s="19"/>
      <c r="W900" s="19"/>
      <c r="Y900" s="21"/>
      <c r="Z900" s="21"/>
      <c r="AA900" s="21" t="s">
        <v>147</v>
      </c>
      <c r="AB900" s="21"/>
      <c r="AC900" s="21"/>
      <c r="AD900" s="21"/>
      <c r="AE900" s="21"/>
      <c r="AF900" s="21"/>
      <c r="AG900" s="21"/>
      <c r="AH900" s="21"/>
      <c r="AI900" s="21"/>
      <c r="AJ900" s="21"/>
      <c r="AK900" s="21"/>
      <c r="AL900" s="21"/>
      <c r="AM900" s="21" t="s">
        <v>147</v>
      </c>
      <c r="AN900" s="21"/>
      <c r="AO900" s="21"/>
      <c r="AP900" s="21"/>
      <c r="AQ900" s="21"/>
      <c r="AR900" s="21"/>
      <c r="AS900" s="21"/>
      <c r="AT900" s="21"/>
      <c r="AU900" s="21"/>
      <c r="AV900" s="21"/>
      <c r="DR900" s="40" t="str">
        <f aca="false">IF(RIGHT(B900,10)="(expanded)","X",IF(LEFT(A900,2)="Ip",IF(RIGHT(A900,1)="E","E",IF(RIGHT(A900,1)="D","D",IF(RIGHT(A900,1)="G","G","-"))),IF(RIGHT(A900,2)="_i","E",IF(RIGHT(A900,2)="_s","D",IF(RIGHT(A900,2)="_g","G","-")))))</f>
        <v>X</v>
      </c>
      <c r="DS900" s="40" t="s">
        <v>149</v>
      </c>
      <c r="DT900" s="40" t="s">
        <v>149</v>
      </c>
      <c r="DU900" s="40" t="s">
        <v>149</v>
      </c>
      <c r="DV900" s="40" t="str">
        <f aca="false">IF(L900="picklist","Yes","No")</f>
        <v>No</v>
      </c>
    </row>
    <row r="901" customFormat="false" ht="25.5" hidden="false" customHeight="false" outlineLevel="0" collapsed="false">
      <c r="A901" s="17" t="s">
        <v>2856</v>
      </c>
      <c r="B901" s="44" t="s">
        <v>2857</v>
      </c>
      <c r="C901" s="18" t="s">
        <v>2360</v>
      </c>
      <c r="D901" s="17" t="s">
        <v>170</v>
      </c>
      <c r="E901" s="19" t="n">
        <v>-1</v>
      </c>
      <c r="F901" s="19" t="s">
        <v>386</v>
      </c>
      <c r="G901" s="19" t="s">
        <v>1242</v>
      </c>
      <c r="H901" s="19" t="s">
        <v>146</v>
      </c>
      <c r="I901" s="19" t="s">
        <v>147</v>
      </c>
      <c r="J901" s="19" t="s">
        <v>147</v>
      </c>
      <c r="K901" s="19" t="s">
        <v>2858</v>
      </c>
      <c r="O901" s="19" t="s">
        <v>166</v>
      </c>
      <c r="S901" s="19"/>
      <c r="T901" s="19"/>
      <c r="U901" s="19"/>
      <c r="V901" s="19"/>
      <c r="W901" s="19"/>
      <c r="AK901" s="21"/>
      <c r="AL901" s="21"/>
      <c r="AM901" s="21"/>
      <c r="AN901" s="21"/>
      <c r="AO901" s="21"/>
      <c r="AP901" s="21"/>
      <c r="AQ901" s="21"/>
      <c r="AR901" s="21"/>
      <c r="AS901" s="21"/>
      <c r="AT901" s="21"/>
      <c r="AU901" s="21"/>
      <c r="AV901" s="21"/>
      <c r="DR901" s="40" t="str">
        <f aca="false">IF(RIGHT(B901,10)="(expanded)","X",IF(LEFT(A901,2)="Ip",IF(RIGHT(A901,1)="E","E",IF(RIGHT(A901,1)="D","D",IF(RIGHT(A901,1)="G","G","-"))),IF(RIGHT(A901,2)="_i","E",IF(RIGHT(A901,2)="_s","D",IF(RIGHT(A901,2)="_g","G","-")))))</f>
        <v>E</v>
      </c>
      <c r="DS901" s="40" t="s">
        <v>477</v>
      </c>
      <c r="DT901" s="40" t="s">
        <v>149</v>
      </c>
      <c r="DU901" s="40" t="s">
        <v>149</v>
      </c>
      <c r="DV901" s="40" t="str">
        <f aca="false">IF(L901="picklist","Yes","No")</f>
        <v>No</v>
      </c>
    </row>
    <row r="902" customFormat="false" ht="38.25" hidden="false" customHeight="false" outlineLevel="0" collapsed="false">
      <c r="A902" s="17" t="s">
        <v>2859</v>
      </c>
      <c r="B902" s="44" t="s">
        <v>2860</v>
      </c>
      <c r="C902" s="18" t="s">
        <v>2357</v>
      </c>
      <c r="D902" s="17" t="s">
        <v>170</v>
      </c>
      <c r="E902" s="19" t="n">
        <v>0</v>
      </c>
      <c r="F902" s="19" t="s">
        <v>386</v>
      </c>
      <c r="G902" s="19" t="s">
        <v>744</v>
      </c>
      <c r="H902" s="19" t="s">
        <v>146</v>
      </c>
      <c r="I902" s="19" t="s">
        <v>147</v>
      </c>
      <c r="J902" s="19" t="s">
        <v>147</v>
      </c>
      <c r="O902" s="19" t="s">
        <v>166</v>
      </c>
      <c r="S902" s="19"/>
      <c r="T902" s="19"/>
      <c r="U902" s="19"/>
      <c r="V902" s="19"/>
      <c r="W902" s="19"/>
      <c r="Y902" s="21"/>
      <c r="Z902" s="21"/>
      <c r="AA902" s="21"/>
      <c r="AB902" s="21"/>
      <c r="AC902" s="21"/>
      <c r="AD902" s="21"/>
      <c r="AE902" s="21"/>
      <c r="AF902" s="21"/>
      <c r="AG902" s="21"/>
      <c r="AH902" s="21"/>
      <c r="AI902" s="21"/>
      <c r="AJ902" s="21"/>
      <c r="AK902" s="21"/>
      <c r="AL902" s="21"/>
      <c r="AM902" s="21"/>
      <c r="AN902" s="21"/>
      <c r="AO902" s="21"/>
      <c r="AP902" s="21"/>
      <c r="AQ902" s="21"/>
      <c r="AR902" s="21"/>
      <c r="AS902" s="21"/>
      <c r="AT902" s="21"/>
      <c r="AU902" s="21"/>
      <c r="AV902" s="21"/>
      <c r="DR902" s="40" t="str">
        <f aca="false">IF(RIGHT(B902,10)="(expanded)","X",IF(LEFT(A902,2)="Ip",IF(RIGHT(A902,1)="E","E",IF(RIGHT(A902,1)="D","D",IF(RIGHT(A902,1)="G","G","-"))),IF(RIGHT(A902,2)="_i","E",IF(RIGHT(A902,2)="_s","D",IF(RIGHT(A902,2)="_g","G","-")))))</f>
        <v>X</v>
      </c>
      <c r="DS902" s="40" t="s">
        <v>149</v>
      </c>
      <c r="DT902" s="40" t="s">
        <v>149</v>
      </c>
      <c r="DU902" s="40" t="s">
        <v>149</v>
      </c>
      <c r="DV902" s="40" t="str">
        <f aca="false">IF(L902="picklist","Yes","No")</f>
        <v>No</v>
      </c>
    </row>
    <row r="903" customFormat="false" ht="25.5" hidden="false" customHeight="false" outlineLevel="0" collapsed="false">
      <c r="A903" s="17" t="s">
        <v>2861</v>
      </c>
      <c r="B903" s="18" t="s">
        <v>2862</v>
      </c>
      <c r="C903" s="18" t="s">
        <v>2863</v>
      </c>
      <c r="D903" s="17" t="s">
        <v>162</v>
      </c>
      <c r="E903" s="19" t="n">
        <v>-1</v>
      </c>
      <c r="F903" s="19" t="s">
        <v>386</v>
      </c>
      <c r="G903" s="19" t="s">
        <v>172</v>
      </c>
      <c r="H903" s="19" t="s">
        <v>185</v>
      </c>
      <c r="I903" s="19" t="s">
        <v>225</v>
      </c>
      <c r="J903" s="19" t="s">
        <v>225</v>
      </c>
      <c r="K903" s="19" t="s">
        <v>2864</v>
      </c>
      <c r="M903" s="17" t="s">
        <v>481</v>
      </c>
      <c r="N903" s="19" t="s">
        <v>341</v>
      </c>
      <c r="O903" s="19" t="s">
        <v>228</v>
      </c>
      <c r="S903" s="19"/>
      <c r="T903" s="19"/>
      <c r="U903" s="19"/>
      <c r="V903" s="19"/>
      <c r="W903" s="19"/>
      <c r="Y903" s="21"/>
      <c r="AA903" s="21"/>
      <c r="AK903" s="21"/>
      <c r="AM903" s="21" t="s">
        <v>2139</v>
      </c>
      <c r="AX903" s="19" t="s">
        <v>2139</v>
      </c>
      <c r="DR903" s="40" t="str">
        <f aca="false">IF(RIGHT(B903,10)="(expanded)","X",IF(LEFT(A903,2)="Ip",IF(RIGHT(A903,1)="E","E",IF(RIGHT(A903,1)="D","D",IF(RIGHT(A903,1)="G","G","-"))),IF(RIGHT(A903,2)="_i","E",IF(RIGHT(A903,2)="_s","D",IF(RIGHT(A903,2)="_g","G","-")))))</f>
        <v>E</v>
      </c>
      <c r="DS903" s="40" t="s">
        <v>477</v>
      </c>
      <c r="DT903" s="40" t="s">
        <v>149</v>
      </c>
      <c r="DU903" s="40" t="s">
        <v>149</v>
      </c>
      <c r="DV903" s="40" t="str">
        <f aca="false">IF(L903="picklist","Yes","No")</f>
        <v>No</v>
      </c>
    </row>
    <row r="904" customFormat="false" ht="25.5" hidden="false" customHeight="false" outlineLevel="0" collapsed="false">
      <c r="A904" s="17" t="s">
        <v>2865</v>
      </c>
      <c r="B904" s="44" t="s">
        <v>2866</v>
      </c>
      <c r="C904" s="18" t="s">
        <v>2867</v>
      </c>
      <c r="D904" s="17" t="s">
        <v>162</v>
      </c>
      <c r="E904" s="19" t="n">
        <v>0</v>
      </c>
      <c r="F904" s="19" t="s">
        <v>386</v>
      </c>
      <c r="G904" s="19" t="s">
        <v>215</v>
      </c>
      <c r="H904" s="19" t="s">
        <v>216</v>
      </c>
      <c r="I904" s="19" t="s">
        <v>147</v>
      </c>
      <c r="J904" s="19" t="s">
        <v>147</v>
      </c>
      <c r="M904" s="17"/>
      <c r="O904" s="19" t="s">
        <v>166</v>
      </c>
      <c r="S904" s="19"/>
      <c r="T904" s="19"/>
      <c r="U904" s="19"/>
      <c r="V904" s="19"/>
      <c r="W904" s="19"/>
      <c r="Y904" s="21"/>
      <c r="AA904" s="21" t="s">
        <v>351</v>
      </c>
      <c r="AK904" s="21"/>
      <c r="AM904" s="21" t="s">
        <v>351</v>
      </c>
      <c r="BT904" s="41"/>
      <c r="BU904" s="41"/>
      <c r="BV904" s="41"/>
      <c r="BW904" s="41"/>
      <c r="BX904" s="41"/>
      <c r="BY904" s="41"/>
      <c r="BZ904" s="41"/>
      <c r="CA904" s="41"/>
      <c r="CB904" s="41"/>
      <c r="CC904" s="41"/>
      <c r="CD904" s="41"/>
      <c r="CE904" s="41"/>
      <c r="CF904" s="41"/>
      <c r="CG904" s="41"/>
      <c r="CH904" s="41"/>
      <c r="CI904" s="41"/>
      <c r="CJ904" s="41"/>
      <c r="DR904" s="40" t="str">
        <f aca="false">IF(RIGHT(B904,10)="(expanded)","X",IF(LEFT(A904,2)="Ip",IF(RIGHT(A904,1)="E","E",IF(RIGHT(A904,1)="D","D",IF(RIGHT(A904,1)="G","G","-"))),IF(RIGHT(A904,2)="_i","E",IF(RIGHT(A904,2)="_s","D",IF(RIGHT(A904,2)="_g","G","-")))))</f>
        <v>X</v>
      </c>
      <c r="DS904" s="42" t="s">
        <v>149</v>
      </c>
      <c r="DT904" s="40" t="s">
        <v>149</v>
      </c>
      <c r="DU904" s="40" t="s">
        <v>149</v>
      </c>
      <c r="DV904" s="40" t="str">
        <f aca="false">IF(L904="picklist","Yes","No")</f>
        <v>No</v>
      </c>
    </row>
    <row r="905" customFormat="false" ht="25.5" hidden="false" customHeight="false" outlineLevel="0" collapsed="false">
      <c r="A905" s="17" t="s">
        <v>2868</v>
      </c>
      <c r="B905" s="44" t="s">
        <v>2869</v>
      </c>
      <c r="C905" s="18" t="s">
        <v>2870</v>
      </c>
      <c r="D905" s="17" t="s">
        <v>162</v>
      </c>
      <c r="E905" s="19" t="n">
        <v>0</v>
      </c>
      <c r="F905" s="19" t="s">
        <v>349</v>
      </c>
      <c r="G905" s="19" t="s">
        <v>215</v>
      </c>
      <c r="H905" s="19" t="s">
        <v>216</v>
      </c>
      <c r="I905" s="19" t="s">
        <v>147</v>
      </c>
      <c r="J905" s="19" t="s">
        <v>147</v>
      </c>
      <c r="O905" s="19" t="s">
        <v>166</v>
      </c>
      <c r="S905" s="19"/>
      <c r="T905" s="19"/>
      <c r="U905" s="19"/>
      <c r="V905" s="19"/>
      <c r="W905" s="19"/>
      <c r="Y905" s="21" t="s">
        <v>351</v>
      </c>
      <c r="AK905" s="21" t="s">
        <v>351</v>
      </c>
      <c r="AL905" s="21"/>
      <c r="AM905" s="21"/>
      <c r="AN905" s="21"/>
      <c r="AO905" s="21"/>
      <c r="AP905" s="21"/>
      <c r="AQ905" s="21"/>
      <c r="AR905" s="21"/>
      <c r="AS905" s="21"/>
      <c r="AT905" s="21"/>
      <c r="AU905" s="21"/>
      <c r="AV905" s="21"/>
      <c r="DR905" s="40" t="str">
        <f aca="false">IF(RIGHT(B905,10)="(expanded)","X",IF(LEFT(A905,2)="Ip",IF(RIGHT(A905,1)="E","E",IF(RIGHT(A905,1)="D","D",IF(RIGHT(A905,1)="G","G","-"))),IF(RIGHT(A905,2)="_i","E",IF(RIGHT(A905,2)="_s","D",IF(RIGHT(A905,2)="_g","G","-")))))</f>
        <v>-</v>
      </c>
      <c r="DS905" s="40" t="s">
        <v>149</v>
      </c>
      <c r="DT905" s="40" t="s">
        <v>149</v>
      </c>
      <c r="DU905" s="40" t="s">
        <v>149</v>
      </c>
      <c r="DV905" s="40" t="str">
        <f aca="false">IF(L905="picklist","Yes","No")</f>
        <v>No</v>
      </c>
    </row>
    <row r="906" customFormat="false" ht="38.25" hidden="false" customHeight="false" outlineLevel="0" collapsed="false">
      <c r="A906" s="17" t="s">
        <v>2871</v>
      </c>
      <c r="B906" s="18" t="s">
        <v>2872</v>
      </c>
      <c r="C906" s="18" t="s">
        <v>2873</v>
      </c>
      <c r="D906" s="17" t="s">
        <v>162</v>
      </c>
      <c r="E906" s="19" t="n">
        <v>-1</v>
      </c>
      <c r="F906" s="19" t="s">
        <v>232</v>
      </c>
      <c r="G906" s="19" t="s">
        <v>942</v>
      </c>
      <c r="H906" s="19" t="s">
        <v>146</v>
      </c>
      <c r="I906" s="19" t="s">
        <v>225</v>
      </c>
      <c r="J906" s="19" t="s">
        <v>225</v>
      </c>
      <c r="K906" s="19" t="s">
        <v>2874</v>
      </c>
      <c r="M906" s="19" t="s">
        <v>982</v>
      </c>
      <c r="N906" s="19" t="s">
        <v>924</v>
      </c>
      <c r="O906" s="19" t="s">
        <v>228</v>
      </c>
      <c r="S906" s="19"/>
      <c r="T906" s="19"/>
      <c r="U906" s="19"/>
      <c r="V906" s="19"/>
      <c r="W906" s="19"/>
      <c r="Y906" s="21"/>
      <c r="AK906" s="21" t="s">
        <v>225</v>
      </c>
      <c r="AL906" s="21"/>
      <c r="AM906" s="21"/>
      <c r="AN906" s="21"/>
      <c r="AO906" s="21"/>
      <c r="AP906" s="21"/>
      <c r="AQ906" s="21"/>
      <c r="AR906" s="21"/>
      <c r="AS906" s="21"/>
      <c r="AT906" s="21"/>
      <c r="AU906" s="21"/>
      <c r="AV906" s="21"/>
      <c r="AW906" s="21" t="s">
        <v>225</v>
      </c>
      <c r="AX906" s="21"/>
      <c r="AY906" s="21"/>
      <c r="AZ906" s="21"/>
      <c r="BA906" s="21"/>
      <c r="BB906" s="21"/>
      <c r="BC906" s="21"/>
      <c r="BD906" s="21"/>
      <c r="BE906" s="21"/>
      <c r="BF906" s="21"/>
      <c r="BG906" s="21"/>
      <c r="BH906" s="21"/>
      <c r="BI906" s="21"/>
      <c r="DR906" s="40" t="str">
        <f aca="false">IF(RIGHT(B906,10)="(expanded)","X",IF(LEFT(A906,2)="Ip",IF(RIGHT(A906,1)="E","E",IF(RIGHT(A906,1)="D","D",IF(RIGHT(A906,1)="G","G","-"))),IF(RIGHT(A906,2)="_i","E",IF(RIGHT(A906,2)="_s","D",IF(RIGHT(A906,2)="_g","G","-")))))</f>
        <v>E</v>
      </c>
      <c r="DS906" s="40" t="s">
        <v>477</v>
      </c>
      <c r="DT906" s="40" t="s">
        <v>477</v>
      </c>
      <c r="DU906" s="40" t="s">
        <v>149</v>
      </c>
      <c r="DV906" s="40" t="str">
        <f aca="false">IF(L906="picklist","Yes","No")</f>
        <v>No</v>
      </c>
    </row>
    <row r="907" customFormat="false" ht="38.25" hidden="false" customHeight="false" outlineLevel="0" collapsed="false">
      <c r="A907" s="17" t="s">
        <v>2875</v>
      </c>
      <c r="B907" s="44" t="s">
        <v>2876</v>
      </c>
      <c r="C907" s="18" t="s">
        <v>2877</v>
      </c>
      <c r="D907" s="17" t="s">
        <v>162</v>
      </c>
      <c r="E907" s="19" t="n">
        <v>0</v>
      </c>
      <c r="F907" s="19" t="s">
        <v>349</v>
      </c>
      <c r="G907" s="19" t="s">
        <v>220</v>
      </c>
      <c r="H907" s="19" t="s">
        <v>146</v>
      </c>
      <c r="I907" s="19" t="s">
        <v>147</v>
      </c>
      <c r="J907" s="19" t="s">
        <v>147</v>
      </c>
      <c r="O907" s="19" t="s">
        <v>166</v>
      </c>
      <c r="S907" s="19"/>
      <c r="T907" s="19"/>
      <c r="U907" s="19"/>
      <c r="V907" s="19"/>
      <c r="W907" s="19"/>
      <c r="Y907" s="21" t="s">
        <v>147</v>
      </c>
      <c r="AK907" s="21" t="s">
        <v>147</v>
      </c>
      <c r="AL907" s="21"/>
      <c r="AM907" s="21"/>
      <c r="AN907" s="21"/>
      <c r="AO907" s="21"/>
      <c r="AP907" s="21"/>
      <c r="AQ907" s="21"/>
      <c r="AR907" s="21"/>
      <c r="AS907" s="21"/>
      <c r="AT907" s="21"/>
      <c r="AU907" s="21"/>
      <c r="AV907" s="21"/>
      <c r="DR907" s="40" t="str">
        <f aca="false">IF(RIGHT(B907,10)="(expanded)","X",IF(LEFT(A907,2)="Ip",IF(RIGHT(A907,1)="E","E",IF(RIGHT(A907,1)="D","D",IF(RIGHT(A907,1)="G","G","-"))),IF(RIGHT(A907,2)="_i","E",IF(RIGHT(A907,2)="_s","D",IF(RIGHT(A907,2)="_g","G","-")))))</f>
        <v>X</v>
      </c>
      <c r="DS907" s="40" t="s">
        <v>149</v>
      </c>
      <c r="DT907" s="40" t="s">
        <v>149</v>
      </c>
      <c r="DU907" s="40" t="s">
        <v>149</v>
      </c>
      <c r="DV907" s="40" t="str">
        <f aca="false">IF(L907="picklist","Yes","No")</f>
        <v>No</v>
      </c>
    </row>
    <row r="908" customFormat="false" ht="25.5" hidden="false" customHeight="false" outlineLevel="0" collapsed="false">
      <c r="A908" s="17" t="s">
        <v>2878</v>
      </c>
      <c r="B908" s="18" t="s">
        <v>2879</v>
      </c>
      <c r="C908" s="18" t="s">
        <v>2880</v>
      </c>
      <c r="D908" s="17" t="s">
        <v>143</v>
      </c>
      <c r="E908" s="19" t="b">
        <f aca="false">TRUE()</f>
        <v>1</v>
      </c>
      <c r="F908" s="19" t="s">
        <v>2881</v>
      </c>
      <c r="G908" s="19" t="s">
        <v>145</v>
      </c>
      <c r="H908" s="19" t="s">
        <v>146</v>
      </c>
      <c r="I908" s="19" t="s">
        <v>147</v>
      </c>
      <c r="J908" s="19" t="s">
        <v>147</v>
      </c>
      <c r="K908" s="19" t="s">
        <v>2882</v>
      </c>
      <c r="O908" s="19" t="s">
        <v>276</v>
      </c>
      <c r="S908" s="19"/>
      <c r="T908" s="19"/>
      <c r="U908" s="19"/>
      <c r="V908" s="19"/>
      <c r="W908" s="19"/>
      <c r="DR908" s="40" t="str">
        <f aca="false">IF(RIGHT(B908,10)="(expanded)","X",IF(LEFT(A908,2)="Ip",IF(RIGHT(A908,1)="E","E",IF(RIGHT(A908,1)="D","D",IF(RIGHT(A908,1)="G","G","-"))),IF(RIGHT(A908,2)="_i","E",IF(RIGHT(A908,2)="_s","D",IF(RIGHT(A908,2)="_g","G","-")))))</f>
        <v>-</v>
      </c>
      <c r="DS908" s="40" t="s">
        <v>149</v>
      </c>
      <c r="DT908" s="40" t="s">
        <v>149</v>
      </c>
      <c r="DU908" s="40" t="s">
        <v>149</v>
      </c>
      <c r="DV908" s="40" t="str">
        <f aca="false">IF(L908="picklist","Yes","No")</f>
        <v>No</v>
      </c>
    </row>
    <row r="909" customFormat="false" ht="63.75" hidden="false" customHeight="false" outlineLevel="0" collapsed="false">
      <c r="A909" s="17" t="s">
        <v>2883</v>
      </c>
      <c r="B909" s="44" t="s">
        <v>2884</v>
      </c>
      <c r="C909" s="18" t="s">
        <v>2885</v>
      </c>
      <c r="D909" s="17" t="s">
        <v>162</v>
      </c>
      <c r="E909" s="19" t="n">
        <v>0</v>
      </c>
      <c r="F909" s="19" t="s">
        <v>349</v>
      </c>
      <c r="G909" s="19" t="s">
        <v>184</v>
      </c>
      <c r="H909" s="19" t="s">
        <v>185</v>
      </c>
      <c r="I909" s="19" t="s">
        <v>147</v>
      </c>
      <c r="J909" s="19" t="s">
        <v>147</v>
      </c>
      <c r="O909" s="19" t="s">
        <v>166</v>
      </c>
      <c r="S909" s="19"/>
      <c r="T909" s="19"/>
      <c r="U909" s="19"/>
      <c r="V909" s="19"/>
      <c r="W909" s="19"/>
      <c r="Y909" s="21" t="s">
        <v>351</v>
      </c>
      <c r="AK909" s="21" t="s">
        <v>351</v>
      </c>
      <c r="AL909" s="21"/>
      <c r="AM909" s="21"/>
      <c r="AN909" s="21"/>
      <c r="AO909" s="21"/>
      <c r="AP909" s="21"/>
      <c r="AQ909" s="21"/>
      <c r="AR909" s="21"/>
      <c r="AS909" s="21"/>
      <c r="AT909" s="21"/>
      <c r="AU909" s="21"/>
      <c r="AV909" s="21"/>
      <c r="DR909" s="40" t="str">
        <f aca="false">IF(RIGHT(B909,10)="(expanded)","X",IF(LEFT(A909,2)="Ip",IF(RIGHT(A909,1)="E","E",IF(RIGHT(A909,1)="D","D",IF(RIGHT(A909,1)="G","G","-"))),IF(RIGHT(A909,2)="_i","E",IF(RIGHT(A909,2)="_s","D",IF(RIGHT(A909,2)="_g","G","-")))))</f>
        <v>-</v>
      </c>
      <c r="DS909" s="40" t="s">
        <v>149</v>
      </c>
      <c r="DT909" s="40" t="s">
        <v>149</v>
      </c>
      <c r="DU909" s="40" t="s">
        <v>149</v>
      </c>
      <c r="DV909" s="40" t="str">
        <f aca="false">IF(L909="picklist","Yes","No")</f>
        <v>No</v>
      </c>
    </row>
    <row r="910" customFormat="false" ht="51" hidden="false" customHeight="false" outlineLevel="0" collapsed="false">
      <c r="A910" s="17" t="s">
        <v>2886</v>
      </c>
      <c r="B910" s="44" t="s">
        <v>2887</v>
      </c>
      <c r="C910" s="18" t="s">
        <v>2888</v>
      </c>
      <c r="D910" s="17" t="s">
        <v>170</v>
      </c>
      <c r="E910" s="19" t="n">
        <v>0</v>
      </c>
      <c r="F910" s="19" t="s">
        <v>349</v>
      </c>
      <c r="G910" s="19" t="s">
        <v>224</v>
      </c>
      <c r="H910" s="19" t="s">
        <v>146</v>
      </c>
      <c r="I910" s="19" t="s">
        <v>147</v>
      </c>
      <c r="J910" s="19" t="s">
        <v>147</v>
      </c>
      <c r="L910" s="19" t="s">
        <v>328</v>
      </c>
      <c r="M910" s="19" t="s">
        <v>2889</v>
      </c>
      <c r="O910" s="19" t="s">
        <v>166</v>
      </c>
      <c r="S910" s="19"/>
      <c r="T910" s="19"/>
      <c r="U910" s="19"/>
      <c r="V910" s="19"/>
      <c r="W910" s="19"/>
      <c r="Y910" s="21" t="s">
        <v>351</v>
      </c>
      <c r="AK910" s="21" t="s">
        <v>351</v>
      </c>
      <c r="AL910" s="21"/>
      <c r="AM910" s="21"/>
      <c r="AN910" s="21"/>
      <c r="AO910" s="21"/>
      <c r="AP910" s="21"/>
      <c r="AQ910" s="21"/>
      <c r="AR910" s="21"/>
      <c r="AS910" s="21"/>
      <c r="AT910" s="21"/>
      <c r="AU910" s="21"/>
      <c r="AV910" s="21"/>
      <c r="DR910" s="40" t="str">
        <f aca="false">IF(RIGHT(B910,10)="(expanded)","X",IF(LEFT(A910,2)="Ip",IF(RIGHT(A910,1)="E","E",IF(RIGHT(A910,1)="D","D",IF(RIGHT(A910,1)="G","G","-"))),IF(RIGHT(A910,2)="_i","E",IF(RIGHT(A910,2)="_s","D",IF(RIGHT(A910,2)="_g","G","-")))))</f>
        <v>-</v>
      </c>
      <c r="DS910" s="40" t="s">
        <v>149</v>
      </c>
      <c r="DT910" s="40" t="s">
        <v>149</v>
      </c>
      <c r="DU910" s="40" t="s">
        <v>149</v>
      </c>
      <c r="DV910" s="40" t="str">
        <f aca="false">IF(L910="picklist","Yes","No")</f>
        <v>Yes</v>
      </c>
    </row>
    <row r="911" customFormat="false" ht="38.25" hidden="false" customHeight="false" outlineLevel="0" collapsed="false">
      <c r="A911" s="17" t="s">
        <v>2890</v>
      </c>
      <c r="B911" s="18" t="s">
        <v>2891</v>
      </c>
      <c r="C911" s="18" t="s">
        <v>2892</v>
      </c>
      <c r="D911" s="17" t="s">
        <v>143</v>
      </c>
      <c r="E911" s="19" t="b">
        <f aca="false">FALSE()</f>
        <v>0</v>
      </c>
      <c r="F911" s="19" t="s">
        <v>275</v>
      </c>
      <c r="G911" s="19" t="s">
        <v>145</v>
      </c>
      <c r="H911" s="19" t="s">
        <v>146</v>
      </c>
      <c r="I911" s="19" t="s">
        <v>225</v>
      </c>
      <c r="J911" s="19" t="s">
        <v>225</v>
      </c>
      <c r="K911" s="19" t="s">
        <v>449</v>
      </c>
      <c r="M911" s="19" t="s">
        <v>513</v>
      </c>
      <c r="O911" s="19" t="s">
        <v>228</v>
      </c>
      <c r="S911" s="19"/>
      <c r="T911" s="19"/>
      <c r="U911" s="19"/>
      <c r="V911" s="19"/>
      <c r="W911" s="19"/>
      <c r="AW911" s="21"/>
      <c r="AX911" s="21"/>
      <c r="AY911" s="21"/>
      <c r="AZ911" s="21" t="s">
        <v>225</v>
      </c>
      <c r="BA911" s="21"/>
      <c r="BB911" s="21"/>
      <c r="BC911" s="21"/>
      <c r="BD911" s="21"/>
      <c r="BE911" s="21"/>
      <c r="BF911" s="21"/>
      <c r="BG911" s="21"/>
      <c r="BH911" s="21"/>
      <c r="BI911" s="21"/>
      <c r="DR911" s="40" t="str">
        <f aca="false">IF(RIGHT(B911,10)="(expanded)","X",IF(LEFT(A911,2)="Ip",IF(RIGHT(A911,1)="E","E",IF(RIGHT(A911,1)="D","D",IF(RIGHT(A911,1)="G","G","-"))),IF(RIGHT(A911,2)="_i","E",IF(RIGHT(A911,2)="_s","D",IF(RIGHT(A911,2)="_g","G","-")))))</f>
        <v>-</v>
      </c>
      <c r="DS911" s="40" t="s">
        <v>149</v>
      </c>
      <c r="DT911" s="40" t="s">
        <v>149</v>
      </c>
      <c r="DU911" s="40" t="s">
        <v>149</v>
      </c>
      <c r="DV911" s="40" t="str">
        <f aca="false">IF(L911="picklist","Yes","No")</f>
        <v>No</v>
      </c>
    </row>
    <row r="912" customFormat="false" ht="38.25" hidden="false" customHeight="false" outlineLevel="0" collapsed="false">
      <c r="A912" s="17" t="s">
        <v>2893</v>
      </c>
      <c r="B912" s="44" t="s">
        <v>2894</v>
      </c>
      <c r="C912" s="18" t="s">
        <v>2895</v>
      </c>
      <c r="D912" s="17" t="s">
        <v>162</v>
      </c>
      <c r="E912" s="19" t="n">
        <v>-1</v>
      </c>
      <c r="F912" s="19" t="s">
        <v>349</v>
      </c>
      <c r="G912" s="19" t="s">
        <v>184</v>
      </c>
      <c r="H912" s="19" t="s">
        <v>185</v>
      </c>
      <c r="I912" s="19" t="s">
        <v>225</v>
      </c>
      <c r="J912" s="19" t="s">
        <v>225</v>
      </c>
      <c r="K912" s="19" t="s">
        <v>2896</v>
      </c>
      <c r="M912" s="19" t="s">
        <v>982</v>
      </c>
      <c r="N912" s="19" t="s">
        <v>341</v>
      </c>
      <c r="O912" s="19" t="s">
        <v>228</v>
      </c>
      <c r="S912" s="19"/>
      <c r="T912" s="19"/>
      <c r="U912" s="19"/>
      <c r="V912" s="19"/>
      <c r="W912" s="19"/>
      <c r="Y912" s="21" t="s">
        <v>351</v>
      </c>
      <c r="AK912" s="21" t="s">
        <v>351</v>
      </c>
      <c r="AL912" s="21"/>
      <c r="AM912" s="21"/>
      <c r="AN912" s="21"/>
      <c r="AO912" s="21"/>
      <c r="AP912" s="21"/>
      <c r="AQ912" s="21"/>
      <c r="AR912" s="21"/>
      <c r="AS912" s="21"/>
      <c r="AT912" s="21"/>
      <c r="AU912" s="21"/>
      <c r="AV912" s="21"/>
      <c r="CY912" s="19" t="s">
        <v>147</v>
      </c>
      <c r="DF912" s="19" t="s">
        <v>147</v>
      </c>
      <c r="DI912" s="19" t="s">
        <v>147</v>
      </c>
      <c r="DL912" s="19" t="s">
        <v>147</v>
      </c>
      <c r="DO912" s="19" t="s">
        <v>225</v>
      </c>
      <c r="DR912" s="40" t="str">
        <f aca="false">IF(RIGHT(B912,10)="(expanded)","X",IF(LEFT(A912,2)="Ip",IF(RIGHT(A912,1)="E","E",IF(RIGHT(A912,1)="D","D",IF(RIGHT(A912,1)="G","G","-"))),IF(RIGHT(A912,2)="_i","E",IF(RIGHT(A912,2)="_s","D",IF(RIGHT(A912,2)="_g","G","-")))))</f>
        <v>-</v>
      </c>
      <c r="DS912" s="40" t="s">
        <v>149</v>
      </c>
      <c r="DT912" s="40" t="s">
        <v>149</v>
      </c>
      <c r="DU912" s="40" t="s">
        <v>149</v>
      </c>
      <c r="DV912" s="40" t="str">
        <f aca="false">IF(L912="picklist","Yes","No")</f>
        <v>No</v>
      </c>
    </row>
    <row r="913" customFormat="false" ht="25.5" hidden="false" customHeight="false" outlineLevel="0" collapsed="false">
      <c r="A913" s="17" t="s">
        <v>2897</v>
      </c>
      <c r="B913" s="18" t="s">
        <v>2898</v>
      </c>
      <c r="C913" s="18" t="s">
        <v>2899</v>
      </c>
      <c r="D913" s="17" t="s">
        <v>162</v>
      </c>
      <c r="E913" s="19" t="n">
        <v>-1</v>
      </c>
      <c r="F913" s="19" t="s">
        <v>2900</v>
      </c>
      <c r="G913" s="19" t="s">
        <v>220</v>
      </c>
      <c r="H913" s="19" t="s">
        <v>146</v>
      </c>
      <c r="I913" s="19" t="s">
        <v>147</v>
      </c>
      <c r="J913" s="19" t="s">
        <v>147</v>
      </c>
      <c r="K913" s="19" t="s">
        <v>2901</v>
      </c>
      <c r="M913" s="17"/>
      <c r="S913" s="19"/>
      <c r="T913" s="19"/>
      <c r="U913" s="19"/>
      <c r="V913" s="19"/>
      <c r="W913" s="19"/>
      <c r="DR913" s="40" t="str">
        <f aca="false">IF(RIGHT(B913,10)="(expanded)","X",IF(LEFT(A913,2)="Ip",IF(RIGHT(A913,1)="E","E",IF(RIGHT(A913,1)="D","D",IF(RIGHT(A913,1)="G","G","-"))),IF(RIGHT(A913,2)="_i","E",IF(RIGHT(A913,2)="_s","D",IF(RIGHT(A913,2)="_g","G","-")))))</f>
        <v>-</v>
      </c>
      <c r="DS913" s="40" t="s">
        <v>149</v>
      </c>
      <c r="DT913" s="40" t="s">
        <v>149</v>
      </c>
      <c r="DU913" s="40" t="s">
        <v>149</v>
      </c>
      <c r="DV913" s="40" t="str">
        <f aca="false">IF(L913="picklist","Yes","No")</f>
        <v>No</v>
      </c>
    </row>
    <row r="914" customFormat="false" ht="38.25" hidden="false" customHeight="false" outlineLevel="0" collapsed="false">
      <c r="A914" s="17" t="s">
        <v>2902</v>
      </c>
      <c r="B914" s="18" t="s">
        <v>2903</v>
      </c>
      <c r="C914" s="18" t="s">
        <v>2904</v>
      </c>
      <c r="D914" s="17" t="s">
        <v>162</v>
      </c>
      <c r="E914" s="19" t="n">
        <v>0</v>
      </c>
      <c r="F914" s="19" t="s">
        <v>2905</v>
      </c>
      <c r="G914" s="19" t="s">
        <v>184</v>
      </c>
      <c r="H914" s="19" t="s">
        <v>146</v>
      </c>
      <c r="I914" s="19" t="s">
        <v>147</v>
      </c>
      <c r="J914" s="19" t="s">
        <v>147</v>
      </c>
      <c r="K914" s="19" t="s">
        <v>2906</v>
      </c>
      <c r="O914" s="19" t="s">
        <v>276</v>
      </c>
      <c r="P914" s="41"/>
      <c r="Q914" s="41"/>
      <c r="R914" s="41"/>
      <c r="S914" s="19"/>
      <c r="T914" s="19"/>
      <c r="U914" s="19"/>
      <c r="V914" s="19"/>
      <c r="W914" s="19"/>
      <c r="BT914" s="41"/>
      <c r="BU914" s="41"/>
      <c r="BV914" s="41"/>
      <c r="BW914" s="41"/>
      <c r="BX914" s="41"/>
      <c r="BY914" s="41"/>
      <c r="BZ914" s="41"/>
      <c r="CA914" s="41"/>
      <c r="CB914" s="41"/>
      <c r="CC914" s="41"/>
      <c r="CD914" s="41"/>
      <c r="CE914" s="41"/>
      <c r="CF914" s="41"/>
      <c r="CG914" s="41"/>
      <c r="CH914" s="41"/>
      <c r="CI914" s="41"/>
      <c r="CJ914" s="41"/>
      <c r="DR914" s="40" t="str">
        <f aca="false">IF(RIGHT(B914,10)="(expanded)","X",IF(LEFT(A914,2)="Ip",IF(RIGHT(A914,1)="E","E",IF(RIGHT(A914,1)="D","D",IF(RIGHT(A914,1)="G","G","-"))),IF(RIGHT(A914,2)="_i","E",IF(RIGHT(A914,2)="_s","D",IF(RIGHT(A914,2)="_g","G","-")))))</f>
        <v>E</v>
      </c>
      <c r="DS914" s="40" t="s">
        <v>477</v>
      </c>
      <c r="DT914" s="40" t="s">
        <v>149</v>
      </c>
      <c r="DU914" s="40" t="s">
        <v>149</v>
      </c>
      <c r="DV914" s="40" t="str">
        <f aca="false">IF(L914="picklist","Yes","No")</f>
        <v>No</v>
      </c>
    </row>
    <row r="915" customFormat="false" ht="12.75" hidden="false" customHeight="false" outlineLevel="0" collapsed="false">
      <c r="A915" s="17" t="s">
        <v>2907</v>
      </c>
      <c r="B915" s="18" t="s">
        <v>2908</v>
      </c>
      <c r="C915" s="18" t="s">
        <v>2908</v>
      </c>
      <c r="D915" s="17" t="s">
        <v>162</v>
      </c>
      <c r="E915" s="19" t="n">
        <v>-1</v>
      </c>
      <c r="F915" s="19" t="s">
        <v>232</v>
      </c>
      <c r="G915" s="19" t="s">
        <v>942</v>
      </c>
      <c r="H915" s="19" t="s">
        <v>146</v>
      </c>
      <c r="I915" s="19" t="s">
        <v>225</v>
      </c>
      <c r="J915" s="19" t="s">
        <v>225</v>
      </c>
      <c r="K915" s="19" t="s">
        <v>2909</v>
      </c>
      <c r="M915" s="17" t="s">
        <v>1145</v>
      </c>
      <c r="N915" s="19" t="s">
        <v>924</v>
      </c>
      <c r="O915" s="19" t="s">
        <v>228</v>
      </c>
      <c r="S915" s="19"/>
      <c r="T915" s="19"/>
      <c r="U915" s="19"/>
      <c r="V915" s="19"/>
      <c r="W915" s="19"/>
      <c r="Y915" s="21"/>
      <c r="AK915" s="21" t="s">
        <v>225</v>
      </c>
      <c r="AL915" s="21"/>
      <c r="AM915" s="21"/>
      <c r="AN915" s="21"/>
      <c r="AO915" s="21"/>
      <c r="AP915" s="21"/>
      <c r="AQ915" s="21"/>
      <c r="AR915" s="21"/>
      <c r="AS915" s="21"/>
      <c r="AT915" s="21"/>
      <c r="AU915" s="21"/>
      <c r="AV915" s="21"/>
      <c r="AW915" s="21" t="s">
        <v>225</v>
      </c>
      <c r="AX915" s="21"/>
      <c r="AY915" s="21"/>
      <c r="AZ915" s="21"/>
      <c r="BA915" s="21"/>
      <c r="BB915" s="21"/>
      <c r="BC915" s="21"/>
      <c r="BD915" s="21"/>
      <c r="BE915" s="21"/>
      <c r="BF915" s="21"/>
      <c r="BG915" s="21"/>
      <c r="BH915" s="21"/>
      <c r="BI915" s="21"/>
      <c r="DR915" s="40" t="str">
        <f aca="false">IF(RIGHT(B915,10)="(expanded)","X",IF(LEFT(A915,2)="Ip",IF(RIGHT(A915,1)="E","E",IF(RIGHT(A915,1)="D","D",IF(RIGHT(A915,1)="G","G","-"))),IF(RIGHT(A915,2)="_i","E",IF(RIGHT(A915,2)="_s","D",IF(RIGHT(A915,2)="_g","G","-")))))</f>
        <v>E</v>
      </c>
      <c r="DS915" s="40" t="s">
        <v>477</v>
      </c>
      <c r="DT915" s="40" t="s">
        <v>477</v>
      </c>
      <c r="DU915" s="40" t="s">
        <v>477</v>
      </c>
      <c r="DV915" s="40" t="str">
        <f aca="false">IF(L915="picklist","Yes","No")</f>
        <v>No</v>
      </c>
    </row>
    <row r="916" customFormat="false" ht="25.5" hidden="false" customHeight="false" outlineLevel="0" collapsed="false">
      <c r="A916" s="17" t="s">
        <v>2910</v>
      </c>
      <c r="B916" s="44" t="s">
        <v>2911</v>
      </c>
      <c r="C916" s="18" t="s">
        <v>2911</v>
      </c>
      <c r="D916" s="17" t="s">
        <v>162</v>
      </c>
      <c r="E916" s="19" t="n">
        <v>0</v>
      </c>
      <c r="F916" s="19" t="s">
        <v>232</v>
      </c>
      <c r="G916" s="19" t="s">
        <v>220</v>
      </c>
      <c r="H916" s="19" t="s">
        <v>146</v>
      </c>
      <c r="I916" s="19" t="s">
        <v>147</v>
      </c>
      <c r="J916" s="19" t="s">
        <v>147</v>
      </c>
      <c r="O916" s="19" t="s">
        <v>166</v>
      </c>
      <c r="S916" s="19"/>
      <c r="T916" s="19"/>
      <c r="U916" s="19"/>
      <c r="V916" s="19"/>
      <c r="W916" s="19"/>
      <c r="Y916" s="21" t="s">
        <v>147</v>
      </c>
      <c r="AK916" s="21" t="s">
        <v>147</v>
      </c>
      <c r="AL916" s="21"/>
      <c r="AM916" s="21"/>
      <c r="AN916" s="21"/>
      <c r="AO916" s="21"/>
      <c r="AP916" s="21"/>
      <c r="AQ916" s="21"/>
      <c r="AR916" s="21"/>
      <c r="AS916" s="21"/>
      <c r="AT916" s="21"/>
      <c r="AU916" s="21"/>
      <c r="AV916" s="21"/>
      <c r="DR916" s="40" t="str">
        <f aca="false">IF(RIGHT(B916,10)="(expanded)","X",IF(LEFT(A916,2)="Ip",IF(RIGHT(A916,1)="E","E",IF(RIGHT(A916,1)="D","D",IF(RIGHT(A916,1)="G","G","-"))),IF(RIGHT(A916,2)="_i","E",IF(RIGHT(A916,2)="_s","D",IF(RIGHT(A916,2)="_g","G","-")))))</f>
        <v>X</v>
      </c>
      <c r="DS916" s="40" t="s">
        <v>149</v>
      </c>
      <c r="DT916" s="40" t="s">
        <v>149</v>
      </c>
      <c r="DU916" s="40" t="s">
        <v>149</v>
      </c>
      <c r="DV916" s="40" t="str">
        <f aca="false">IF(L916="picklist","Yes","No")</f>
        <v>No</v>
      </c>
    </row>
    <row r="917" customFormat="false" ht="12.75" hidden="false" customHeight="false" outlineLevel="0" collapsed="false">
      <c r="A917" s="17" t="s">
        <v>2912</v>
      </c>
      <c r="B917" s="18" t="s">
        <v>2913</v>
      </c>
      <c r="C917" s="18" t="s">
        <v>2913</v>
      </c>
      <c r="D917" s="17" t="s">
        <v>162</v>
      </c>
      <c r="E917" s="19" t="n">
        <v>-1</v>
      </c>
      <c r="F917" s="19" t="s">
        <v>232</v>
      </c>
      <c r="G917" s="19" t="s">
        <v>942</v>
      </c>
      <c r="H917" s="19" t="s">
        <v>146</v>
      </c>
      <c r="I917" s="19" t="s">
        <v>225</v>
      </c>
      <c r="J917" s="19" t="s">
        <v>225</v>
      </c>
      <c r="K917" s="19" t="s">
        <v>2914</v>
      </c>
      <c r="M917" s="19" t="str">
        <f aca="false">A1030</f>
        <v>IpAvgRtSlsFD</v>
      </c>
      <c r="N917" s="19" t="s">
        <v>341</v>
      </c>
      <c r="O917" s="19" t="s">
        <v>228</v>
      </c>
      <c r="S917" s="19"/>
      <c r="T917" s="19"/>
      <c r="U917" s="19"/>
      <c r="V917" s="19"/>
      <c r="W917" s="19"/>
      <c r="Y917" s="21"/>
      <c r="AK917" s="21" t="s">
        <v>225</v>
      </c>
      <c r="AL917" s="21"/>
      <c r="AM917" s="21"/>
      <c r="AN917" s="21"/>
      <c r="AO917" s="21"/>
      <c r="AP917" s="21"/>
      <c r="AQ917" s="21"/>
      <c r="AR917" s="21"/>
      <c r="AS917" s="21"/>
      <c r="AT917" s="21"/>
      <c r="AU917" s="21"/>
      <c r="AV917" s="21"/>
      <c r="AW917" s="21" t="s">
        <v>225</v>
      </c>
      <c r="AX917" s="21"/>
      <c r="AY917" s="21"/>
      <c r="AZ917" s="21"/>
      <c r="BA917" s="21"/>
      <c r="BB917" s="21"/>
      <c r="BC917" s="21"/>
      <c r="BD917" s="21"/>
      <c r="BE917" s="21"/>
      <c r="BF917" s="21"/>
      <c r="BG917" s="21"/>
      <c r="BH917" s="21"/>
      <c r="BI917" s="21"/>
      <c r="DR917" s="40" t="str">
        <f aca="false">IF(RIGHT(B917,10)="(expanded)","X",IF(LEFT(A917,2)="Ip",IF(RIGHT(A917,1)="E","E",IF(RIGHT(A917,1)="D","D",IF(RIGHT(A917,1)="G","G","-"))),IF(RIGHT(A917,2)="_i","E",IF(RIGHT(A917,2)="_s","D",IF(RIGHT(A917,2)="_g","G","-")))))</f>
        <v>E</v>
      </c>
      <c r="DS917" s="40" t="s">
        <v>477</v>
      </c>
      <c r="DT917" s="40" t="s">
        <v>477</v>
      </c>
      <c r="DU917" s="40" t="s">
        <v>149</v>
      </c>
      <c r="DV917" s="40" t="str">
        <f aca="false">IF(L917="picklist","Yes","No")</f>
        <v>No</v>
      </c>
    </row>
    <row r="918" customFormat="false" ht="12.75" hidden="false" customHeight="false" outlineLevel="0" collapsed="false">
      <c r="A918" s="17" t="s">
        <v>2915</v>
      </c>
      <c r="B918" s="44" t="s">
        <v>2916</v>
      </c>
      <c r="C918" s="18" t="s">
        <v>2913</v>
      </c>
      <c r="D918" s="17" t="s">
        <v>162</v>
      </c>
      <c r="E918" s="19" t="n">
        <v>0</v>
      </c>
      <c r="F918" s="19" t="s">
        <v>349</v>
      </c>
      <c r="G918" s="19" t="s">
        <v>220</v>
      </c>
      <c r="H918" s="19" t="s">
        <v>146</v>
      </c>
      <c r="I918" s="19" t="s">
        <v>147</v>
      </c>
      <c r="J918" s="19" t="s">
        <v>147</v>
      </c>
      <c r="O918" s="19" t="s">
        <v>166</v>
      </c>
      <c r="S918" s="19"/>
      <c r="T918" s="19"/>
      <c r="U918" s="19"/>
      <c r="V918" s="19"/>
      <c r="W918" s="19"/>
      <c r="Y918" s="21" t="s">
        <v>147</v>
      </c>
      <c r="AK918" s="21" t="s">
        <v>147</v>
      </c>
      <c r="AL918" s="21"/>
      <c r="AM918" s="21"/>
      <c r="AN918" s="21"/>
      <c r="AO918" s="21"/>
      <c r="AP918" s="21"/>
      <c r="AQ918" s="21"/>
      <c r="AR918" s="21"/>
      <c r="AS918" s="21"/>
      <c r="AT918" s="21"/>
      <c r="AU918" s="21"/>
      <c r="AV918" s="21"/>
      <c r="DR918" s="40" t="str">
        <f aca="false">IF(RIGHT(B918,10)="(expanded)","X",IF(LEFT(A918,2)="Ip",IF(RIGHT(A918,1)="E","E",IF(RIGHT(A918,1)="D","D",IF(RIGHT(A918,1)="G","G","-"))),IF(RIGHT(A918,2)="_i","E",IF(RIGHT(A918,2)="_s","D",IF(RIGHT(A918,2)="_g","G","-")))))</f>
        <v>X</v>
      </c>
      <c r="DS918" s="40" t="s">
        <v>149</v>
      </c>
      <c r="DT918" s="40" t="s">
        <v>149</v>
      </c>
      <c r="DU918" s="40" t="s">
        <v>149</v>
      </c>
      <c r="DV918" s="40" t="str">
        <f aca="false">IF(L918="picklist","Yes","No")</f>
        <v>No</v>
      </c>
    </row>
    <row r="919" customFormat="false" ht="51" hidden="false" customHeight="false" outlineLevel="0" collapsed="false">
      <c r="A919" s="17" t="s">
        <v>2917</v>
      </c>
      <c r="B919" s="18" t="s">
        <v>2918</v>
      </c>
      <c r="C919" s="18" t="s">
        <v>2919</v>
      </c>
      <c r="D919" s="17" t="s">
        <v>162</v>
      </c>
      <c r="E919" s="19" t="n">
        <v>0</v>
      </c>
      <c r="F919" s="19" t="s">
        <v>2193</v>
      </c>
      <c r="G919" s="19" t="s">
        <v>184</v>
      </c>
      <c r="H919" s="19" t="s">
        <v>185</v>
      </c>
      <c r="I919" s="19" t="s">
        <v>147</v>
      </c>
      <c r="J919" s="19" t="s">
        <v>147</v>
      </c>
      <c r="K919" s="19" t="s">
        <v>2920</v>
      </c>
      <c r="S919" s="19"/>
      <c r="T919" s="19"/>
      <c r="U919" s="19"/>
      <c r="V919" s="19"/>
      <c r="W919" s="19"/>
      <c r="DR919" s="40" t="str">
        <f aca="false">IF(RIGHT(B919,10)="(expanded)","X",IF(LEFT(A919,2)="Ip",IF(RIGHT(A919,1)="E","E",IF(RIGHT(A919,1)="D","D",IF(RIGHT(A919,1)="G","G","-"))),IF(RIGHT(A919,2)="_i","E",IF(RIGHT(A919,2)="_s","D",IF(RIGHT(A919,2)="_g","G","-")))))</f>
        <v>E</v>
      </c>
      <c r="DS919" s="40" t="s">
        <v>149</v>
      </c>
      <c r="DT919" s="40" t="s">
        <v>149</v>
      </c>
      <c r="DU919" s="40" t="s">
        <v>149</v>
      </c>
      <c r="DV919" s="40" t="str">
        <f aca="false">IF(L919="picklist","Yes","No")</f>
        <v>No</v>
      </c>
    </row>
    <row r="920" customFormat="false" ht="51" hidden="false" customHeight="false" outlineLevel="0" collapsed="false">
      <c r="A920" s="17" t="s">
        <v>2921</v>
      </c>
      <c r="B920" s="18" t="s">
        <v>2922</v>
      </c>
      <c r="C920" s="18" t="s">
        <v>2923</v>
      </c>
      <c r="D920" s="17" t="s">
        <v>223</v>
      </c>
      <c r="F920" s="19" t="s">
        <v>2924</v>
      </c>
      <c r="G920" s="19" t="s">
        <v>224</v>
      </c>
      <c r="H920" s="19" t="s">
        <v>146</v>
      </c>
      <c r="I920" s="19" t="s">
        <v>147</v>
      </c>
      <c r="J920" s="19" t="s">
        <v>147</v>
      </c>
      <c r="K920" s="19" t="s">
        <v>253</v>
      </c>
      <c r="O920" s="19" t="s">
        <v>260</v>
      </c>
      <c r="S920" s="19"/>
      <c r="T920" s="19"/>
      <c r="U920" s="19"/>
      <c r="V920" s="19"/>
      <c r="W920" s="19"/>
      <c r="DR920" s="40" t="str">
        <f aca="false">IF(RIGHT(B920,10)="(expanded)","X",IF(LEFT(A920,2)="Ip",IF(RIGHT(A920,1)="E","E",IF(RIGHT(A920,1)="D","D",IF(RIGHT(A920,1)="G","G","-"))),IF(RIGHT(A920,2)="_i","E",IF(RIGHT(A920,2)="_s","D",IF(RIGHT(A920,2)="_g","G","-")))))</f>
        <v>-</v>
      </c>
      <c r="DS920" s="40" t="s">
        <v>149</v>
      </c>
      <c r="DT920" s="40" t="s">
        <v>149</v>
      </c>
      <c r="DU920" s="40" t="s">
        <v>149</v>
      </c>
      <c r="DV920" s="40" t="str">
        <f aca="false">IF(L920="picklist","Yes","No")</f>
        <v>No</v>
      </c>
    </row>
    <row r="921" customFormat="false" ht="12.75" hidden="false" customHeight="false" outlineLevel="0" collapsed="false">
      <c r="A921" s="17" t="s">
        <v>2925</v>
      </c>
      <c r="B921" s="18" t="s">
        <v>2926</v>
      </c>
      <c r="C921" s="18" t="s">
        <v>189</v>
      </c>
      <c r="D921" s="17" t="s">
        <v>162</v>
      </c>
      <c r="E921" s="19" t="n">
        <v>0</v>
      </c>
      <c r="F921" s="19" t="s">
        <v>2927</v>
      </c>
      <c r="G921" s="19" t="s">
        <v>215</v>
      </c>
      <c r="H921" s="19" t="s">
        <v>216</v>
      </c>
      <c r="I921" s="19" t="s">
        <v>147</v>
      </c>
      <c r="J921" s="19" t="s">
        <v>147</v>
      </c>
      <c r="O921" s="19" t="s">
        <v>166</v>
      </c>
      <c r="S921" s="19"/>
      <c r="T921" s="19"/>
      <c r="U921" s="19"/>
      <c r="V921" s="19"/>
      <c r="W921" s="19"/>
      <c r="BT921" s="41" t="s">
        <v>147</v>
      </c>
      <c r="BU921" s="41"/>
      <c r="BV921" s="41"/>
      <c r="BW921" s="41"/>
      <c r="BX921" s="41"/>
      <c r="BY921" s="41"/>
      <c r="BZ921" s="41"/>
      <c r="CA921" s="41"/>
      <c r="CB921" s="41"/>
      <c r="CC921" s="41"/>
      <c r="CD921" s="41"/>
      <c r="CE921" s="41"/>
      <c r="CF921" s="41"/>
      <c r="CG921" s="41"/>
      <c r="CH921" s="41"/>
      <c r="CI921" s="41"/>
      <c r="CJ921" s="41"/>
      <c r="DR921" s="40" t="str">
        <f aca="false">IF(RIGHT(B921,10)="(expanded)","X",IF(LEFT(A921,2)="Ip",IF(RIGHT(A921,1)="E","E",IF(RIGHT(A921,1)="D","D",IF(RIGHT(A921,1)="G","G","-"))),IF(RIGHT(A921,2)="_i","E",IF(RIGHT(A921,2)="_s","D",IF(RIGHT(A921,2)="_g","G","-")))))</f>
        <v>-</v>
      </c>
      <c r="DS921" s="40" t="s">
        <v>149</v>
      </c>
      <c r="DT921" s="40" t="s">
        <v>149</v>
      </c>
      <c r="DU921" s="40" t="s">
        <v>149</v>
      </c>
      <c r="DV921" s="40" t="str">
        <f aca="false">IF(L921="picklist","Yes","No")</f>
        <v>No</v>
      </c>
    </row>
    <row r="922" customFormat="false" ht="25.5" hidden="false" customHeight="false" outlineLevel="0" collapsed="false">
      <c r="A922" s="17" t="s">
        <v>2928</v>
      </c>
      <c r="B922" s="18" t="s">
        <v>2929</v>
      </c>
      <c r="C922" s="18" t="s">
        <v>666</v>
      </c>
      <c r="D922" s="17" t="s">
        <v>162</v>
      </c>
      <c r="E922" s="19" t="n">
        <v>0</v>
      </c>
      <c r="F922" s="19" t="s">
        <v>183</v>
      </c>
      <c r="G922" s="19" t="s">
        <v>184</v>
      </c>
      <c r="H922" s="19" t="s">
        <v>185</v>
      </c>
      <c r="I922" s="19" t="s">
        <v>147</v>
      </c>
      <c r="J922" s="19" t="s">
        <v>147</v>
      </c>
      <c r="S922" s="19"/>
      <c r="T922" s="19"/>
      <c r="U922" s="19"/>
      <c r="V922" s="19"/>
      <c r="W922" s="19"/>
      <c r="DR922" s="40" t="str">
        <f aca="false">IF(RIGHT(B922,10)="(expanded)","X",IF(LEFT(A922,2)="Ip",IF(RIGHT(A922,1)="E","E",IF(RIGHT(A922,1)="D","D",IF(RIGHT(A922,1)="G","G","-"))),IF(RIGHT(A922,2)="_i","E",IF(RIGHT(A922,2)="_s","D",IF(RIGHT(A922,2)="_g","G","-")))))</f>
        <v>-</v>
      </c>
      <c r="DS922" s="40" t="s">
        <v>149</v>
      </c>
      <c r="DT922" s="40" t="s">
        <v>149</v>
      </c>
      <c r="DU922" s="40" t="s">
        <v>149</v>
      </c>
      <c r="DV922" s="40" t="str">
        <f aca="false">IF(L922="picklist","Yes","No")</f>
        <v>No</v>
      </c>
    </row>
    <row r="923" customFormat="false" ht="25.5" hidden="false" customHeight="false" outlineLevel="0" collapsed="false">
      <c r="A923" s="17" t="s">
        <v>2930</v>
      </c>
      <c r="B923" s="44" t="s">
        <v>2931</v>
      </c>
      <c r="C923" s="18" t="s">
        <v>2932</v>
      </c>
      <c r="D923" s="17" t="s">
        <v>162</v>
      </c>
      <c r="E923" s="19" t="n">
        <v>0</v>
      </c>
      <c r="F923" s="19" t="s">
        <v>219</v>
      </c>
      <c r="G923" s="19" t="s">
        <v>184</v>
      </c>
      <c r="H923" s="19" t="s">
        <v>185</v>
      </c>
      <c r="I923" s="19" t="s">
        <v>147</v>
      </c>
      <c r="J923" s="19" t="s">
        <v>147</v>
      </c>
      <c r="O923" s="19" t="s">
        <v>166</v>
      </c>
      <c r="S923" s="19"/>
      <c r="T923" s="19"/>
      <c r="U923" s="19"/>
      <c r="V923" s="19"/>
      <c r="W923" s="19"/>
      <c r="Y923" s="21"/>
      <c r="AE923" s="21" t="s">
        <v>147</v>
      </c>
      <c r="AK923" s="21"/>
      <c r="AL923" s="21"/>
      <c r="AM923" s="21"/>
      <c r="AN923" s="21"/>
      <c r="AO923" s="21"/>
      <c r="AP923" s="21"/>
      <c r="AQ923" s="21" t="s">
        <v>147</v>
      </c>
      <c r="AR923" s="21"/>
      <c r="AS923" s="21"/>
      <c r="AT923" s="21"/>
      <c r="AU923" s="21"/>
      <c r="AV923" s="21"/>
      <c r="CI923" s="20" t="s">
        <v>147</v>
      </c>
      <c r="DR923" s="40" t="str">
        <f aca="false">IF(RIGHT(B923,10)="(expanded)","X",IF(LEFT(A923,2)="Ip",IF(RIGHT(A923,1)="E","E",IF(RIGHT(A923,1)="D","D",IF(RIGHT(A923,1)="G","G","-"))),IF(RIGHT(A923,2)="_i","E",IF(RIGHT(A923,2)="_s","D",IF(RIGHT(A923,2)="_g","G","-")))))</f>
        <v>-</v>
      </c>
      <c r="DS923" s="40" t="s">
        <v>149</v>
      </c>
      <c r="DT923" s="40" t="s">
        <v>149</v>
      </c>
      <c r="DU923" s="40" t="s">
        <v>149</v>
      </c>
      <c r="DV923" s="40" t="str">
        <f aca="false">IF(L923="picklist","Yes","No")</f>
        <v>No</v>
      </c>
    </row>
    <row r="924" customFormat="false" ht="25.5" hidden="false" customHeight="false" outlineLevel="0" collapsed="false">
      <c r="A924" s="17" t="s">
        <v>2933</v>
      </c>
      <c r="B924" s="44" t="s">
        <v>2934</v>
      </c>
      <c r="C924" s="18" t="s">
        <v>2935</v>
      </c>
      <c r="D924" s="17" t="s">
        <v>162</v>
      </c>
      <c r="E924" s="19" t="n">
        <v>0</v>
      </c>
      <c r="F924" s="19" t="s">
        <v>219</v>
      </c>
      <c r="G924" s="19" t="s">
        <v>184</v>
      </c>
      <c r="H924" s="19" t="s">
        <v>185</v>
      </c>
      <c r="I924" s="19" t="s">
        <v>147</v>
      </c>
      <c r="J924" s="19" t="s">
        <v>147</v>
      </c>
      <c r="O924" s="19" t="s">
        <v>166</v>
      </c>
      <c r="S924" s="19"/>
      <c r="T924" s="19"/>
      <c r="U924" s="19"/>
      <c r="V924" s="19"/>
      <c r="W924" s="19"/>
      <c r="Y924" s="21"/>
      <c r="AE924" s="21" t="s">
        <v>147</v>
      </c>
      <c r="AK924" s="21"/>
      <c r="AL924" s="21"/>
      <c r="AM924" s="21"/>
      <c r="AN924" s="21"/>
      <c r="AO924" s="21"/>
      <c r="AP924" s="21"/>
      <c r="AQ924" s="21" t="s">
        <v>147</v>
      </c>
      <c r="AR924" s="21"/>
      <c r="AS924" s="21"/>
      <c r="AT924" s="21"/>
      <c r="AU924" s="21"/>
      <c r="AV924" s="21"/>
      <c r="CI924" s="20" t="s">
        <v>147</v>
      </c>
      <c r="DR924" s="40" t="str">
        <f aca="false">IF(RIGHT(B924,10)="(expanded)","X",IF(LEFT(A924,2)="Ip",IF(RIGHT(A924,1)="E","E",IF(RIGHT(A924,1)="D","D",IF(RIGHT(A924,1)="G","G","-"))),IF(RIGHT(A924,2)="_i","E",IF(RIGHT(A924,2)="_s","D",IF(RIGHT(A924,2)="_g","G","-")))))</f>
        <v>-</v>
      </c>
      <c r="DS924" s="40" t="s">
        <v>149</v>
      </c>
      <c r="DT924" s="40" t="s">
        <v>149</v>
      </c>
      <c r="DU924" s="40" t="s">
        <v>149</v>
      </c>
      <c r="DV924" s="40" t="str">
        <f aca="false">IF(L924="picklist","Yes","No")</f>
        <v>No</v>
      </c>
    </row>
    <row r="925" customFormat="false" ht="25.5" hidden="false" customHeight="false" outlineLevel="0" collapsed="false">
      <c r="A925" s="17" t="s">
        <v>2936</v>
      </c>
      <c r="B925" s="18" t="s">
        <v>2937</v>
      </c>
      <c r="C925" s="18" t="s">
        <v>590</v>
      </c>
      <c r="D925" s="17" t="s">
        <v>162</v>
      </c>
      <c r="E925" s="19" t="n">
        <v>0</v>
      </c>
      <c r="F925" s="19" t="s">
        <v>591</v>
      </c>
      <c r="G925" s="19" t="s">
        <v>220</v>
      </c>
      <c r="H925" s="19" t="s">
        <v>146</v>
      </c>
      <c r="I925" s="19" t="s">
        <v>147</v>
      </c>
      <c r="J925" s="19" t="s">
        <v>147</v>
      </c>
      <c r="O925" s="19" t="s">
        <v>166</v>
      </c>
      <c r="S925" s="19"/>
      <c r="T925" s="19"/>
      <c r="U925" s="19"/>
      <c r="V925" s="19"/>
      <c r="W925" s="19"/>
      <c r="BT925" s="41"/>
      <c r="BU925" s="41"/>
      <c r="BV925" s="41" t="s">
        <v>351</v>
      </c>
      <c r="BW925" s="41"/>
      <c r="BX925" s="41"/>
      <c r="BY925" s="41"/>
      <c r="BZ925" s="41"/>
      <c r="CA925" s="41"/>
      <c r="CB925" s="41"/>
      <c r="CC925" s="41"/>
      <c r="CD925" s="41"/>
      <c r="CE925" s="41"/>
      <c r="CF925" s="41"/>
      <c r="CG925" s="41"/>
      <c r="CH925" s="41"/>
      <c r="CI925" s="41"/>
      <c r="CJ925" s="41"/>
      <c r="CK925" s="21"/>
      <c r="CL925" s="21"/>
      <c r="CM925" s="21"/>
      <c r="CN925" s="21"/>
      <c r="CO925" s="21"/>
      <c r="DR925" s="40" t="str">
        <f aca="false">IF(RIGHT(B925,10)="(expanded)","X",IF(LEFT(A925,2)="Ip",IF(RIGHT(A925,1)="E","E",IF(RIGHT(A925,1)="D","D",IF(RIGHT(A925,1)="G","G","-"))),IF(RIGHT(A925,2)="_i","E",IF(RIGHT(A925,2)="_s","D",IF(RIGHT(A925,2)="_g","G","-")))))</f>
        <v>X</v>
      </c>
      <c r="DS925" s="40" t="s">
        <v>149</v>
      </c>
      <c r="DT925" s="40" t="s">
        <v>149</v>
      </c>
      <c r="DU925" s="40" t="s">
        <v>149</v>
      </c>
      <c r="DV925" s="40" t="str">
        <f aca="false">IF(L925="picklist","Yes","No")</f>
        <v>No</v>
      </c>
    </row>
    <row r="926" customFormat="false" ht="25.5" hidden="false" customHeight="false" outlineLevel="0" collapsed="false">
      <c r="A926" s="17" t="s">
        <v>2938</v>
      </c>
      <c r="B926" s="18" t="s">
        <v>2939</v>
      </c>
      <c r="C926" s="18" t="s">
        <v>590</v>
      </c>
      <c r="D926" s="17" t="s">
        <v>162</v>
      </c>
      <c r="E926" s="19" t="n">
        <v>-1</v>
      </c>
      <c r="F926" s="19" t="s">
        <v>2940</v>
      </c>
      <c r="G926" s="19" t="s">
        <v>474</v>
      </c>
      <c r="H926" s="19" t="s">
        <v>146</v>
      </c>
      <c r="I926" s="19" t="s">
        <v>225</v>
      </c>
      <c r="J926" s="19" t="s">
        <v>225</v>
      </c>
      <c r="K926" s="19" t="s">
        <v>2941</v>
      </c>
      <c r="M926" s="17" t="s">
        <v>481</v>
      </c>
      <c r="N926" s="19" t="s">
        <v>341</v>
      </c>
      <c r="O926" s="19" t="s">
        <v>228</v>
      </c>
      <c r="S926" s="19"/>
      <c r="T926" s="19"/>
      <c r="U926" s="19"/>
      <c r="V926" s="19"/>
      <c r="W926" s="19"/>
      <c r="BM926" s="19" t="s">
        <v>2139</v>
      </c>
      <c r="BT926" s="41"/>
      <c r="BU926" s="41"/>
      <c r="BV926" s="41"/>
      <c r="BW926" s="41"/>
      <c r="BX926" s="41"/>
      <c r="BY926" s="41"/>
      <c r="BZ926" s="41"/>
      <c r="CA926" s="41"/>
      <c r="CB926" s="41"/>
      <c r="CC926" s="41"/>
      <c r="CD926" s="41"/>
      <c r="CE926" s="41"/>
      <c r="CF926" s="41"/>
      <c r="CG926" s="41"/>
      <c r="CH926" s="41"/>
      <c r="CI926" s="41"/>
      <c r="CJ926" s="41"/>
      <c r="CK926" s="21"/>
      <c r="CL926" s="21"/>
      <c r="CM926" s="21"/>
      <c r="CN926" s="21"/>
      <c r="CO926" s="21"/>
      <c r="DR926" s="40" t="str">
        <f aca="false">IF(RIGHT(B926,10)="(expanded)","X",IF(LEFT(A926,2)="Ip",IF(RIGHT(A926,1)="E","E",IF(RIGHT(A926,1)="D","D",IF(RIGHT(A926,1)="G","G","-"))),IF(RIGHT(A926,2)="_i","E",IF(RIGHT(A926,2)="_s","D",IF(RIGHT(A926,2)="_g","G","-")))))</f>
        <v>D</v>
      </c>
      <c r="DS926" s="42" t="s">
        <v>477</v>
      </c>
      <c r="DT926" s="42" t="s">
        <v>149</v>
      </c>
      <c r="DU926" s="42" t="s">
        <v>149</v>
      </c>
      <c r="DV926" s="40" t="str">
        <f aca="false">IF(L926="picklist","Yes","No")</f>
        <v>No</v>
      </c>
    </row>
    <row r="927" customFormat="false" ht="25.5" hidden="false" customHeight="false" outlineLevel="0" collapsed="false">
      <c r="A927" s="17" t="s">
        <v>2942</v>
      </c>
      <c r="B927" s="18" t="s">
        <v>2943</v>
      </c>
      <c r="C927" s="18" t="s">
        <v>590</v>
      </c>
      <c r="D927" s="17" t="s">
        <v>162</v>
      </c>
      <c r="E927" s="19" t="n">
        <v>-1</v>
      </c>
      <c r="F927" s="19" t="s">
        <v>591</v>
      </c>
      <c r="G927" s="19" t="s">
        <v>474</v>
      </c>
      <c r="H927" s="19" t="s">
        <v>146</v>
      </c>
      <c r="I927" s="19" t="s">
        <v>225</v>
      </c>
      <c r="J927" s="19" t="s">
        <v>225</v>
      </c>
      <c r="K927" s="19" t="s">
        <v>2941</v>
      </c>
      <c r="M927" s="17" t="s">
        <v>481</v>
      </c>
      <c r="N927" s="19" t="s">
        <v>341</v>
      </c>
      <c r="O927" s="19" t="s">
        <v>228</v>
      </c>
      <c r="S927" s="19"/>
      <c r="T927" s="19"/>
      <c r="U927" s="19"/>
      <c r="V927" s="19"/>
      <c r="W927" s="19"/>
      <c r="BT927" s="21"/>
      <c r="BU927" s="21"/>
      <c r="BV927" s="21" t="s">
        <v>2139</v>
      </c>
      <c r="BW927" s="21"/>
      <c r="BX927" s="21"/>
      <c r="BY927" s="21"/>
      <c r="BZ927" s="21"/>
      <c r="CA927" s="21"/>
      <c r="CB927" s="21"/>
      <c r="CC927" s="21"/>
      <c r="CD927" s="21"/>
      <c r="CE927" s="21"/>
      <c r="CF927" s="21"/>
      <c r="CG927" s="21"/>
      <c r="CH927" s="21"/>
      <c r="CI927" s="21"/>
      <c r="CJ927" s="21"/>
      <c r="CK927" s="21"/>
      <c r="CL927" s="21" t="s">
        <v>2139</v>
      </c>
      <c r="CM927" s="21"/>
      <c r="CN927" s="21"/>
      <c r="CO927" s="21"/>
      <c r="DR927" s="40" t="str">
        <f aca="false">IF(RIGHT(B927,10)="(expanded)","X",IF(LEFT(A927,2)="Ip",IF(RIGHT(A927,1)="E","E",IF(RIGHT(A927,1)="D","D",IF(RIGHT(A927,1)="G","G","-"))),IF(RIGHT(A927,2)="_i","E",IF(RIGHT(A927,2)="_s","D",IF(RIGHT(A927,2)="_g","G","-")))))</f>
        <v>E</v>
      </c>
      <c r="DS927" s="42" t="s">
        <v>477</v>
      </c>
      <c r="DT927" s="42" t="s">
        <v>149</v>
      </c>
      <c r="DU927" s="42" t="s">
        <v>149</v>
      </c>
      <c r="DV927" s="40" t="str">
        <f aca="false">IF(L927="picklist","Yes","No")</f>
        <v>No</v>
      </c>
    </row>
    <row r="928" customFormat="false" ht="25.5" hidden="false" customHeight="false" outlineLevel="0" collapsed="false">
      <c r="A928" s="17" t="s">
        <v>2944</v>
      </c>
      <c r="B928" s="18" t="s">
        <v>2945</v>
      </c>
      <c r="C928" s="18" t="s">
        <v>590</v>
      </c>
      <c r="D928" s="17" t="s">
        <v>162</v>
      </c>
      <c r="E928" s="19" t="n">
        <v>-1</v>
      </c>
      <c r="F928" s="19" t="s">
        <v>597</v>
      </c>
      <c r="G928" s="19" t="s">
        <v>474</v>
      </c>
      <c r="H928" s="19" t="s">
        <v>146</v>
      </c>
      <c r="I928" s="19" t="s">
        <v>225</v>
      </c>
      <c r="J928" s="19" t="s">
        <v>225</v>
      </c>
      <c r="K928" s="19" t="s">
        <v>2941</v>
      </c>
      <c r="M928" s="17" t="s">
        <v>481</v>
      </c>
      <c r="N928" s="19" t="s">
        <v>341</v>
      </c>
      <c r="O928" s="19" t="s">
        <v>228</v>
      </c>
      <c r="S928" s="19"/>
      <c r="T928" s="19"/>
      <c r="U928" s="19"/>
      <c r="V928" s="19"/>
      <c r="W928" s="19"/>
      <c r="BJ928" s="19" t="s">
        <v>2139</v>
      </c>
      <c r="BT928" s="41"/>
      <c r="BU928" s="41"/>
      <c r="BV928" s="41"/>
      <c r="BW928" s="41"/>
      <c r="BX928" s="41"/>
      <c r="BY928" s="41"/>
      <c r="BZ928" s="41"/>
      <c r="CA928" s="41"/>
      <c r="CB928" s="41"/>
      <c r="CC928" s="41"/>
      <c r="CD928" s="41"/>
      <c r="CE928" s="41"/>
      <c r="CF928" s="41"/>
      <c r="CG928" s="41"/>
      <c r="CH928" s="41"/>
      <c r="CI928" s="41"/>
      <c r="CJ928" s="41"/>
      <c r="CK928" s="21"/>
      <c r="CL928" s="21"/>
      <c r="CM928" s="21"/>
      <c r="CN928" s="21"/>
      <c r="CO928" s="21"/>
      <c r="DR928" s="40" t="str">
        <f aca="false">IF(RIGHT(B928,10)="(expanded)","X",IF(LEFT(A928,2)="Ip",IF(RIGHT(A928,1)="E","E",IF(RIGHT(A928,1)="D","D",IF(RIGHT(A928,1)="G","G","-"))),IF(RIGHT(A928,2)="_i","E",IF(RIGHT(A928,2)="_s","D",IF(RIGHT(A928,2)="_g","G","-")))))</f>
        <v>G</v>
      </c>
      <c r="DS928" s="42" t="s">
        <v>477</v>
      </c>
      <c r="DT928" s="42" t="s">
        <v>149</v>
      </c>
      <c r="DU928" s="42" t="s">
        <v>149</v>
      </c>
      <c r="DV928" s="40" t="str">
        <f aca="false">IF(L928="picklist","Yes","No")</f>
        <v>No</v>
      </c>
    </row>
    <row r="929" customFormat="false" ht="38.25" hidden="false" customHeight="false" outlineLevel="0" collapsed="false">
      <c r="A929" s="21" t="s">
        <v>2946</v>
      </c>
      <c r="B929" s="18" t="s">
        <v>2947</v>
      </c>
      <c r="C929" s="18" t="s">
        <v>2948</v>
      </c>
      <c r="D929" s="17" t="s">
        <v>170</v>
      </c>
      <c r="E929" s="19" t="n">
        <v>-2</v>
      </c>
      <c r="F929" s="19" t="s">
        <v>715</v>
      </c>
      <c r="G929" s="19" t="s">
        <v>220</v>
      </c>
      <c r="H929" s="19" t="s">
        <v>146</v>
      </c>
      <c r="I929" s="19" t="s">
        <v>147</v>
      </c>
      <c r="J929" s="19" t="s">
        <v>147</v>
      </c>
      <c r="K929" s="19" t="s">
        <v>253</v>
      </c>
      <c r="O929" s="19" t="s">
        <v>260</v>
      </c>
      <c r="S929" s="19"/>
      <c r="T929" s="19"/>
      <c r="U929" s="19"/>
      <c r="V929" s="19"/>
      <c r="W929" s="19"/>
      <c r="DR929" s="40" t="str">
        <f aca="false">IF(RIGHT(B929,10)="(expanded)","X",IF(LEFT(A929,2)="Ip",IF(RIGHT(A929,1)="E","E",IF(RIGHT(A929,1)="D","D",IF(RIGHT(A929,1)="G","G","-"))),IF(RIGHT(A929,2)="_i","E",IF(RIGHT(A929,2)="_s","D",IF(RIGHT(A929,2)="_g","G","-")))))</f>
        <v>-</v>
      </c>
      <c r="DS929" s="40" t="s">
        <v>149</v>
      </c>
      <c r="DT929" s="40" t="s">
        <v>149</v>
      </c>
      <c r="DU929" s="40" t="s">
        <v>149</v>
      </c>
      <c r="DV929" s="40" t="str">
        <f aca="false">IF(L929="picklist","Yes","No")</f>
        <v>No</v>
      </c>
    </row>
    <row r="930" customFormat="false" ht="38.25" hidden="false" customHeight="false" outlineLevel="0" collapsed="false">
      <c r="A930" s="17" t="s">
        <v>2949</v>
      </c>
      <c r="B930" s="18" t="s">
        <v>2950</v>
      </c>
      <c r="C930" s="18" t="s">
        <v>2951</v>
      </c>
      <c r="D930" s="17" t="s">
        <v>170</v>
      </c>
      <c r="E930" s="19" t="n">
        <v>-2</v>
      </c>
      <c r="F930" s="19" t="s">
        <v>715</v>
      </c>
      <c r="G930" s="19" t="s">
        <v>220</v>
      </c>
      <c r="H930" s="19" t="s">
        <v>146</v>
      </c>
      <c r="I930" s="19" t="s">
        <v>147</v>
      </c>
      <c r="J930" s="19" t="s">
        <v>147</v>
      </c>
      <c r="K930" s="19" t="s">
        <v>253</v>
      </c>
      <c r="O930" s="19" t="s">
        <v>260</v>
      </c>
      <c r="S930" s="19"/>
      <c r="T930" s="19"/>
      <c r="U930" s="19"/>
      <c r="V930" s="19"/>
      <c r="W930" s="19"/>
      <c r="DR930" s="40" t="str">
        <f aca="false">IF(RIGHT(B930,10)="(expanded)","X",IF(LEFT(A930,2)="Ip",IF(RIGHT(A930,1)="E","E",IF(RIGHT(A930,1)="D","D",IF(RIGHT(A930,1)="G","G","-"))),IF(RIGHT(A930,2)="_i","E",IF(RIGHT(A930,2)="_s","D",IF(RIGHT(A930,2)="_g","G","-")))))</f>
        <v>-</v>
      </c>
      <c r="DS930" s="40" t="s">
        <v>149</v>
      </c>
      <c r="DT930" s="40" t="s">
        <v>149</v>
      </c>
      <c r="DU930" s="40" t="s">
        <v>149</v>
      </c>
      <c r="DV930" s="40" t="str">
        <f aca="false">IF(L930="picklist","Yes","No")</f>
        <v>No</v>
      </c>
    </row>
    <row r="931" customFormat="false" ht="51" hidden="false" customHeight="false" outlineLevel="0" collapsed="false">
      <c r="A931" s="17" t="s">
        <v>2952</v>
      </c>
      <c r="B931" s="18" t="s">
        <v>2953</v>
      </c>
      <c r="C931" s="18" t="s">
        <v>2954</v>
      </c>
      <c r="D931" s="17" t="s">
        <v>170</v>
      </c>
      <c r="E931" s="19" t="n">
        <v>0</v>
      </c>
      <c r="F931" s="19" t="s">
        <v>236</v>
      </c>
      <c r="G931" s="19" t="s">
        <v>224</v>
      </c>
      <c r="H931" s="19" t="s">
        <v>146</v>
      </c>
      <c r="I931" s="19" t="s">
        <v>147</v>
      </c>
      <c r="J931" s="19" t="s">
        <v>147</v>
      </c>
      <c r="K931" s="19" t="s">
        <v>248</v>
      </c>
      <c r="M931" s="43"/>
      <c r="S931" s="19"/>
      <c r="T931" s="19"/>
      <c r="U931" s="19"/>
      <c r="V931" s="19"/>
      <c r="W931" s="19"/>
      <c r="DR931" s="40" t="str">
        <f aca="false">IF(RIGHT(B931,10)="(expanded)","X",IF(LEFT(A931,2)="Ip",IF(RIGHT(A931,1)="E","E",IF(RIGHT(A931,1)="D","D",IF(RIGHT(A931,1)="G","G","-"))),IF(RIGHT(A931,2)="_i","E",IF(RIGHT(A931,2)="_s","D",IF(RIGHT(A931,2)="_g","G","-")))))</f>
        <v>-</v>
      </c>
      <c r="DS931" s="40" t="s">
        <v>149</v>
      </c>
      <c r="DT931" s="40" t="s">
        <v>149</v>
      </c>
      <c r="DU931" s="40" t="s">
        <v>149</v>
      </c>
      <c r="DV931" s="40" t="str">
        <f aca="false">IF(L931="picklist","Yes","No")</f>
        <v>No</v>
      </c>
    </row>
    <row r="932" customFormat="false" ht="38.25" hidden="false" customHeight="false" outlineLevel="0" collapsed="false">
      <c r="A932" s="17" t="s">
        <v>2955</v>
      </c>
      <c r="B932" s="18" t="s">
        <v>2956</v>
      </c>
      <c r="C932" s="18" t="s">
        <v>2957</v>
      </c>
      <c r="D932" s="17" t="s">
        <v>170</v>
      </c>
      <c r="E932" s="19" t="n">
        <v>0</v>
      </c>
      <c r="F932" s="19" t="s">
        <v>2958</v>
      </c>
      <c r="G932" s="19" t="s">
        <v>224</v>
      </c>
      <c r="H932" s="19" t="s">
        <v>164</v>
      </c>
      <c r="I932" s="19" t="s">
        <v>147</v>
      </c>
      <c r="J932" s="19" t="s">
        <v>147</v>
      </c>
      <c r="K932" s="19" t="s">
        <v>2959</v>
      </c>
      <c r="O932" s="19" t="s">
        <v>166</v>
      </c>
      <c r="DR932" s="40" t="str">
        <f aca="false">IF(RIGHT(B932,10)="(expanded)","X",IF(LEFT(A932,2)="Ip",IF(RIGHT(A932,1)="E","E",IF(RIGHT(A932,1)="D","D",IF(RIGHT(A932,1)="G","G","-"))),IF(RIGHT(A932,2)="_i","E",IF(RIGHT(A932,2)="_s","D",IF(RIGHT(A932,2)="_g","G","-")))))</f>
        <v>-</v>
      </c>
      <c r="DS932" s="40" t="s">
        <v>149</v>
      </c>
      <c r="DT932" s="40" t="s">
        <v>149</v>
      </c>
      <c r="DU932" s="40" t="s">
        <v>149</v>
      </c>
      <c r="DV932" s="40" t="str">
        <f aca="false">IF(L932="picklist","Yes","No")</f>
        <v>No</v>
      </c>
    </row>
    <row r="933" customFormat="false" ht="63.75" hidden="false" customHeight="false" outlineLevel="0" collapsed="false">
      <c r="A933" s="17" t="s">
        <v>2960</v>
      </c>
      <c r="B933" s="18" t="s">
        <v>2961</v>
      </c>
      <c r="C933" s="18" t="s">
        <v>2962</v>
      </c>
      <c r="D933" s="17" t="s">
        <v>162</v>
      </c>
      <c r="E933" s="19" t="n">
        <v>0</v>
      </c>
      <c r="F933" s="19" t="s">
        <v>2963</v>
      </c>
      <c r="G933" s="19" t="s">
        <v>224</v>
      </c>
      <c r="H933" s="19" t="s">
        <v>146</v>
      </c>
      <c r="I933" s="19" t="s">
        <v>147</v>
      </c>
      <c r="J933" s="19" t="s">
        <v>147</v>
      </c>
      <c r="K933" s="19" t="s">
        <v>2964</v>
      </c>
      <c r="O933" s="19" t="s">
        <v>260</v>
      </c>
      <c r="S933" s="19"/>
      <c r="T933" s="19"/>
      <c r="U933" s="19"/>
      <c r="V933" s="19"/>
      <c r="W933" s="19"/>
      <c r="DR933" s="40" t="str">
        <f aca="false">IF(RIGHT(B933,10)="(expanded)","X",IF(LEFT(A933,2)="Ip",IF(RIGHT(A933,1)="E","E",IF(RIGHT(A933,1)="D","D",IF(RIGHT(A933,1)="G","G","-"))),IF(RIGHT(A933,2)="_i","E",IF(RIGHT(A933,2)="_s","D",IF(RIGHT(A933,2)="_g","G","-")))))</f>
        <v>-</v>
      </c>
      <c r="DS933" s="40" t="s">
        <v>149</v>
      </c>
      <c r="DT933" s="40" t="s">
        <v>149</v>
      </c>
      <c r="DU933" s="40" t="s">
        <v>149</v>
      </c>
      <c r="DV933" s="40" t="str">
        <f aca="false">IF(L933="picklist","Yes","No")</f>
        <v>No</v>
      </c>
    </row>
    <row r="934" customFormat="false" ht="12.75" hidden="false" customHeight="false" outlineLevel="0" collapsed="false">
      <c r="A934" s="0" t="s">
        <v>2965</v>
      </c>
      <c r="B934" s="17" t="s">
        <v>2966</v>
      </c>
      <c r="C934" s="17" t="s">
        <v>2966</v>
      </c>
      <c r="D934" s="17" t="s">
        <v>162</v>
      </c>
      <c r="E934" s="19" t="n">
        <v>0</v>
      </c>
      <c r="F934" s="19" t="s">
        <v>171</v>
      </c>
      <c r="G934" s="19" t="s">
        <v>172</v>
      </c>
      <c r="H934" s="19" t="s">
        <v>164</v>
      </c>
      <c r="I934" s="19" t="s">
        <v>147</v>
      </c>
      <c r="J934" s="19" t="s">
        <v>147</v>
      </c>
      <c r="O934" s="19" t="s">
        <v>166</v>
      </c>
      <c r="BD934" s="19" t="s">
        <v>147</v>
      </c>
      <c r="BG934" s="19" t="s">
        <v>147</v>
      </c>
      <c r="DR934" s="40" t="str">
        <f aca="false">IF(RIGHT(B934,10)="(expanded)","X",IF(LEFT(A934,2)="Ip",IF(RIGHT(A934,1)="E","E",IF(RIGHT(A934,1)="D","D",IF(RIGHT(A934,1)="G","G","-"))),IF(RIGHT(A934,2)="_i","E",IF(RIGHT(A934,2)="_s","D",IF(RIGHT(A934,2)="_g","G","-")))))</f>
        <v>-</v>
      </c>
      <c r="DS934" s="40" t="s">
        <v>149</v>
      </c>
      <c r="DT934" s="40" t="s">
        <v>149</v>
      </c>
      <c r="DU934" s="40" t="s">
        <v>149</v>
      </c>
      <c r="DV934" s="40" t="str">
        <f aca="false">IF(L934="picklist","Yes","No")</f>
        <v>No</v>
      </c>
    </row>
    <row r="935" customFormat="false" ht="63.75" hidden="false" customHeight="false" outlineLevel="0" collapsed="false">
      <c r="A935" s="17" t="s">
        <v>2967</v>
      </c>
      <c r="B935" s="18" t="s">
        <v>2968</v>
      </c>
      <c r="C935" s="18" t="s">
        <v>2969</v>
      </c>
      <c r="D935" s="17" t="s">
        <v>162</v>
      </c>
      <c r="E935" s="19" t="n">
        <v>0</v>
      </c>
      <c r="F935" s="19" t="s">
        <v>193</v>
      </c>
      <c r="G935" s="19" t="s">
        <v>184</v>
      </c>
      <c r="H935" s="19" t="s">
        <v>185</v>
      </c>
      <c r="I935" s="19" t="s">
        <v>225</v>
      </c>
      <c r="J935" s="19" t="s">
        <v>225</v>
      </c>
      <c r="K935" s="19" t="s">
        <v>2970</v>
      </c>
      <c r="M935" s="17" t="s">
        <v>165</v>
      </c>
      <c r="O935" s="19" t="s">
        <v>228</v>
      </c>
      <c r="S935" s="19"/>
      <c r="T935" s="19"/>
      <c r="U935" s="19"/>
      <c r="V935" s="19"/>
      <c r="W935" s="19"/>
      <c r="CR935" s="19" t="s">
        <v>225</v>
      </c>
      <c r="CV935" s="19" t="s">
        <v>147</v>
      </c>
      <c r="DR935" s="40" t="str">
        <f aca="false">IF(RIGHT(B935,10)="(expanded)","X",IF(LEFT(A935,2)="Ip",IF(RIGHT(A935,1)="E","E",IF(RIGHT(A935,1)="D","D",IF(RIGHT(A935,1)="G","G","-"))),IF(RIGHT(A935,2)="_i","E",IF(RIGHT(A935,2)="_s","D",IF(RIGHT(A935,2)="_g","G","-")))))</f>
        <v>-</v>
      </c>
      <c r="DS935" s="40" t="s">
        <v>149</v>
      </c>
      <c r="DT935" s="40" t="s">
        <v>149</v>
      </c>
      <c r="DU935" s="40" t="s">
        <v>149</v>
      </c>
      <c r="DV935" s="40" t="str">
        <f aca="false">IF(L935="picklist","Yes","No")</f>
        <v>No</v>
      </c>
    </row>
    <row r="936" customFormat="false" ht="12.75" hidden="false" customHeight="false" outlineLevel="0" collapsed="false">
      <c r="A936" s="17" t="s">
        <v>2971</v>
      </c>
      <c r="B936" s="18" t="s">
        <v>2972</v>
      </c>
      <c r="C936" s="18" t="s">
        <v>182</v>
      </c>
      <c r="D936" s="17" t="s">
        <v>143</v>
      </c>
      <c r="E936" s="19" t="b">
        <f aca="false">FALSE()</f>
        <v>0</v>
      </c>
      <c r="F936" s="19" t="s">
        <v>2973</v>
      </c>
      <c r="G936" s="19" t="s">
        <v>145</v>
      </c>
      <c r="H936" s="19" t="s">
        <v>146</v>
      </c>
      <c r="I936" s="19" t="s">
        <v>225</v>
      </c>
      <c r="J936" s="19" t="s">
        <v>225</v>
      </c>
      <c r="K936" s="19" t="s">
        <v>2974</v>
      </c>
      <c r="M936" s="19" t="s">
        <v>513</v>
      </c>
      <c r="O936" s="19" t="s">
        <v>228</v>
      </c>
      <c r="Q936" s="19"/>
      <c r="R936" s="19"/>
      <c r="S936" s="19"/>
      <c r="T936" s="19"/>
      <c r="U936" s="19"/>
      <c r="V936" s="19"/>
      <c r="W936" s="19"/>
      <c r="Y936" s="41"/>
      <c r="Z936" s="21"/>
      <c r="AK936" s="54"/>
      <c r="AL936" s="54"/>
      <c r="AM936" s="54"/>
      <c r="AN936" s="54"/>
      <c r="AO936" s="54"/>
      <c r="AP936" s="54"/>
      <c r="AQ936" s="54"/>
      <c r="AR936" s="54"/>
      <c r="AS936" s="54"/>
      <c r="AT936" s="54"/>
      <c r="AU936" s="54"/>
      <c r="AV936" s="54"/>
      <c r="AW936" s="54"/>
      <c r="BT936" s="41"/>
      <c r="BU936" s="19"/>
      <c r="BV936" s="19"/>
      <c r="BW936" s="19"/>
      <c r="BX936" s="19"/>
      <c r="BY936" s="20" t="s">
        <v>225</v>
      </c>
      <c r="BZ936" s="19"/>
      <c r="CA936" s="19"/>
      <c r="CB936" s="19"/>
      <c r="CC936" s="19"/>
      <c r="CD936" s="19"/>
      <c r="CE936" s="19"/>
      <c r="CF936" s="19"/>
      <c r="CG936" s="19"/>
      <c r="CH936" s="19"/>
      <c r="CI936" s="19"/>
      <c r="CJ936" s="19"/>
      <c r="CO936" s="19" t="s">
        <v>225</v>
      </c>
      <c r="DR936" s="40" t="str">
        <f aca="false">IF(RIGHT(B936,10)="(expanded)","X",IF(LEFT(A936,2)="Ip",IF(RIGHT(A936,1)="E","E",IF(RIGHT(A936,1)="D","D",IF(RIGHT(A936,1)="G","G","-"))),IF(RIGHT(A936,2)="_i","E",IF(RIGHT(A936,2)="_s","D",IF(RIGHT(A936,2)="_g","G","-")))))</f>
        <v>-</v>
      </c>
      <c r="DS936" s="40" t="s">
        <v>149</v>
      </c>
      <c r="DT936" s="40" t="s">
        <v>149</v>
      </c>
      <c r="DU936" s="40" t="s">
        <v>149</v>
      </c>
      <c r="DV936" s="40" t="str">
        <f aca="false">IF(L936="picklist","Yes","No")</f>
        <v>No</v>
      </c>
    </row>
    <row r="937" customFormat="false" ht="12.75" hidden="false" customHeight="false" outlineLevel="0" collapsed="false">
      <c r="A937" s="17" t="s">
        <v>2975</v>
      </c>
      <c r="B937" s="18" t="s">
        <v>2976</v>
      </c>
      <c r="C937" s="18" t="s">
        <v>590</v>
      </c>
      <c r="D937" s="17" t="s">
        <v>162</v>
      </c>
      <c r="E937" s="19" t="n">
        <v>0</v>
      </c>
      <c r="F937" s="19" t="s">
        <v>279</v>
      </c>
      <c r="G937" s="19" t="s">
        <v>220</v>
      </c>
      <c r="H937" s="19" t="s">
        <v>146</v>
      </c>
      <c r="I937" s="19" t="s">
        <v>147</v>
      </c>
      <c r="J937" s="19" t="s">
        <v>147</v>
      </c>
      <c r="K937" s="21"/>
      <c r="O937" s="19" t="s">
        <v>166</v>
      </c>
      <c r="S937" s="19"/>
      <c r="T937" s="19"/>
      <c r="U937" s="19"/>
      <c r="V937" s="19"/>
      <c r="W937" s="19"/>
      <c r="BT937" s="41" t="s">
        <v>147</v>
      </c>
      <c r="BU937" s="41"/>
      <c r="BV937" s="41"/>
      <c r="BW937" s="41"/>
      <c r="BX937" s="41"/>
      <c r="BY937" s="41"/>
      <c r="BZ937" s="41"/>
      <c r="CA937" s="41"/>
      <c r="CB937" s="41"/>
      <c r="CC937" s="41"/>
      <c r="CD937" s="41"/>
      <c r="CE937" s="41"/>
      <c r="CF937" s="41"/>
      <c r="CG937" s="41"/>
      <c r="CH937" s="41"/>
      <c r="CI937" s="41"/>
      <c r="CJ937" s="41"/>
      <c r="DR937" s="40" t="str">
        <f aca="false">IF(RIGHT(B937,10)="(expanded)","X",IF(LEFT(A937,2)="Ip",IF(RIGHT(A937,1)="E","E",IF(RIGHT(A937,1)="D","D",IF(RIGHT(A937,1)="G","G","-"))),IF(RIGHT(A937,2)="_i","E",IF(RIGHT(A937,2)="_s","D",IF(RIGHT(A937,2)="_g","G","-")))))</f>
        <v>X</v>
      </c>
      <c r="DS937" s="40" t="s">
        <v>149</v>
      </c>
      <c r="DT937" s="40" t="s">
        <v>149</v>
      </c>
      <c r="DU937" s="40" t="s">
        <v>149</v>
      </c>
      <c r="DV937" s="40" t="str">
        <f aca="false">IF(L937="picklist","Yes","No")</f>
        <v>No</v>
      </c>
    </row>
    <row r="938" customFormat="false" ht="12.75" hidden="false" customHeight="false" outlineLevel="0" collapsed="false">
      <c r="A938" s="17" t="s">
        <v>2977</v>
      </c>
      <c r="B938" s="18" t="s">
        <v>2978</v>
      </c>
      <c r="C938" s="18" t="s">
        <v>590</v>
      </c>
      <c r="D938" s="17" t="s">
        <v>162</v>
      </c>
      <c r="E938" s="19" t="n">
        <v>-1</v>
      </c>
      <c r="F938" s="19" t="s">
        <v>941</v>
      </c>
      <c r="G938" s="19" t="s">
        <v>942</v>
      </c>
      <c r="H938" s="19" t="s">
        <v>146</v>
      </c>
      <c r="I938" s="19" t="s">
        <v>225</v>
      </c>
      <c r="J938" s="19" t="s">
        <v>225</v>
      </c>
      <c r="K938" s="19" t="s">
        <v>2979</v>
      </c>
      <c r="M938" s="19" t="s">
        <v>982</v>
      </c>
      <c r="N938" s="19" t="s">
        <v>341</v>
      </c>
      <c r="O938" s="19" t="s">
        <v>228</v>
      </c>
      <c r="S938" s="19"/>
      <c r="T938" s="19"/>
      <c r="U938" s="19"/>
      <c r="V938" s="19"/>
      <c r="W938" s="19"/>
      <c r="BJ938" s="21"/>
      <c r="BK938" s="21" t="s">
        <v>225</v>
      </c>
      <c r="BL938" s="21"/>
      <c r="BM938" s="21"/>
      <c r="DR938" s="40" t="str">
        <f aca="false">IF(RIGHT(B938,10)="(expanded)","X",IF(LEFT(A938,2)="Ip",IF(RIGHT(A938,1)="E","E",IF(RIGHT(A938,1)="D","D",IF(RIGHT(A938,1)="G","G","-"))),IF(RIGHT(A938,2)="_i","E",IF(RIGHT(A938,2)="_s","D",IF(RIGHT(A938,2)="_g","G","-")))))</f>
        <v>D</v>
      </c>
      <c r="DS938" s="40" t="s">
        <v>477</v>
      </c>
      <c r="DT938" s="40" t="s">
        <v>477</v>
      </c>
      <c r="DU938" s="40" t="s">
        <v>149</v>
      </c>
      <c r="DV938" s="40" t="str">
        <f aca="false">IF(L938="picklist","Yes","No")</f>
        <v>No</v>
      </c>
    </row>
    <row r="939" customFormat="false" ht="12.75" hidden="false" customHeight="false" outlineLevel="0" collapsed="false">
      <c r="A939" s="17" t="s">
        <v>2980</v>
      </c>
      <c r="B939" s="18" t="s">
        <v>2981</v>
      </c>
      <c r="C939" s="18" t="s">
        <v>590</v>
      </c>
      <c r="D939" s="17" t="s">
        <v>162</v>
      </c>
      <c r="E939" s="19" t="n">
        <v>-1</v>
      </c>
      <c r="F939" s="19" t="s">
        <v>279</v>
      </c>
      <c r="G939" s="19" t="s">
        <v>942</v>
      </c>
      <c r="H939" s="19" t="s">
        <v>146</v>
      </c>
      <c r="I939" s="19" t="s">
        <v>225</v>
      </c>
      <c r="J939" s="19" t="s">
        <v>225</v>
      </c>
      <c r="K939" s="19" t="s">
        <v>2979</v>
      </c>
      <c r="M939" s="19" t="s">
        <v>982</v>
      </c>
      <c r="N939" s="19" t="s">
        <v>341</v>
      </c>
      <c r="O939" s="19" t="s">
        <v>228</v>
      </c>
      <c r="S939" s="19"/>
      <c r="T939" s="19"/>
      <c r="U939" s="19"/>
      <c r="V939" s="19"/>
      <c r="W939" s="19"/>
      <c r="BT939" s="41" t="s">
        <v>225</v>
      </c>
      <c r="CK939" s="21" t="s">
        <v>225</v>
      </c>
      <c r="CL939" s="21"/>
      <c r="CM939" s="21"/>
      <c r="CN939" s="21"/>
      <c r="CO939" s="21"/>
      <c r="DR939" s="40" t="str">
        <f aca="false">IF(RIGHT(B939,10)="(expanded)","X",IF(LEFT(A939,2)="Ip",IF(RIGHT(A939,1)="E","E",IF(RIGHT(A939,1)="D","D",IF(RIGHT(A939,1)="G","G","-"))),IF(RIGHT(A939,2)="_i","E",IF(RIGHT(A939,2)="_s","D",IF(RIGHT(A939,2)="_g","G","-")))))</f>
        <v>E</v>
      </c>
      <c r="DS939" s="40" t="s">
        <v>477</v>
      </c>
      <c r="DT939" s="40" t="s">
        <v>477</v>
      </c>
      <c r="DU939" s="40" t="s">
        <v>149</v>
      </c>
      <c r="DV939" s="40" t="str">
        <f aca="false">IF(L939="picklist","Yes","No")</f>
        <v>No</v>
      </c>
    </row>
    <row r="940" customFormat="false" ht="12.75" hidden="false" customHeight="false" outlineLevel="0" collapsed="false">
      <c r="A940" s="17" t="s">
        <v>2982</v>
      </c>
      <c r="B940" s="18" t="s">
        <v>2983</v>
      </c>
      <c r="C940" s="18" t="s">
        <v>590</v>
      </c>
      <c r="D940" s="17" t="s">
        <v>162</v>
      </c>
      <c r="E940" s="19" t="n">
        <v>-1</v>
      </c>
      <c r="F940" s="19" t="s">
        <v>597</v>
      </c>
      <c r="G940" s="19" t="s">
        <v>474</v>
      </c>
      <c r="H940" s="19" t="s">
        <v>146</v>
      </c>
      <c r="I940" s="19" t="s">
        <v>225</v>
      </c>
      <c r="J940" s="19" t="s">
        <v>225</v>
      </c>
      <c r="K940" s="19" t="s">
        <v>2979</v>
      </c>
      <c r="M940" s="19" t="s">
        <v>481</v>
      </c>
      <c r="N940" s="19" t="s">
        <v>341</v>
      </c>
      <c r="O940" s="19" t="s">
        <v>228</v>
      </c>
      <c r="S940" s="19"/>
      <c r="T940" s="19"/>
      <c r="U940" s="19"/>
      <c r="V940" s="19"/>
      <c r="W940" s="19"/>
      <c r="BJ940" s="21" t="s">
        <v>225</v>
      </c>
      <c r="BK940" s="21"/>
      <c r="BL940" s="21"/>
      <c r="BM940" s="21"/>
      <c r="DR940" s="40" t="str">
        <f aca="false">IF(RIGHT(B940,10)="(expanded)","X",IF(LEFT(A940,2)="Ip",IF(RIGHT(A940,1)="E","E",IF(RIGHT(A940,1)="D","D",IF(RIGHT(A940,1)="G","G","-"))),IF(RIGHT(A940,2)="_i","E",IF(RIGHT(A940,2)="_s","D",IF(RIGHT(A940,2)="_g","G","-")))))</f>
        <v>G</v>
      </c>
      <c r="DS940" s="40" t="s">
        <v>477</v>
      </c>
      <c r="DT940" s="40" t="s">
        <v>149</v>
      </c>
      <c r="DU940" s="40" t="s">
        <v>149</v>
      </c>
      <c r="DV940" s="40" t="str">
        <f aca="false">IF(L940="picklist","Yes","No")</f>
        <v>No</v>
      </c>
    </row>
    <row r="941" customFormat="false" ht="25.5" hidden="false" customHeight="false" outlineLevel="0" collapsed="false">
      <c r="A941" s="17" t="s">
        <v>2984</v>
      </c>
      <c r="B941" s="18" t="s">
        <v>2985</v>
      </c>
      <c r="C941" s="18" t="s">
        <v>2986</v>
      </c>
      <c r="D941" s="17" t="s">
        <v>143</v>
      </c>
      <c r="E941" s="19" t="b">
        <f aca="false">FALSE()</f>
        <v>0</v>
      </c>
      <c r="F941" s="19" t="s">
        <v>232</v>
      </c>
      <c r="G941" s="19" t="s">
        <v>145</v>
      </c>
      <c r="H941" s="19" t="s">
        <v>146</v>
      </c>
      <c r="I941" s="19" t="s">
        <v>147</v>
      </c>
      <c r="J941" s="19" t="s">
        <v>147</v>
      </c>
      <c r="K941" s="19" t="s">
        <v>517</v>
      </c>
      <c r="DR941" s="40" t="str">
        <f aca="false">IF(RIGHT(B941,10)="(expanded)","X",IF(LEFT(A941,2)="Ip",IF(RIGHT(A941,1)="E","E",IF(RIGHT(A941,1)="D","D",IF(RIGHT(A941,1)="G","G","-"))),IF(RIGHT(A941,2)="_i","E",IF(RIGHT(A941,2)="_s","D",IF(RIGHT(A941,2)="_g","G","-")))))</f>
        <v>-</v>
      </c>
      <c r="DS941" s="40" t="s">
        <v>149</v>
      </c>
      <c r="DT941" s="40" t="s">
        <v>149</v>
      </c>
      <c r="DU941" s="40" t="s">
        <v>149</v>
      </c>
      <c r="DV941" s="40" t="str">
        <f aca="false">IF(L941="picklist","Yes","No")</f>
        <v>No</v>
      </c>
    </row>
    <row r="942" customFormat="false" ht="12.75" hidden="false" customHeight="false" outlineLevel="0" collapsed="false">
      <c r="A942" s="17" t="s">
        <v>2987</v>
      </c>
      <c r="B942" s="18" t="s">
        <v>2988</v>
      </c>
      <c r="C942" s="18" t="s">
        <v>2989</v>
      </c>
      <c r="D942" s="17" t="s">
        <v>162</v>
      </c>
      <c r="E942" s="19" t="n">
        <v>0</v>
      </c>
      <c r="F942" s="19" t="s">
        <v>2927</v>
      </c>
      <c r="G942" s="19" t="s">
        <v>172</v>
      </c>
      <c r="H942" s="19" t="s">
        <v>185</v>
      </c>
      <c r="I942" s="19" t="s">
        <v>147</v>
      </c>
      <c r="J942" s="19" t="s">
        <v>147</v>
      </c>
      <c r="O942" s="19" t="s">
        <v>166</v>
      </c>
      <c r="S942" s="19"/>
      <c r="T942" s="19"/>
      <c r="U942" s="19"/>
      <c r="V942" s="19"/>
      <c r="W942" s="19"/>
      <c r="BT942" s="41" t="s">
        <v>147</v>
      </c>
      <c r="BU942" s="41"/>
      <c r="BV942" s="41"/>
      <c r="BW942" s="41"/>
      <c r="BX942" s="41"/>
      <c r="BY942" s="41"/>
      <c r="BZ942" s="41"/>
      <c r="CA942" s="41"/>
      <c r="CB942" s="41"/>
      <c r="CC942" s="41"/>
      <c r="CD942" s="41"/>
      <c r="CE942" s="41"/>
      <c r="CF942" s="41"/>
      <c r="CG942" s="41"/>
      <c r="CH942" s="41"/>
      <c r="CI942" s="41" t="s">
        <v>147</v>
      </c>
      <c r="CJ942" s="41"/>
      <c r="DR942" s="40" t="str">
        <f aca="false">IF(RIGHT(B942,10)="(expanded)","X",IF(LEFT(A942,2)="Ip",IF(RIGHT(A942,1)="E","E",IF(RIGHT(A942,1)="D","D",IF(RIGHT(A942,1)="G","G","-"))),IF(RIGHT(A942,2)="_i","E",IF(RIGHT(A942,2)="_s","D",IF(RIGHT(A942,2)="_g","G","-")))))</f>
        <v>-</v>
      </c>
      <c r="DS942" s="40" t="s">
        <v>149</v>
      </c>
      <c r="DT942" s="40" t="s">
        <v>149</v>
      </c>
      <c r="DU942" s="40" t="s">
        <v>149</v>
      </c>
      <c r="DV942" s="40" t="str">
        <f aca="false">IF(L942="picklist","Yes","No")</f>
        <v>No</v>
      </c>
    </row>
    <row r="943" customFormat="false" ht="12.75" hidden="false" customHeight="false" outlineLevel="0" collapsed="false">
      <c r="A943" s="17" t="s">
        <v>2990</v>
      </c>
      <c r="B943" s="44" t="s">
        <v>2991</v>
      </c>
      <c r="C943" s="18" t="s">
        <v>2992</v>
      </c>
      <c r="D943" s="17" t="s">
        <v>162</v>
      </c>
      <c r="E943" s="19" t="n">
        <v>0</v>
      </c>
      <c r="F943" s="19" t="s">
        <v>219</v>
      </c>
      <c r="G943" s="19" t="s">
        <v>184</v>
      </c>
      <c r="H943" s="19" t="s">
        <v>185</v>
      </c>
      <c r="I943" s="19" t="s">
        <v>147</v>
      </c>
      <c r="J943" s="19" t="s">
        <v>147</v>
      </c>
      <c r="O943" s="19" t="s">
        <v>166</v>
      </c>
      <c r="S943" s="19"/>
      <c r="T943" s="19"/>
      <c r="U943" s="19"/>
      <c r="V943" s="19"/>
      <c r="W943" s="19"/>
      <c r="Y943" s="21"/>
      <c r="AE943" s="21" t="s">
        <v>147</v>
      </c>
      <c r="AK943" s="21"/>
      <c r="AL943" s="21"/>
      <c r="AM943" s="21"/>
      <c r="AN943" s="21"/>
      <c r="AO943" s="21"/>
      <c r="AP943" s="21"/>
      <c r="AQ943" s="21" t="s">
        <v>147</v>
      </c>
      <c r="AR943" s="21"/>
      <c r="AS943" s="21"/>
      <c r="AT943" s="21"/>
      <c r="AU943" s="21"/>
      <c r="AV943" s="21"/>
      <c r="CI943" s="20" t="s">
        <v>147</v>
      </c>
      <c r="DR943" s="40" t="str">
        <f aca="false">IF(RIGHT(B943,10)="(expanded)","X",IF(LEFT(A943,2)="Ip",IF(RIGHT(A943,1)="E","E",IF(RIGHT(A943,1)="D","D",IF(RIGHT(A943,1)="G","G","-"))),IF(RIGHT(A943,2)="_i","E",IF(RIGHT(A943,2)="_s","D",IF(RIGHT(A943,2)="_g","G","-")))))</f>
        <v>-</v>
      </c>
      <c r="DS943" s="40" t="s">
        <v>149</v>
      </c>
      <c r="DT943" s="40" t="s">
        <v>149</v>
      </c>
      <c r="DU943" s="40" t="s">
        <v>149</v>
      </c>
      <c r="DV943" s="40" t="str">
        <f aca="false">IF(L943="picklist","Yes","No")</f>
        <v>No</v>
      </c>
    </row>
    <row r="944" customFormat="false" ht="51" hidden="false" customHeight="false" outlineLevel="0" collapsed="false">
      <c r="A944" s="17" t="s">
        <v>2993</v>
      </c>
      <c r="B944" s="18" t="s">
        <v>2994</v>
      </c>
      <c r="C944" s="18" t="s">
        <v>2995</v>
      </c>
      <c r="D944" s="17" t="s">
        <v>162</v>
      </c>
      <c r="E944" s="19" t="n">
        <v>0</v>
      </c>
      <c r="F944" s="19" t="s">
        <v>269</v>
      </c>
      <c r="G944" s="19" t="s">
        <v>184</v>
      </c>
      <c r="H944" s="19" t="s">
        <v>185</v>
      </c>
      <c r="I944" s="19" t="s">
        <v>147</v>
      </c>
      <c r="J944" s="19" t="s">
        <v>147</v>
      </c>
      <c r="K944" s="19" t="s">
        <v>2996</v>
      </c>
      <c r="S944" s="19"/>
      <c r="T944" s="19"/>
      <c r="U944" s="19"/>
      <c r="V944" s="19"/>
      <c r="W944" s="19"/>
      <c r="DR944" s="40" t="str">
        <f aca="false">IF(RIGHT(B944,10)="(expanded)","X",IF(LEFT(A944,2)="Ip",IF(RIGHT(A944,1)="E","E",IF(RIGHT(A944,1)="D","D",IF(RIGHT(A944,1)="G","G","-"))),IF(RIGHT(A944,2)="_i","E",IF(RIGHT(A944,2)="_s","D",IF(RIGHT(A944,2)="_g","G","-")))))</f>
        <v>-</v>
      </c>
      <c r="DS944" s="40" t="s">
        <v>149</v>
      </c>
      <c r="DT944" s="40" t="s">
        <v>149</v>
      </c>
      <c r="DU944" s="40" t="s">
        <v>149</v>
      </c>
      <c r="DV944" s="40" t="str">
        <f aca="false">IF(L944="picklist","Yes","No")</f>
        <v>No</v>
      </c>
    </row>
    <row r="945" customFormat="false" ht="12.75" hidden="false" customHeight="false" outlineLevel="0" collapsed="false">
      <c r="A945" s="17" t="s">
        <v>2997</v>
      </c>
      <c r="B945" s="18" t="s">
        <v>2998</v>
      </c>
      <c r="C945" s="18" t="s">
        <v>182</v>
      </c>
      <c r="D945" s="17" t="s">
        <v>170</v>
      </c>
      <c r="E945" s="19" t="n">
        <v>0</v>
      </c>
      <c r="F945" s="19" t="s">
        <v>183</v>
      </c>
      <c r="G945" s="19" t="s">
        <v>184</v>
      </c>
      <c r="H945" s="19" t="s">
        <v>185</v>
      </c>
      <c r="I945" s="19" t="s">
        <v>147</v>
      </c>
      <c r="J945" s="19" t="s">
        <v>147</v>
      </c>
      <c r="K945" s="19" t="s">
        <v>2999</v>
      </c>
      <c r="O945" s="19" t="s">
        <v>276</v>
      </c>
      <c r="S945" s="19"/>
      <c r="T945" s="19"/>
      <c r="U945" s="19"/>
      <c r="V945" s="19"/>
      <c r="W945" s="19"/>
      <c r="CU945" s="19" t="s">
        <v>147</v>
      </c>
      <c r="DR945" s="40" t="str">
        <f aca="false">IF(RIGHT(B945,10)="(expanded)","X",IF(LEFT(A945,2)="Ip",IF(RIGHT(A945,1)="E","E",IF(RIGHT(A945,1)="D","D",IF(RIGHT(A945,1)="G","G","-"))),IF(RIGHT(A945,2)="_i","E",IF(RIGHT(A945,2)="_s","D",IF(RIGHT(A945,2)="_g","G","-")))))</f>
        <v>-</v>
      </c>
      <c r="DS945" s="40" t="s">
        <v>149</v>
      </c>
      <c r="DT945" s="40" t="s">
        <v>149</v>
      </c>
      <c r="DU945" s="40" t="s">
        <v>149</v>
      </c>
      <c r="DV945" s="40" t="str">
        <f aca="false">IF(L945="picklist","Yes","No")</f>
        <v>No</v>
      </c>
    </row>
    <row r="946" customFormat="false" ht="12.75" hidden="false" customHeight="false" outlineLevel="0" collapsed="false">
      <c r="A946" s="17" t="s">
        <v>3000</v>
      </c>
      <c r="B946" s="18" t="s">
        <v>3001</v>
      </c>
      <c r="C946" s="18" t="s">
        <v>189</v>
      </c>
      <c r="D946" s="17" t="s">
        <v>170</v>
      </c>
      <c r="E946" s="19" t="n">
        <v>0</v>
      </c>
      <c r="F946" s="19" t="s">
        <v>183</v>
      </c>
      <c r="G946" s="19" t="s">
        <v>184</v>
      </c>
      <c r="H946" s="19" t="s">
        <v>185</v>
      </c>
      <c r="I946" s="19" t="s">
        <v>147</v>
      </c>
      <c r="J946" s="19" t="s">
        <v>147</v>
      </c>
      <c r="K946" s="19" t="s">
        <v>3002</v>
      </c>
      <c r="O946" s="19" t="s">
        <v>166</v>
      </c>
      <c r="S946" s="19"/>
      <c r="T946" s="19"/>
      <c r="U946" s="19"/>
      <c r="V946" s="19"/>
      <c r="W946" s="19"/>
      <c r="CU946" s="19" t="s">
        <v>147</v>
      </c>
      <c r="DR946" s="40" t="str">
        <f aca="false">IF(RIGHT(B946,10)="(expanded)","X",IF(LEFT(A946,2)="Ip",IF(RIGHT(A946,1)="E","E",IF(RIGHT(A946,1)="D","D",IF(RIGHT(A946,1)="G","G","-"))),IF(RIGHT(A946,2)="_i","E",IF(RIGHT(A946,2)="_s","D",IF(RIGHT(A946,2)="_g","G","-")))))</f>
        <v>-</v>
      </c>
      <c r="DS946" s="40" t="s">
        <v>149</v>
      </c>
      <c r="DT946" s="40" t="s">
        <v>149</v>
      </c>
      <c r="DU946" s="40" t="s">
        <v>149</v>
      </c>
      <c r="DV946" s="40" t="str">
        <f aca="false">IF(L946="picklist","Yes","No")</f>
        <v>No</v>
      </c>
    </row>
    <row r="947" customFormat="false" ht="12.75" hidden="false" customHeight="false" outlineLevel="0" collapsed="false">
      <c r="A947" s="17" t="s">
        <v>3003</v>
      </c>
      <c r="B947" s="18" t="s">
        <v>3004</v>
      </c>
      <c r="C947" s="18" t="s">
        <v>189</v>
      </c>
      <c r="D947" s="17" t="s">
        <v>170</v>
      </c>
      <c r="E947" s="19" t="n">
        <v>0</v>
      </c>
      <c r="F947" s="19" t="s">
        <v>193</v>
      </c>
      <c r="G947" s="19" t="s">
        <v>184</v>
      </c>
      <c r="H947" s="19" t="s">
        <v>185</v>
      </c>
      <c r="I947" s="19" t="s">
        <v>147</v>
      </c>
      <c r="J947" s="19" t="s">
        <v>147</v>
      </c>
      <c r="O947" s="19" t="s">
        <v>166</v>
      </c>
      <c r="S947" s="19"/>
      <c r="T947" s="19"/>
      <c r="U947" s="19"/>
      <c r="V947" s="19"/>
      <c r="W947" s="19"/>
      <c r="CV947" s="19" t="s">
        <v>147</v>
      </c>
      <c r="DR947" s="40" t="str">
        <f aca="false">IF(RIGHT(B947,10)="(expanded)","X",IF(LEFT(A947,2)="Ip",IF(RIGHT(A947,1)="E","E",IF(RIGHT(A947,1)="D","D",IF(RIGHT(A947,1)="G","G","-"))),IF(RIGHT(A947,2)="_i","E",IF(RIGHT(A947,2)="_s","D",IF(RIGHT(A947,2)="_g","G","-")))))</f>
        <v>-</v>
      </c>
      <c r="DS947" s="40" t="s">
        <v>149</v>
      </c>
      <c r="DT947" s="40" t="s">
        <v>149</v>
      </c>
      <c r="DU947" s="40" t="s">
        <v>149</v>
      </c>
      <c r="DV947" s="40" t="str">
        <f aca="false">IF(L947="picklist","Yes","No")</f>
        <v>No</v>
      </c>
    </row>
    <row r="948" customFormat="false" ht="12.75" hidden="false" customHeight="false" outlineLevel="0" collapsed="false">
      <c r="A948" s="17" t="s">
        <v>3005</v>
      </c>
      <c r="B948" s="18" t="s">
        <v>3006</v>
      </c>
      <c r="C948" s="18" t="s">
        <v>182</v>
      </c>
      <c r="D948" s="17" t="s">
        <v>170</v>
      </c>
      <c r="E948" s="19" t="n">
        <v>0</v>
      </c>
      <c r="F948" s="19" t="s">
        <v>193</v>
      </c>
      <c r="G948" s="19" t="s">
        <v>184</v>
      </c>
      <c r="H948" s="19" t="s">
        <v>185</v>
      </c>
      <c r="I948" s="19" t="s">
        <v>147</v>
      </c>
      <c r="J948" s="19" t="s">
        <v>147</v>
      </c>
      <c r="K948" s="19" t="s">
        <v>3007</v>
      </c>
      <c r="S948" s="19"/>
      <c r="T948" s="19"/>
      <c r="U948" s="19"/>
      <c r="V948" s="19"/>
      <c r="W948" s="19"/>
      <c r="CV948" s="19" t="s">
        <v>147</v>
      </c>
      <c r="DR948" s="40" t="str">
        <f aca="false">IF(RIGHT(B948,10)="(expanded)","X",IF(LEFT(A948,2)="Ip",IF(RIGHT(A948,1)="E","E",IF(RIGHT(A948,1)="D","D",IF(RIGHT(A948,1)="G","G","-"))),IF(RIGHT(A948,2)="_i","E",IF(RIGHT(A948,2)="_s","D",IF(RIGHT(A948,2)="_g","G","-")))))</f>
        <v>-</v>
      </c>
      <c r="DS948" s="40" t="s">
        <v>149</v>
      </c>
      <c r="DT948" s="40" t="s">
        <v>149</v>
      </c>
      <c r="DU948" s="40" t="s">
        <v>149</v>
      </c>
      <c r="DV948" s="40" t="str">
        <f aca="false">IF(L948="picklist","Yes","No")</f>
        <v>No</v>
      </c>
    </row>
    <row r="949" customFormat="false" ht="12.75" hidden="false" customHeight="false" outlineLevel="0" collapsed="false">
      <c r="A949" s="17" t="s">
        <v>3008</v>
      </c>
      <c r="B949" s="18" t="s">
        <v>3009</v>
      </c>
      <c r="C949" s="18" t="s">
        <v>182</v>
      </c>
      <c r="D949" s="17" t="s">
        <v>162</v>
      </c>
      <c r="E949" s="19" t="n">
        <v>0</v>
      </c>
      <c r="F949" s="19" t="s">
        <v>193</v>
      </c>
      <c r="G949" s="19" t="s">
        <v>215</v>
      </c>
      <c r="H949" s="19" t="s">
        <v>216</v>
      </c>
      <c r="I949" s="19" t="s">
        <v>147</v>
      </c>
      <c r="J949" s="19" t="s">
        <v>147</v>
      </c>
      <c r="K949" s="19" t="s">
        <v>3010</v>
      </c>
      <c r="S949" s="19"/>
      <c r="T949" s="19"/>
      <c r="U949" s="19"/>
      <c r="V949" s="19"/>
      <c r="W949" s="19"/>
      <c r="CW949" s="19" t="s">
        <v>147</v>
      </c>
      <c r="DR949" s="40" t="str">
        <f aca="false">IF(RIGHT(B949,10)="(expanded)","X",IF(LEFT(A949,2)="Ip",IF(RIGHT(A949,1)="E","E",IF(RIGHT(A949,1)="D","D",IF(RIGHT(A949,1)="G","G","-"))),IF(RIGHT(A949,2)="_i","E",IF(RIGHT(A949,2)="_s","D",IF(RIGHT(A949,2)="_g","G","-")))))</f>
        <v>-</v>
      </c>
      <c r="DS949" s="40" t="s">
        <v>149</v>
      </c>
      <c r="DT949" s="40" t="s">
        <v>149</v>
      </c>
      <c r="DU949" s="40" t="s">
        <v>149</v>
      </c>
      <c r="DV949" s="40" t="str">
        <f aca="false">IF(L949="picklist","Yes","No")</f>
        <v>No</v>
      </c>
    </row>
    <row r="950" customFormat="false" ht="12.75" hidden="false" customHeight="false" outlineLevel="0" collapsed="false">
      <c r="A950" s="21" t="s">
        <v>3011</v>
      </c>
      <c r="B950" s="18" t="s">
        <v>3012</v>
      </c>
      <c r="C950" s="18" t="s">
        <v>182</v>
      </c>
      <c r="D950" s="17" t="s">
        <v>170</v>
      </c>
      <c r="E950" s="19" t="n">
        <v>0</v>
      </c>
      <c r="F950" s="19" t="s">
        <v>3013</v>
      </c>
      <c r="G950" s="19" t="s">
        <v>184</v>
      </c>
      <c r="H950" s="19" t="s">
        <v>185</v>
      </c>
      <c r="I950" s="19" t="s">
        <v>147</v>
      </c>
      <c r="J950" s="19" t="s">
        <v>147</v>
      </c>
      <c r="O950" s="19" t="s">
        <v>166</v>
      </c>
      <c r="S950" s="19"/>
      <c r="T950" s="19"/>
      <c r="U950" s="19"/>
      <c r="V950" s="19"/>
      <c r="W950" s="19"/>
      <c r="CU950" s="19" t="s">
        <v>147</v>
      </c>
      <c r="DR950" s="40" t="str">
        <f aca="false">IF(RIGHT(B950,10)="(expanded)","X",IF(LEFT(A950,2)="Ip",IF(RIGHT(A950,1)="E","E",IF(RIGHT(A950,1)="D","D",IF(RIGHT(A950,1)="G","G","-"))),IF(RIGHT(A950,2)="_i","E",IF(RIGHT(A950,2)="_s","D",IF(RIGHT(A950,2)="_g","G","-")))))</f>
        <v>-</v>
      </c>
      <c r="DS950" s="40" t="s">
        <v>149</v>
      </c>
      <c r="DT950" s="40" t="s">
        <v>149</v>
      </c>
      <c r="DU950" s="40" t="s">
        <v>149</v>
      </c>
      <c r="DV950" s="40" t="str">
        <f aca="false">IF(L950="picklist","Yes","No")</f>
        <v>No</v>
      </c>
    </row>
    <row r="951" customFormat="false" ht="12.75" hidden="false" customHeight="false" outlineLevel="0" collapsed="false">
      <c r="A951" s="17" t="s">
        <v>3014</v>
      </c>
      <c r="B951" s="18" t="s">
        <v>3015</v>
      </c>
      <c r="C951" s="18" t="s">
        <v>189</v>
      </c>
      <c r="D951" s="17" t="s">
        <v>170</v>
      </c>
      <c r="E951" s="19" t="n">
        <v>0</v>
      </c>
      <c r="F951" s="19" t="s">
        <v>3013</v>
      </c>
      <c r="G951" s="19" t="s">
        <v>184</v>
      </c>
      <c r="H951" s="19" t="s">
        <v>185</v>
      </c>
      <c r="I951" s="19" t="s">
        <v>147</v>
      </c>
      <c r="J951" s="19" t="s">
        <v>147</v>
      </c>
      <c r="O951" s="19" t="s">
        <v>166</v>
      </c>
      <c r="S951" s="19"/>
      <c r="T951" s="19"/>
      <c r="U951" s="19"/>
      <c r="V951" s="19"/>
      <c r="W951" s="19"/>
      <c r="CU951" s="19" t="s">
        <v>147</v>
      </c>
      <c r="DR951" s="40" t="str">
        <f aca="false">IF(RIGHT(B951,10)="(expanded)","X",IF(LEFT(A951,2)="Ip",IF(RIGHT(A951,1)="E","E",IF(RIGHT(A951,1)="D","D",IF(RIGHT(A951,1)="G","G","-"))),IF(RIGHT(A951,2)="_i","E",IF(RIGHT(A951,2)="_s","D",IF(RIGHT(A951,2)="_g","G","-")))))</f>
        <v>-</v>
      </c>
      <c r="DS951" s="40" t="s">
        <v>149</v>
      </c>
      <c r="DT951" s="40" t="s">
        <v>149</v>
      </c>
      <c r="DU951" s="40" t="s">
        <v>149</v>
      </c>
      <c r="DV951" s="40" t="str">
        <f aca="false">IF(L951="picklist","Yes","No")</f>
        <v>No</v>
      </c>
    </row>
    <row r="952" customFormat="false" ht="12.75" hidden="false" customHeight="false" outlineLevel="0" collapsed="false">
      <c r="A952" s="17" t="s">
        <v>3016</v>
      </c>
      <c r="B952" s="18" t="s">
        <v>3017</v>
      </c>
      <c r="C952" s="18" t="s">
        <v>189</v>
      </c>
      <c r="D952" s="17" t="s">
        <v>170</v>
      </c>
      <c r="E952" s="19" t="n">
        <v>0</v>
      </c>
      <c r="F952" s="19" t="s">
        <v>3018</v>
      </c>
      <c r="G952" s="19" t="s">
        <v>184</v>
      </c>
      <c r="H952" s="19" t="s">
        <v>185</v>
      </c>
      <c r="I952" s="19" t="s">
        <v>147</v>
      </c>
      <c r="J952" s="19" t="s">
        <v>147</v>
      </c>
      <c r="O952" s="19" t="s">
        <v>166</v>
      </c>
      <c r="S952" s="19"/>
      <c r="T952" s="19"/>
      <c r="U952" s="19"/>
      <c r="V952" s="19"/>
      <c r="W952" s="19"/>
      <c r="CV952" s="19" t="s">
        <v>147</v>
      </c>
      <c r="DR952" s="40" t="str">
        <f aca="false">IF(RIGHT(B952,10)="(expanded)","X",IF(LEFT(A952,2)="Ip",IF(RIGHT(A952,1)="E","E",IF(RIGHT(A952,1)="D","D",IF(RIGHT(A952,1)="G","G","-"))),IF(RIGHT(A952,2)="_i","E",IF(RIGHT(A952,2)="_s","D",IF(RIGHT(A952,2)="_g","G","-")))))</f>
        <v>-</v>
      </c>
      <c r="DS952" s="40" t="s">
        <v>149</v>
      </c>
      <c r="DT952" s="40" t="s">
        <v>149</v>
      </c>
      <c r="DU952" s="40" t="s">
        <v>149</v>
      </c>
      <c r="DV952" s="40" t="str">
        <f aca="false">IF(L952="picklist","Yes","No")</f>
        <v>No</v>
      </c>
    </row>
    <row r="953" customFormat="false" ht="12.75" hidden="false" customHeight="false" outlineLevel="0" collapsed="false">
      <c r="A953" s="21" t="s">
        <v>3019</v>
      </c>
      <c r="B953" s="18" t="s">
        <v>3020</v>
      </c>
      <c r="C953" s="18" t="s">
        <v>182</v>
      </c>
      <c r="D953" s="17" t="s">
        <v>170</v>
      </c>
      <c r="E953" s="19" t="n">
        <v>0</v>
      </c>
      <c r="F953" s="19" t="s">
        <v>3018</v>
      </c>
      <c r="G953" s="19" t="s">
        <v>184</v>
      </c>
      <c r="H953" s="19" t="s">
        <v>185</v>
      </c>
      <c r="I953" s="19" t="s">
        <v>147</v>
      </c>
      <c r="J953" s="19" t="s">
        <v>147</v>
      </c>
      <c r="O953" s="19" t="s">
        <v>166</v>
      </c>
      <c r="S953" s="19"/>
      <c r="T953" s="19"/>
      <c r="U953" s="19"/>
      <c r="V953" s="19"/>
      <c r="W953" s="19"/>
      <c r="CV953" s="19" t="s">
        <v>147</v>
      </c>
      <c r="DR953" s="40" t="str">
        <f aca="false">IF(RIGHT(B953,10)="(expanded)","X",IF(LEFT(A953,2)="Ip",IF(RIGHT(A953,1)="E","E",IF(RIGHT(A953,1)="D","D",IF(RIGHT(A953,1)="G","G","-"))),IF(RIGHT(A953,2)="_i","E",IF(RIGHT(A953,2)="_s","D",IF(RIGHT(A953,2)="_g","G","-")))))</f>
        <v>-</v>
      </c>
      <c r="DS953" s="40" t="s">
        <v>149</v>
      </c>
      <c r="DT953" s="40" t="s">
        <v>149</v>
      </c>
      <c r="DU953" s="40" t="s">
        <v>149</v>
      </c>
      <c r="DV953" s="40" t="str">
        <f aca="false">IF(L953="picklist","Yes","No")</f>
        <v>No</v>
      </c>
    </row>
    <row r="954" customFormat="false" ht="25.5" hidden="false" customHeight="false" outlineLevel="0" collapsed="false">
      <c r="A954" s="21" t="s">
        <v>3021</v>
      </c>
      <c r="B954" s="18" t="s">
        <v>3022</v>
      </c>
      <c r="C954" s="18" t="s">
        <v>182</v>
      </c>
      <c r="D954" s="17" t="s">
        <v>162</v>
      </c>
      <c r="E954" s="19" t="n">
        <v>0</v>
      </c>
      <c r="F954" s="19" t="s">
        <v>193</v>
      </c>
      <c r="G954" s="19" t="s">
        <v>184</v>
      </c>
      <c r="H954" s="19" t="s">
        <v>185</v>
      </c>
      <c r="I954" s="19" t="s">
        <v>147</v>
      </c>
      <c r="J954" s="19" t="s">
        <v>147</v>
      </c>
      <c r="O954" s="19" t="s">
        <v>166</v>
      </c>
      <c r="S954" s="19"/>
      <c r="T954" s="19"/>
      <c r="U954" s="19"/>
      <c r="V954" s="19"/>
      <c r="W954" s="19"/>
      <c r="CV954" s="19" t="s">
        <v>147</v>
      </c>
      <c r="DR954" s="40" t="str">
        <f aca="false">IF(RIGHT(B954,10)="(expanded)","X",IF(LEFT(A954,2)="Ip",IF(RIGHT(A954,1)="E","E",IF(RIGHT(A954,1)="D","D",IF(RIGHT(A954,1)="G","G","-"))),IF(RIGHT(A954,2)="_i","E",IF(RIGHT(A954,2)="_s","D",IF(RIGHT(A954,2)="_g","G","-")))))</f>
        <v>-</v>
      </c>
      <c r="DS954" s="40" t="s">
        <v>149</v>
      </c>
      <c r="DT954" s="40" t="s">
        <v>149</v>
      </c>
      <c r="DU954" s="40" t="s">
        <v>149</v>
      </c>
      <c r="DV954" s="40" t="str">
        <f aca="false">IF(L954="picklist","Yes","No")</f>
        <v>No</v>
      </c>
    </row>
    <row r="955" customFormat="false" ht="12.75" hidden="false" customHeight="false" outlineLevel="0" collapsed="false">
      <c r="A955" s="21" t="s">
        <v>3023</v>
      </c>
      <c r="B955" s="18" t="s">
        <v>3024</v>
      </c>
      <c r="C955" s="18" t="s">
        <v>182</v>
      </c>
      <c r="D955" s="17" t="s">
        <v>162</v>
      </c>
      <c r="E955" s="19" t="n">
        <v>0</v>
      </c>
      <c r="F955" s="19" t="s">
        <v>193</v>
      </c>
      <c r="G955" s="19" t="s">
        <v>184</v>
      </c>
      <c r="H955" s="19" t="s">
        <v>185</v>
      </c>
      <c r="I955" s="19" t="s">
        <v>147</v>
      </c>
      <c r="J955" s="19" t="s">
        <v>147</v>
      </c>
      <c r="O955" s="19" t="s">
        <v>166</v>
      </c>
      <c r="S955" s="19"/>
      <c r="T955" s="19"/>
      <c r="U955" s="19"/>
      <c r="V955" s="19"/>
      <c r="W955" s="19"/>
      <c r="CV955" s="19" t="s">
        <v>147</v>
      </c>
      <c r="DR955" s="40" t="str">
        <f aca="false">IF(RIGHT(B955,10)="(expanded)","X",IF(LEFT(A955,2)="Ip",IF(RIGHT(A955,1)="E","E",IF(RIGHT(A955,1)="D","D",IF(RIGHT(A955,1)="G","G","-"))),IF(RIGHT(A955,2)="_i","E",IF(RIGHT(A955,2)="_s","D",IF(RIGHT(A955,2)="_g","G","-")))))</f>
        <v>-</v>
      </c>
      <c r="DS955" s="40" t="s">
        <v>149</v>
      </c>
      <c r="DT955" s="40" t="s">
        <v>149</v>
      </c>
      <c r="DU955" s="40" t="s">
        <v>149</v>
      </c>
      <c r="DV955" s="40" t="str">
        <f aca="false">IF(L955="picklist","Yes","No")</f>
        <v>No</v>
      </c>
    </row>
    <row r="956" customFormat="false" ht="12.75" hidden="false" customHeight="false" outlineLevel="0" collapsed="false">
      <c r="A956" s="17" t="s">
        <v>3025</v>
      </c>
      <c r="B956" s="44" t="s">
        <v>3026</v>
      </c>
      <c r="C956" s="18" t="s">
        <v>3026</v>
      </c>
      <c r="D956" s="17" t="s">
        <v>162</v>
      </c>
      <c r="E956" s="19" t="n">
        <v>0</v>
      </c>
      <c r="F956" s="19" t="s">
        <v>2100</v>
      </c>
      <c r="G956" s="19" t="s">
        <v>184</v>
      </c>
      <c r="H956" s="19" t="s">
        <v>185</v>
      </c>
      <c r="I956" s="19" t="s">
        <v>147</v>
      </c>
      <c r="J956" s="19" t="s">
        <v>147</v>
      </c>
      <c r="O956" s="19" t="s">
        <v>166</v>
      </c>
      <c r="S956" s="19"/>
      <c r="T956" s="19"/>
      <c r="U956" s="19"/>
      <c r="V956" s="19"/>
      <c r="W956" s="19"/>
      <c r="Y956" s="21"/>
      <c r="AD956" s="21" t="s">
        <v>147</v>
      </c>
      <c r="AK956" s="21"/>
      <c r="AL956" s="21"/>
      <c r="AM956" s="21"/>
      <c r="AN956" s="21"/>
      <c r="AO956" s="21"/>
      <c r="AP956" s="21" t="s">
        <v>147</v>
      </c>
      <c r="AQ956" s="21"/>
      <c r="AR956" s="21"/>
      <c r="AS956" s="21"/>
      <c r="AT956" s="21"/>
      <c r="AU956" s="21"/>
      <c r="AV956" s="21"/>
      <c r="DR956" s="40" t="str">
        <f aca="false">IF(RIGHT(B956,10)="(expanded)","X",IF(LEFT(A956,2)="Ip",IF(RIGHT(A956,1)="E","E",IF(RIGHT(A956,1)="D","D",IF(RIGHT(A956,1)="G","G","-"))),IF(RIGHT(A956,2)="_i","E",IF(RIGHT(A956,2)="_s","D",IF(RIGHT(A956,2)="_g","G","-")))))</f>
        <v>-</v>
      </c>
      <c r="DS956" s="40" t="s">
        <v>149</v>
      </c>
      <c r="DT956" s="40" t="s">
        <v>149</v>
      </c>
      <c r="DU956" s="40" t="s">
        <v>149</v>
      </c>
      <c r="DV956" s="40" t="str">
        <f aca="false">IF(L956="picklist","Yes","No")</f>
        <v>No</v>
      </c>
    </row>
    <row r="957" customFormat="false" ht="12.75" hidden="false" customHeight="false" outlineLevel="0" collapsed="false">
      <c r="A957" s="17" t="s">
        <v>3027</v>
      </c>
      <c r="B957" s="18" t="s">
        <v>3028</v>
      </c>
      <c r="C957" s="18" t="s">
        <v>182</v>
      </c>
      <c r="D957" s="17" t="s">
        <v>162</v>
      </c>
      <c r="E957" s="19" t="n">
        <v>0</v>
      </c>
      <c r="F957" s="19" t="s">
        <v>591</v>
      </c>
      <c r="G957" s="19" t="s">
        <v>184</v>
      </c>
      <c r="H957" s="19" t="s">
        <v>185</v>
      </c>
      <c r="I957" s="19" t="s">
        <v>147</v>
      </c>
      <c r="J957" s="19" t="s">
        <v>147</v>
      </c>
      <c r="K957" s="19" t="s">
        <v>3029</v>
      </c>
      <c r="O957" s="19" t="s">
        <v>276</v>
      </c>
      <c r="S957" s="19"/>
      <c r="T957" s="19"/>
      <c r="U957" s="19"/>
      <c r="V957" s="19"/>
      <c r="W957" s="19"/>
      <c r="BT957" s="41"/>
      <c r="BU957" s="41"/>
      <c r="BV957" s="41"/>
      <c r="BW957" s="41"/>
      <c r="BX957" s="41"/>
      <c r="BY957" s="41"/>
      <c r="BZ957" s="41"/>
      <c r="CA957" s="41"/>
      <c r="CB957" s="41"/>
      <c r="CC957" s="41"/>
      <c r="CD957" s="41"/>
      <c r="CE957" s="41"/>
      <c r="CF957" s="41"/>
      <c r="CG957" s="41"/>
      <c r="CH957" s="41"/>
      <c r="CI957" s="41"/>
      <c r="CJ957" s="41"/>
      <c r="DR957" s="40" t="str">
        <f aca="false">IF(RIGHT(B957,10)="(expanded)","X",IF(LEFT(A957,2)="Ip",IF(RIGHT(A957,1)="E","E",IF(RIGHT(A957,1)="D","D",IF(RIGHT(A957,1)="G","G","-"))),IF(RIGHT(A957,2)="_i","E",IF(RIGHT(A957,2)="_s","D",IF(RIGHT(A957,2)="_g","G","-")))))</f>
        <v>-</v>
      </c>
      <c r="DS957" s="40" t="s">
        <v>149</v>
      </c>
      <c r="DT957" s="40" t="s">
        <v>149</v>
      </c>
      <c r="DU957" s="40" t="s">
        <v>149</v>
      </c>
      <c r="DV957" s="40" t="str">
        <f aca="false">IF(L957="picklist","Yes","No")</f>
        <v>No</v>
      </c>
    </row>
    <row r="958" customFormat="false" ht="12.75" hidden="false" customHeight="false" outlineLevel="0" collapsed="false">
      <c r="A958" s="17" t="s">
        <v>3030</v>
      </c>
      <c r="B958" s="18" t="s">
        <v>3028</v>
      </c>
      <c r="C958" s="18" t="s">
        <v>3031</v>
      </c>
      <c r="D958" s="17" t="s">
        <v>162</v>
      </c>
      <c r="E958" s="19" t="n">
        <v>0</v>
      </c>
      <c r="F958" s="19" t="s">
        <v>279</v>
      </c>
      <c r="G958" s="19" t="s">
        <v>184</v>
      </c>
      <c r="H958" s="19" t="s">
        <v>185</v>
      </c>
      <c r="I958" s="19" t="s">
        <v>147</v>
      </c>
      <c r="J958" s="19" t="s">
        <v>147</v>
      </c>
      <c r="O958" s="19" t="s">
        <v>166</v>
      </c>
      <c r="S958" s="19"/>
      <c r="T958" s="19"/>
      <c r="U958" s="19"/>
      <c r="V958" s="19"/>
      <c r="W958" s="19"/>
      <c r="BT958" s="41" t="s">
        <v>147</v>
      </c>
      <c r="BU958" s="41"/>
      <c r="BV958" s="41"/>
      <c r="BW958" s="41"/>
      <c r="BX958" s="41"/>
      <c r="BY958" s="41"/>
      <c r="BZ958" s="41"/>
      <c r="CA958" s="41"/>
      <c r="CB958" s="41"/>
      <c r="CC958" s="41"/>
      <c r="CD958" s="41"/>
      <c r="CE958" s="41"/>
      <c r="CF958" s="41"/>
      <c r="CG958" s="41"/>
      <c r="CH958" s="41"/>
      <c r="CI958" s="41"/>
      <c r="CJ958" s="41"/>
      <c r="DR958" s="40" t="str">
        <f aca="false">IF(RIGHT(B958,10)="(expanded)","X",IF(LEFT(A958,2)="Ip",IF(RIGHT(A958,1)="E","E",IF(RIGHT(A958,1)="D","D",IF(RIGHT(A958,1)="G","G","-"))),IF(RIGHT(A958,2)="_i","E",IF(RIGHT(A958,2)="_s","D",IF(RIGHT(A958,2)="_g","G","-")))))</f>
        <v>-</v>
      </c>
      <c r="DS958" s="40" t="s">
        <v>149</v>
      </c>
      <c r="DT958" s="40" t="s">
        <v>149</v>
      </c>
      <c r="DU958" s="40" t="s">
        <v>149</v>
      </c>
      <c r="DV958" s="40" t="str">
        <f aca="false">IF(L958="picklist","Yes","No")</f>
        <v>No</v>
      </c>
    </row>
    <row r="959" customFormat="false" ht="25.5" hidden="false" customHeight="false" outlineLevel="0" collapsed="false">
      <c r="A959" s="17" t="s">
        <v>3032</v>
      </c>
      <c r="B959" s="44" t="s">
        <v>3033</v>
      </c>
      <c r="C959" s="18" t="s">
        <v>3034</v>
      </c>
      <c r="D959" s="17" t="s">
        <v>162</v>
      </c>
      <c r="E959" s="19" t="n">
        <v>0</v>
      </c>
      <c r="F959" s="19" t="s">
        <v>219</v>
      </c>
      <c r="G959" s="19" t="s">
        <v>184</v>
      </c>
      <c r="H959" s="19" t="s">
        <v>185</v>
      </c>
      <c r="I959" s="19" t="s">
        <v>147</v>
      </c>
      <c r="J959" s="19" t="s">
        <v>147</v>
      </c>
      <c r="O959" s="19" t="s">
        <v>166</v>
      </c>
      <c r="S959" s="19"/>
      <c r="T959" s="19"/>
      <c r="U959" s="19"/>
      <c r="V959" s="19"/>
      <c r="W959" s="19"/>
      <c r="Y959" s="21"/>
      <c r="AE959" s="21" t="s">
        <v>147</v>
      </c>
      <c r="AK959" s="21"/>
      <c r="AL959" s="21"/>
      <c r="AM959" s="21"/>
      <c r="AN959" s="21"/>
      <c r="AO959" s="21"/>
      <c r="AP959" s="21"/>
      <c r="AQ959" s="21" t="s">
        <v>147</v>
      </c>
      <c r="AR959" s="21"/>
      <c r="AS959" s="21"/>
      <c r="AT959" s="21"/>
      <c r="AU959" s="21"/>
      <c r="AV959" s="21"/>
      <c r="BT959" s="41"/>
      <c r="BU959" s="41"/>
      <c r="BV959" s="41"/>
      <c r="BW959" s="41"/>
      <c r="BX959" s="41"/>
      <c r="BY959" s="41"/>
      <c r="BZ959" s="41"/>
      <c r="CA959" s="41"/>
      <c r="CB959" s="41"/>
      <c r="CC959" s="41"/>
      <c r="CD959" s="41"/>
      <c r="CE959" s="41"/>
      <c r="CF959" s="41"/>
      <c r="CG959" s="41"/>
      <c r="CH959" s="41"/>
      <c r="CI959" s="41" t="s">
        <v>147</v>
      </c>
      <c r="CJ959" s="41"/>
      <c r="DR959" s="40" t="str">
        <f aca="false">IF(RIGHT(B959,10)="(expanded)","X",IF(LEFT(A959,2)="Ip",IF(RIGHT(A959,1)="E","E",IF(RIGHT(A959,1)="D","D",IF(RIGHT(A959,1)="G","G","-"))),IF(RIGHT(A959,2)="_i","E",IF(RIGHT(A959,2)="_s","D",IF(RIGHT(A959,2)="_g","G","-")))))</f>
        <v>-</v>
      </c>
      <c r="DS959" s="40" t="s">
        <v>149</v>
      </c>
      <c r="DT959" s="40" t="s">
        <v>149</v>
      </c>
      <c r="DU959" s="40" t="s">
        <v>149</v>
      </c>
      <c r="DV959" s="40" t="str">
        <f aca="false">IF(L959="picklist","Yes","No")</f>
        <v>No</v>
      </c>
    </row>
    <row r="960" customFormat="false" ht="12.75" hidden="false" customHeight="false" outlineLevel="0" collapsed="false">
      <c r="A960" s="17" t="s">
        <v>3035</v>
      </c>
      <c r="B960" s="18" t="s">
        <v>3036</v>
      </c>
      <c r="D960" s="17" t="s">
        <v>162</v>
      </c>
      <c r="E960" s="19" t="n">
        <v>0</v>
      </c>
      <c r="F960" s="19" t="s">
        <v>269</v>
      </c>
      <c r="G960" s="19" t="s">
        <v>184</v>
      </c>
      <c r="H960" s="19" t="s">
        <v>185</v>
      </c>
      <c r="I960" s="19" t="s">
        <v>147</v>
      </c>
      <c r="J960" s="19" t="s">
        <v>147</v>
      </c>
      <c r="K960" s="19" t="s">
        <v>3037</v>
      </c>
      <c r="S960" s="19"/>
      <c r="T960" s="19"/>
      <c r="U960" s="19"/>
      <c r="V960" s="19"/>
      <c r="W960" s="19"/>
      <c r="DR960" s="40" t="str">
        <f aca="false">IF(RIGHT(B960,10)="(expanded)","X",IF(LEFT(A960,2)="Ip",IF(RIGHT(A960,1)="E","E",IF(RIGHT(A960,1)="D","D",IF(RIGHT(A960,1)="G","G","-"))),IF(RIGHT(A960,2)="_i","E",IF(RIGHT(A960,2)="_s","D",IF(RIGHT(A960,2)="_g","G","-")))))</f>
        <v>-</v>
      </c>
      <c r="DS960" s="40" t="s">
        <v>149</v>
      </c>
      <c r="DT960" s="40" t="s">
        <v>149</v>
      </c>
      <c r="DU960" s="40" t="s">
        <v>149</v>
      </c>
      <c r="DV960" s="40" t="str">
        <f aca="false">IF(L960="picklist","Yes","No")</f>
        <v>No</v>
      </c>
    </row>
    <row r="961" customFormat="false" ht="12.75" hidden="false" customHeight="false" outlineLevel="0" collapsed="false">
      <c r="A961" s="17" t="s">
        <v>3038</v>
      </c>
      <c r="B961" s="18" t="s">
        <v>3039</v>
      </c>
      <c r="D961" s="17" t="s">
        <v>162</v>
      </c>
      <c r="E961" s="19" t="n">
        <v>0</v>
      </c>
      <c r="F961" s="19" t="s">
        <v>269</v>
      </c>
      <c r="G961" s="19" t="s">
        <v>184</v>
      </c>
      <c r="H961" s="19" t="s">
        <v>185</v>
      </c>
      <c r="I961" s="19" t="s">
        <v>147</v>
      </c>
      <c r="J961" s="19" t="s">
        <v>147</v>
      </c>
      <c r="K961" s="19" t="s">
        <v>3037</v>
      </c>
      <c r="S961" s="19"/>
      <c r="T961" s="19"/>
      <c r="U961" s="19"/>
      <c r="V961" s="19"/>
      <c r="W961" s="19"/>
      <c r="DR961" s="40" t="str">
        <f aca="false">IF(RIGHT(B961,10)="(expanded)","X",IF(LEFT(A961,2)="Ip",IF(RIGHT(A961,1)="E","E",IF(RIGHT(A961,1)="D","D",IF(RIGHT(A961,1)="G","G","-"))),IF(RIGHT(A961,2)="_i","E",IF(RIGHT(A961,2)="_s","D",IF(RIGHT(A961,2)="_g","G","-")))))</f>
        <v>-</v>
      </c>
      <c r="DS961" s="40" t="s">
        <v>149</v>
      </c>
      <c r="DT961" s="40" t="s">
        <v>149</v>
      </c>
      <c r="DU961" s="40" t="s">
        <v>149</v>
      </c>
      <c r="DV961" s="40" t="str">
        <f aca="false">IF(L961="picklist","Yes","No")</f>
        <v>No</v>
      </c>
    </row>
    <row r="962" customFormat="false" ht="12.75" hidden="false" customHeight="false" outlineLevel="0" collapsed="false">
      <c r="A962" s="17" t="s">
        <v>3040</v>
      </c>
      <c r="B962" s="18" t="s">
        <v>3041</v>
      </c>
      <c r="D962" s="17" t="s">
        <v>162</v>
      </c>
      <c r="E962" s="19" t="n">
        <v>0</v>
      </c>
      <c r="F962" s="19" t="s">
        <v>269</v>
      </c>
      <c r="G962" s="19" t="s">
        <v>184</v>
      </c>
      <c r="H962" s="19" t="s">
        <v>185</v>
      </c>
      <c r="I962" s="19" t="s">
        <v>147</v>
      </c>
      <c r="J962" s="19" t="s">
        <v>147</v>
      </c>
      <c r="K962" s="19" t="s">
        <v>3042</v>
      </c>
      <c r="S962" s="19"/>
      <c r="T962" s="19"/>
      <c r="U962" s="19"/>
      <c r="V962" s="19"/>
      <c r="W962" s="19"/>
      <c r="DR962" s="40" t="str">
        <f aca="false">IF(RIGHT(B962,10)="(expanded)","X",IF(LEFT(A962,2)="Ip",IF(RIGHT(A962,1)="E","E",IF(RIGHT(A962,1)="D","D",IF(RIGHT(A962,1)="G","G","-"))),IF(RIGHT(A962,2)="_i","E",IF(RIGHT(A962,2)="_s","D",IF(RIGHT(A962,2)="_g","G","-")))))</f>
        <v>-</v>
      </c>
      <c r="DS962" s="40" t="s">
        <v>149</v>
      </c>
      <c r="DT962" s="40" t="s">
        <v>149</v>
      </c>
      <c r="DU962" s="40" t="s">
        <v>149</v>
      </c>
      <c r="DV962" s="40" t="str">
        <f aca="false">IF(L962="picklist","Yes","No")</f>
        <v>No</v>
      </c>
    </row>
    <row r="963" customFormat="false" ht="12.75" hidden="false" customHeight="false" outlineLevel="0" collapsed="false">
      <c r="A963" s="17" t="s">
        <v>3043</v>
      </c>
      <c r="B963" s="18" t="s">
        <v>3044</v>
      </c>
      <c r="D963" s="17" t="s">
        <v>162</v>
      </c>
      <c r="E963" s="19" t="n">
        <v>0</v>
      </c>
      <c r="F963" s="19" t="s">
        <v>269</v>
      </c>
      <c r="G963" s="19" t="s">
        <v>184</v>
      </c>
      <c r="H963" s="19" t="s">
        <v>185</v>
      </c>
      <c r="I963" s="19" t="s">
        <v>147</v>
      </c>
      <c r="J963" s="19" t="s">
        <v>147</v>
      </c>
      <c r="K963" s="19" t="s">
        <v>3042</v>
      </c>
      <c r="S963" s="19"/>
      <c r="T963" s="19"/>
      <c r="U963" s="19"/>
      <c r="V963" s="19"/>
      <c r="W963" s="19"/>
      <c r="DR963" s="40" t="str">
        <f aca="false">IF(RIGHT(B963,10)="(expanded)","X",IF(LEFT(A963,2)="Ip",IF(RIGHT(A963,1)="E","E",IF(RIGHT(A963,1)="D","D",IF(RIGHT(A963,1)="G","G","-"))),IF(RIGHT(A963,2)="_i","E",IF(RIGHT(A963,2)="_s","D",IF(RIGHT(A963,2)="_g","G","-")))))</f>
        <v>-</v>
      </c>
      <c r="DS963" s="40" t="s">
        <v>149</v>
      </c>
      <c r="DT963" s="40" t="s">
        <v>149</v>
      </c>
      <c r="DU963" s="40" t="s">
        <v>149</v>
      </c>
      <c r="DV963" s="40" t="str">
        <f aca="false">IF(L963="picklist","Yes","No")</f>
        <v>No</v>
      </c>
    </row>
    <row r="964" customFormat="false" ht="12.75" hidden="false" customHeight="false" outlineLevel="0" collapsed="false">
      <c r="A964" s="17" t="s">
        <v>3045</v>
      </c>
      <c r="B964" s="18" t="s">
        <v>3046</v>
      </c>
      <c r="C964" s="18" t="s">
        <v>658</v>
      </c>
      <c r="D964" s="17" t="s">
        <v>162</v>
      </c>
      <c r="E964" s="19" t="n">
        <v>0</v>
      </c>
      <c r="F964" s="19" t="s">
        <v>581</v>
      </c>
      <c r="G964" s="19" t="s">
        <v>184</v>
      </c>
      <c r="H964" s="19" t="s">
        <v>185</v>
      </c>
      <c r="I964" s="19" t="s">
        <v>147</v>
      </c>
      <c r="J964" s="19" t="s">
        <v>147</v>
      </c>
      <c r="K964" s="19" t="s">
        <v>3047</v>
      </c>
      <c r="S964" s="19"/>
      <c r="T964" s="19"/>
      <c r="U964" s="19"/>
      <c r="V964" s="19"/>
      <c r="W964" s="19"/>
      <c r="DR964" s="40" t="str">
        <f aca="false">IF(RIGHT(B964,10)="(expanded)","X",IF(LEFT(A964,2)="Ip",IF(RIGHT(A964,1)="E","E",IF(RIGHT(A964,1)="D","D",IF(RIGHT(A964,1)="G","G","-"))),IF(RIGHT(A964,2)="_i","E",IF(RIGHT(A964,2)="_s","D",IF(RIGHT(A964,2)="_g","G","-")))))</f>
        <v>-</v>
      </c>
      <c r="DS964" s="40" t="s">
        <v>149</v>
      </c>
      <c r="DT964" s="40" t="s">
        <v>149</v>
      </c>
      <c r="DU964" s="40" t="s">
        <v>149</v>
      </c>
      <c r="DV964" s="40" t="str">
        <f aca="false">IF(L964="picklist","Yes","No")</f>
        <v>No</v>
      </c>
    </row>
    <row r="965" customFormat="false" ht="12.75" hidden="false" customHeight="false" outlineLevel="0" collapsed="false">
      <c r="A965" s="17" t="s">
        <v>3048</v>
      </c>
      <c r="B965" s="18" t="s">
        <v>3049</v>
      </c>
      <c r="C965" s="18" t="s">
        <v>658</v>
      </c>
      <c r="D965" s="17" t="s">
        <v>162</v>
      </c>
      <c r="E965" s="19" t="n">
        <v>0</v>
      </c>
      <c r="F965" s="19" t="s">
        <v>183</v>
      </c>
      <c r="G965" s="19" t="s">
        <v>184</v>
      </c>
      <c r="H965" s="19" t="s">
        <v>185</v>
      </c>
      <c r="I965" s="19" t="s">
        <v>147</v>
      </c>
      <c r="J965" s="19" t="s">
        <v>147</v>
      </c>
      <c r="K965" s="19" t="s">
        <v>3050</v>
      </c>
      <c r="S965" s="19"/>
      <c r="T965" s="19"/>
      <c r="U965" s="19"/>
      <c r="V965" s="19"/>
      <c r="W965" s="19"/>
      <c r="DR965" s="40" t="str">
        <f aca="false">IF(RIGHT(B965,10)="(expanded)","X",IF(LEFT(A965,2)="Ip",IF(RIGHT(A965,1)="E","E",IF(RIGHT(A965,1)="D","D",IF(RIGHT(A965,1)="G","G","-"))),IF(RIGHT(A965,2)="_i","E",IF(RIGHT(A965,2)="_s","D",IF(RIGHT(A965,2)="_g","G","-")))))</f>
        <v>-</v>
      </c>
      <c r="DS965" s="40" t="s">
        <v>149</v>
      </c>
      <c r="DT965" s="40" t="s">
        <v>149</v>
      </c>
      <c r="DU965" s="40" t="s">
        <v>149</v>
      </c>
      <c r="DV965" s="40" t="str">
        <f aca="false">IF(L965="picklist","Yes","No")</f>
        <v>No</v>
      </c>
    </row>
    <row r="966" customFormat="false" ht="12.75" hidden="false" customHeight="false" outlineLevel="0" collapsed="false">
      <c r="A966" s="17" t="s">
        <v>3051</v>
      </c>
      <c r="B966" s="18" t="s">
        <v>3052</v>
      </c>
      <c r="C966" s="18" t="s">
        <v>787</v>
      </c>
      <c r="D966" s="17" t="s">
        <v>162</v>
      </c>
      <c r="E966" s="19" t="n">
        <v>0</v>
      </c>
      <c r="F966" s="19" t="s">
        <v>183</v>
      </c>
      <c r="G966" s="19" t="s">
        <v>184</v>
      </c>
      <c r="H966" s="19" t="s">
        <v>185</v>
      </c>
      <c r="I966" s="19" t="s">
        <v>147</v>
      </c>
      <c r="J966" s="19" t="s">
        <v>147</v>
      </c>
      <c r="K966" s="19" t="s">
        <v>3053</v>
      </c>
      <c r="S966" s="19"/>
      <c r="T966" s="19"/>
      <c r="U966" s="19"/>
      <c r="V966" s="19"/>
      <c r="W966" s="19"/>
      <c r="DR966" s="40" t="str">
        <f aca="false">IF(RIGHT(B966,10)="(expanded)","X",IF(LEFT(A966,2)="Ip",IF(RIGHT(A966,1)="E","E",IF(RIGHT(A966,1)="D","D",IF(RIGHT(A966,1)="G","G","-"))),IF(RIGHT(A966,2)="_i","E",IF(RIGHT(A966,2)="_s","D",IF(RIGHT(A966,2)="_g","G","-")))))</f>
        <v>-</v>
      </c>
      <c r="DS966" s="40" t="s">
        <v>149</v>
      </c>
      <c r="DT966" s="40" t="s">
        <v>149</v>
      </c>
      <c r="DU966" s="40" t="s">
        <v>149</v>
      </c>
      <c r="DV966" s="40" t="str">
        <f aca="false">IF(L966="picklist","Yes","No")</f>
        <v>No</v>
      </c>
    </row>
    <row r="967" customFormat="false" ht="12.75" hidden="false" customHeight="false" outlineLevel="0" collapsed="false">
      <c r="A967" s="17" t="s">
        <v>3054</v>
      </c>
      <c r="B967" s="18" t="s">
        <v>3055</v>
      </c>
      <c r="C967" s="18" t="s">
        <v>658</v>
      </c>
      <c r="D967" s="17" t="s">
        <v>162</v>
      </c>
      <c r="E967" s="19" t="n">
        <v>0</v>
      </c>
      <c r="F967" s="19" t="s">
        <v>581</v>
      </c>
      <c r="G967" s="19" t="s">
        <v>184</v>
      </c>
      <c r="H967" s="19" t="s">
        <v>185</v>
      </c>
      <c r="I967" s="19" t="s">
        <v>147</v>
      </c>
      <c r="J967" s="19" t="s">
        <v>147</v>
      </c>
      <c r="K967" s="19" t="s">
        <v>3056</v>
      </c>
      <c r="O967" s="19" t="s">
        <v>166</v>
      </c>
      <c r="S967" s="19"/>
      <c r="T967" s="19"/>
      <c r="U967" s="19"/>
      <c r="V967" s="19"/>
      <c r="W967" s="19"/>
      <c r="BU967" s="20" t="s">
        <v>147</v>
      </c>
      <c r="DR967" s="40" t="str">
        <f aca="false">IF(RIGHT(B967,10)="(expanded)","X",IF(LEFT(A967,2)="Ip",IF(RIGHT(A967,1)="E","E",IF(RIGHT(A967,1)="D","D",IF(RIGHT(A967,1)="G","G","-"))),IF(RIGHT(A967,2)="_i","E",IF(RIGHT(A967,2)="_s","D",IF(RIGHT(A967,2)="_g","G","-")))))</f>
        <v>-</v>
      </c>
      <c r="DS967" s="40" t="s">
        <v>149</v>
      </c>
      <c r="DT967" s="40" t="s">
        <v>149</v>
      </c>
      <c r="DU967" s="40" t="s">
        <v>149</v>
      </c>
      <c r="DV967" s="40" t="str">
        <f aca="false">IF(L967="picklist","Yes","No")</f>
        <v>No</v>
      </c>
    </row>
    <row r="968" customFormat="false" ht="12.75" hidden="false" customHeight="false" outlineLevel="0" collapsed="false">
      <c r="A968" s="17" t="s">
        <v>3057</v>
      </c>
      <c r="B968" s="18" t="s">
        <v>3058</v>
      </c>
      <c r="D968" s="17" t="s">
        <v>162</v>
      </c>
      <c r="E968" s="19" t="n">
        <v>0</v>
      </c>
      <c r="F968" s="19" t="s">
        <v>1410</v>
      </c>
      <c r="G968" s="19" t="s">
        <v>184</v>
      </c>
      <c r="H968" s="19" t="s">
        <v>185</v>
      </c>
      <c r="I968" s="19" t="s">
        <v>147</v>
      </c>
      <c r="J968" s="19" t="s">
        <v>147</v>
      </c>
      <c r="K968" s="19" t="s">
        <v>3059</v>
      </c>
      <c r="S968" s="19"/>
      <c r="T968" s="19"/>
      <c r="U968" s="19"/>
      <c r="V968" s="19"/>
      <c r="W968" s="19"/>
      <c r="BU968" s="20" t="s">
        <v>147</v>
      </c>
      <c r="DR968" s="40" t="str">
        <f aca="false">IF(RIGHT(B968,10)="(expanded)","X",IF(LEFT(A968,2)="Ip",IF(RIGHT(A968,1)="E","E",IF(RIGHT(A968,1)="D","D",IF(RIGHT(A968,1)="G","G","-"))),IF(RIGHT(A968,2)="_i","E",IF(RIGHT(A968,2)="_s","D",IF(RIGHT(A968,2)="_g","G","-")))))</f>
        <v>-</v>
      </c>
      <c r="DS968" s="40" t="s">
        <v>149</v>
      </c>
      <c r="DT968" s="40" t="s">
        <v>149</v>
      </c>
      <c r="DU968" s="40" t="s">
        <v>149</v>
      </c>
      <c r="DV968" s="40" t="str">
        <f aca="false">IF(L968="picklist","Yes","No")</f>
        <v>No</v>
      </c>
    </row>
    <row r="969" customFormat="false" ht="51" hidden="false" customHeight="false" outlineLevel="0" collapsed="false">
      <c r="A969" s="17" t="s">
        <v>3060</v>
      </c>
      <c r="B969" s="18" t="s">
        <v>3061</v>
      </c>
      <c r="C969" s="18" t="s">
        <v>3062</v>
      </c>
      <c r="D969" s="17" t="s">
        <v>170</v>
      </c>
      <c r="E969" s="19" t="n">
        <v>0</v>
      </c>
      <c r="F969" s="19" t="s">
        <v>349</v>
      </c>
      <c r="G969" s="19" t="s">
        <v>184</v>
      </c>
      <c r="H969" s="19" t="s">
        <v>185</v>
      </c>
      <c r="I969" s="19" t="s">
        <v>147</v>
      </c>
      <c r="J969" s="19" t="s">
        <v>147</v>
      </c>
      <c r="O969" s="19" t="s">
        <v>166</v>
      </c>
      <c r="S969" s="19"/>
      <c r="T969" s="19"/>
      <c r="U969" s="19"/>
      <c r="V969" s="19"/>
      <c r="W969" s="19"/>
      <c r="DF969" s="19" t="s">
        <v>147</v>
      </c>
      <c r="DI969" s="19" t="s">
        <v>147</v>
      </c>
      <c r="DL969" s="19" t="s">
        <v>147</v>
      </c>
      <c r="DR969" s="40" t="str">
        <f aca="false">IF(RIGHT(B969,10)="(expanded)","X",IF(LEFT(A969,2)="Ip",IF(RIGHT(A969,1)="E","E",IF(RIGHT(A969,1)="D","D",IF(RIGHT(A969,1)="G","G","-"))),IF(RIGHT(A969,2)="_i","E",IF(RIGHT(A969,2)="_s","D",IF(RIGHT(A969,2)="_g","G","-")))))</f>
        <v>-</v>
      </c>
      <c r="DS969" s="40" t="s">
        <v>149</v>
      </c>
      <c r="DT969" s="40" t="s">
        <v>149</v>
      </c>
      <c r="DU969" s="40" t="s">
        <v>149</v>
      </c>
      <c r="DV969" s="40" t="str">
        <f aca="false">IF(L969="picklist","Yes","No")</f>
        <v>No</v>
      </c>
    </row>
    <row r="970" customFormat="false" ht="51" hidden="false" customHeight="false" outlineLevel="0" collapsed="false">
      <c r="A970" s="17" t="s">
        <v>3063</v>
      </c>
      <c r="B970" s="18" t="s">
        <v>3064</v>
      </c>
      <c r="C970" s="18" t="s">
        <v>3065</v>
      </c>
      <c r="D970" s="17" t="s">
        <v>143</v>
      </c>
      <c r="E970" s="19" t="b">
        <f aca="false">FALSE()</f>
        <v>0</v>
      </c>
      <c r="F970" s="19" t="s">
        <v>349</v>
      </c>
      <c r="G970" s="19" t="s">
        <v>145</v>
      </c>
      <c r="H970" s="19" t="s">
        <v>146</v>
      </c>
      <c r="I970" s="19" t="s">
        <v>147</v>
      </c>
      <c r="J970" s="19" t="s">
        <v>147</v>
      </c>
      <c r="S970" s="19"/>
      <c r="T970" s="19"/>
      <c r="U970" s="19"/>
      <c r="V970" s="19"/>
      <c r="W970" s="19"/>
      <c r="DR970" s="40" t="str">
        <f aca="false">IF(RIGHT(B970,10)="(expanded)","X",IF(LEFT(A970,2)="Ip",IF(RIGHT(A970,1)="E","E",IF(RIGHT(A970,1)="D","D",IF(RIGHT(A970,1)="G","G","-"))),IF(RIGHT(A970,2)="_i","E",IF(RIGHT(A970,2)="_s","D",IF(RIGHT(A970,2)="_g","G","-")))))</f>
        <v>-</v>
      </c>
      <c r="DS970" s="40" t="s">
        <v>149</v>
      </c>
      <c r="DT970" s="40" t="s">
        <v>149</v>
      </c>
      <c r="DU970" s="40" t="s">
        <v>149</v>
      </c>
      <c r="DV970" s="40" t="str">
        <f aca="false">IF(L970="picklist","Yes","No")</f>
        <v>No</v>
      </c>
    </row>
    <row r="971" customFormat="false" ht="38.25" hidden="false" customHeight="false" outlineLevel="0" collapsed="false">
      <c r="A971" s="17" t="s">
        <v>3066</v>
      </c>
      <c r="B971" s="18" t="s">
        <v>3067</v>
      </c>
      <c r="C971" s="18" t="s">
        <v>3068</v>
      </c>
      <c r="D971" s="17" t="s">
        <v>143</v>
      </c>
      <c r="E971" s="19" t="b">
        <f aca="false">FALSE()</f>
        <v>0</v>
      </c>
      <c r="F971" s="19" t="s">
        <v>3069</v>
      </c>
      <c r="G971" s="19" t="s">
        <v>145</v>
      </c>
      <c r="H971" s="19" t="s">
        <v>146</v>
      </c>
      <c r="I971" s="19" t="s">
        <v>225</v>
      </c>
      <c r="J971" s="19" t="s">
        <v>225</v>
      </c>
      <c r="K971" s="19" t="s">
        <v>3070</v>
      </c>
      <c r="M971" s="19" t="s">
        <v>513</v>
      </c>
      <c r="O971" s="19" t="s">
        <v>228</v>
      </c>
      <c r="S971" s="19"/>
      <c r="T971" s="19"/>
      <c r="U971" s="19"/>
      <c r="V971" s="19"/>
      <c r="W971" s="19"/>
      <c r="DH971" s="19" t="s">
        <v>225</v>
      </c>
      <c r="DK971" s="19" t="s">
        <v>225</v>
      </c>
      <c r="DN971" s="19" t="s">
        <v>225</v>
      </c>
      <c r="DR971" s="40" t="str">
        <f aca="false">IF(RIGHT(B971,10)="(expanded)","X",IF(LEFT(A971,2)="Ip",IF(RIGHT(A971,1)="E","E",IF(RIGHT(A971,1)="D","D",IF(RIGHT(A971,1)="G","G","-"))),IF(RIGHT(A971,2)="_i","E",IF(RIGHT(A971,2)="_s","D",IF(RIGHT(A971,2)="_g","G","-")))))</f>
        <v>-</v>
      </c>
      <c r="DS971" s="40" t="s">
        <v>149</v>
      </c>
      <c r="DT971" s="40" t="s">
        <v>149</v>
      </c>
      <c r="DU971" s="40" t="s">
        <v>149</v>
      </c>
      <c r="DV971" s="40" t="str">
        <f aca="false">IF(L971="picklist","Yes","No")</f>
        <v>No</v>
      </c>
    </row>
    <row r="972" customFormat="false" ht="51" hidden="false" customHeight="false" outlineLevel="0" collapsed="false">
      <c r="A972" s="17" t="s">
        <v>3071</v>
      </c>
      <c r="B972" s="18" t="s">
        <v>3072</v>
      </c>
      <c r="C972" s="18" t="s">
        <v>3073</v>
      </c>
      <c r="D972" s="17" t="s">
        <v>223</v>
      </c>
      <c r="F972" s="19" t="s">
        <v>3069</v>
      </c>
      <c r="G972" s="19" t="s">
        <v>224</v>
      </c>
      <c r="H972" s="19" t="s">
        <v>146</v>
      </c>
      <c r="I972" s="19" t="s">
        <v>147</v>
      </c>
      <c r="J972" s="19" t="s">
        <v>147</v>
      </c>
      <c r="K972" s="19" t="s">
        <v>3070</v>
      </c>
      <c r="O972" s="19" t="s">
        <v>166</v>
      </c>
      <c r="S972" s="19"/>
      <c r="T972" s="19"/>
      <c r="U972" s="19"/>
      <c r="V972" s="19"/>
      <c r="W972" s="19"/>
      <c r="DH972" s="19" t="s">
        <v>147</v>
      </c>
      <c r="DK972" s="19" t="s">
        <v>147</v>
      </c>
      <c r="DN972" s="19" t="s">
        <v>147</v>
      </c>
      <c r="DR972" s="40" t="str">
        <f aca="false">IF(RIGHT(B972,10)="(expanded)","X",IF(LEFT(A972,2)="Ip",IF(RIGHT(A972,1)="E","E",IF(RIGHT(A972,1)="D","D",IF(RIGHT(A972,1)="G","G","-"))),IF(RIGHT(A972,2)="_i","E",IF(RIGHT(A972,2)="_s","D",IF(RIGHT(A972,2)="_g","G","-")))))</f>
        <v>-</v>
      </c>
      <c r="DS972" s="40" t="s">
        <v>149</v>
      </c>
      <c r="DT972" s="40" t="s">
        <v>149</v>
      </c>
      <c r="DU972" s="40" t="s">
        <v>149</v>
      </c>
      <c r="DV972" s="40" t="str">
        <f aca="false">IF(L972="picklist","Yes","No")</f>
        <v>No</v>
      </c>
    </row>
    <row r="973" customFormat="false" ht="25.5" hidden="false" customHeight="false" outlineLevel="0" collapsed="false">
      <c r="A973" s="17" t="s">
        <v>3074</v>
      </c>
      <c r="B973" s="18" t="s">
        <v>3075</v>
      </c>
      <c r="C973" s="18" t="s">
        <v>3076</v>
      </c>
      <c r="D973" s="17" t="s">
        <v>143</v>
      </c>
      <c r="E973" s="19" t="b">
        <f aca="false">FALSE()</f>
        <v>0</v>
      </c>
      <c r="F973" s="19" t="s">
        <v>3077</v>
      </c>
      <c r="G973" s="19" t="s">
        <v>145</v>
      </c>
      <c r="H973" s="19" t="s">
        <v>146</v>
      </c>
      <c r="I973" s="19" t="s">
        <v>225</v>
      </c>
      <c r="J973" s="19" t="s">
        <v>225</v>
      </c>
      <c r="K973" s="19" t="s">
        <v>3078</v>
      </c>
      <c r="M973" s="19" t="s">
        <v>513</v>
      </c>
      <c r="O973" s="19" t="s">
        <v>228</v>
      </c>
      <c r="S973" s="19"/>
      <c r="T973" s="19"/>
      <c r="U973" s="19"/>
      <c r="V973" s="19"/>
      <c r="W973" s="19"/>
      <c r="DG973" s="19" t="s">
        <v>225</v>
      </c>
      <c r="DJ973" s="19" t="s">
        <v>225</v>
      </c>
      <c r="DM973" s="19" t="s">
        <v>225</v>
      </c>
      <c r="DR973" s="40" t="str">
        <f aca="false">IF(RIGHT(B973,10)="(expanded)","X",IF(LEFT(A973,2)="Ip",IF(RIGHT(A973,1)="E","E",IF(RIGHT(A973,1)="D","D",IF(RIGHT(A973,1)="G","G","-"))),IF(RIGHT(A973,2)="_i","E",IF(RIGHT(A973,2)="_s","D",IF(RIGHT(A973,2)="_g","G","-")))))</f>
        <v>-</v>
      </c>
      <c r="DS973" s="40" t="s">
        <v>149</v>
      </c>
      <c r="DT973" s="40" t="s">
        <v>149</v>
      </c>
      <c r="DU973" s="40" t="s">
        <v>149</v>
      </c>
      <c r="DV973" s="40" t="str">
        <f aca="false">IF(L973="picklist","Yes","No")</f>
        <v>No</v>
      </c>
    </row>
    <row r="974" customFormat="false" ht="51" hidden="false" customHeight="false" outlineLevel="0" collapsed="false">
      <c r="A974" s="17" t="s">
        <v>3079</v>
      </c>
      <c r="B974" s="18" t="s">
        <v>3080</v>
      </c>
      <c r="C974" s="18" t="s">
        <v>3081</v>
      </c>
      <c r="D974" s="17" t="s">
        <v>223</v>
      </c>
      <c r="F974" s="19" t="s">
        <v>3077</v>
      </c>
      <c r="G974" s="19" t="s">
        <v>224</v>
      </c>
      <c r="H974" s="19" t="s">
        <v>146</v>
      </c>
      <c r="I974" s="19" t="s">
        <v>147</v>
      </c>
      <c r="J974" s="19" t="s">
        <v>147</v>
      </c>
      <c r="O974" s="19" t="s">
        <v>166</v>
      </c>
      <c r="S974" s="19"/>
      <c r="T974" s="19"/>
      <c r="U974" s="19"/>
      <c r="V974" s="19"/>
      <c r="W974" s="19"/>
      <c r="DG974" s="19" t="s">
        <v>147</v>
      </c>
      <c r="DJ974" s="19" t="s">
        <v>147</v>
      </c>
      <c r="DM974" s="19" t="s">
        <v>147</v>
      </c>
      <c r="DR974" s="40" t="str">
        <f aca="false">IF(RIGHT(B974,10)="(expanded)","X",IF(LEFT(A974,2)="Ip",IF(RIGHT(A974,1)="E","E",IF(RIGHT(A974,1)="D","D",IF(RIGHT(A974,1)="G","G","-"))),IF(RIGHT(A974,2)="_i","E",IF(RIGHT(A974,2)="_s","D",IF(RIGHT(A974,2)="_g","G","-")))))</f>
        <v>-</v>
      </c>
      <c r="DS974" s="40" t="s">
        <v>149</v>
      </c>
      <c r="DT974" s="40" t="s">
        <v>149</v>
      </c>
      <c r="DU974" s="40" t="s">
        <v>149</v>
      </c>
      <c r="DV974" s="40" t="str">
        <f aca="false">IF(L974="picklist","Yes","No")</f>
        <v>No</v>
      </c>
    </row>
    <row r="975" customFormat="false" ht="51" hidden="false" customHeight="false" outlineLevel="0" collapsed="false">
      <c r="A975" s="17" t="s">
        <v>3082</v>
      </c>
      <c r="B975" s="18" t="s">
        <v>3083</v>
      </c>
      <c r="C975" s="18" t="s">
        <v>3084</v>
      </c>
      <c r="D975" s="17" t="s">
        <v>170</v>
      </c>
      <c r="E975" s="19" t="n">
        <v>0</v>
      </c>
      <c r="F975" s="19" t="s">
        <v>3077</v>
      </c>
      <c r="G975" s="19" t="s">
        <v>220</v>
      </c>
      <c r="H975" s="19" t="s">
        <v>146</v>
      </c>
      <c r="I975" s="19" t="s">
        <v>225</v>
      </c>
      <c r="J975" s="19" t="s">
        <v>225</v>
      </c>
      <c r="M975" s="19" t="s">
        <v>165</v>
      </c>
      <c r="O975" s="19" t="s">
        <v>166</v>
      </c>
      <c r="S975" s="19"/>
      <c r="T975" s="19"/>
      <c r="U975" s="19"/>
      <c r="V975" s="19"/>
      <c r="W975" s="19"/>
      <c r="DP975" s="19" t="s">
        <v>225</v>
      </c>
      <c r="DR975" s="40" t="str">
        <f aca="false">IF(RIGHT(B975,10)="(expanded)","X",IF(LEFT(A975,2)="Ip",IF(RIGHT(A975,1)="E","E",IF(RIGHT(A975,1)="D","D",IF(RIGHT(A975,1)="G","G","-"))),IF(RIGHT(A975,2)="_i","E",IF(RIGHT(A975,2)="_s","D",IF(RIGHT(A975,2)="_g","G","-")))))</f>
        <v>-</v>
      </c>
      <c r="DS975" s="40" t="s">
        <v>149</v>
      </c>
      <c r="DT975" s="40" t="s">
        <v>149</v>
      </c>
      <c r="DU975" s="40" t="s">
        <v>149</v>
      </c>
      <c r="DV975" s="40" t="str">
        <f aca="false">IF(L975="picklist","Yes","No")</f>
        <v>No</v>
      </c>
    </row>
    <row r="976" customFormat="false" ht="25.5" hidden="false" customHeight="false" outlineLevel="0" collapsed="false">
      <c r="A976" s="17" t="s">
        <v>3085</v>
      </c>
      <c r="B976" s="18" t="s">
        <v>3086</v>
      </c>
      <c r="C976" s="18" t="s">
        <v>3087</v>
      </c>
      <c r="D976" s="17" t="s">
        <v>170</v>
      </c>
      <c r="E976" s="19" t="n">
        <v>0</v>
      </c>
      <c r="F976" s="19" t="s">
        <v>3069</v>
      </c>
      <c r="G976" s="19" t="s">
        <v>220</v>
      </c>
      <c r="H976" s="19" t="s">
        <v>185</v>
      </c>
      <c r="I976" s="19" t="s">
        <v>225</v>
      </c>
      <c r="J976" s="19" t="s">
        <v>225</v>
      </c>
      <c r="M976" s="19" t="s">
        <v>165</v>
      </c>
      <c r="O976" s="19" t="s">
        <v>166</v>
      </c>
      <c r="S976" s="19"/>
      <c r="T976" s="19"/>
      <c r="U976" s="19"/>
      <c r="V976" s="19"/>
      <c r="W976" s="19"/>
      <c r="DQ976" s="19" t="s">
        <v>225</v>
      </c>
      <c r="DR976" s="40" t="str">
        <f aca="false">IF(RIGHT(B976,10)="(expanded)","X",IF(LEFT(A976,2)="Ip",IF(RIGHT(A976,1)="E","E",IF(RIGHT(A976,1)="D","D",IF(RIGHT(A976,1)="G","G","-"))),IF(RIGHT(A976,2)="_i","E",IF(RIGHT(A976,2)="_s","D",IF(RIGHT(A976,2)="_g","G","-")))))</f>
        <v>-</v>
      </c>
      <c r="DS976" s="40" t="s">
        <v>149</v>
      </c>
      <c r="DT976" s="40" t="s">
        <v>149</v>
      </c>
      <c r="DU976" s="40" t="s">
        <v>149</v>
      </c>
      <c r="DV976" s="40" t="str">
        <f aca="false">IF(L976="picklist","Yes","No")</f>
        <v>No</v>
      </c>
    </row>
    <row r="977" customFormat="false" ht="25.5" hidden="false" customHeight="false" outlineLevel="0" collapsed="false">
      <c r="A977" s="17" t="s">
        <v>3088</v>
      </c>
      <c r="B977" s="18" t="s">
        <v>3089</v>
      </c>
      <c r="C977" s="18" t="s">
        <v>3090</v>
      </c>
      <c r="D977" s="17" t="s">
        <v>162</v>
      </c>
      <c r="E977" s="19" t="n">
        <v>0</v>
      </c>
      <c r="F977" s="19" t="s">
        <v>3069</v>
      </c>
      <c r="G977" s="19" t="s">
        <v>220</v>
      </c>
      <c r="H977" s="19" t="s">
        <v>146</v>
      </c>
      <c r="I977" s="19" t="s">
        <v>225</v>
      </c>
      <c r="J977" s="19" t="s">
        <v>225</v>
      </c>
      <c r="M977" s="19" t="s">
        <v>165</v>
      </c>
      <c r="O977" s="19" t="s">
        <v>166</v>
      </c>
      <c r="S977" s="19"/>
      <c r="T977" s="19"/>
      <c r="U977" s="19"/>
      <c r="V977" s="19"/>
      <c r="W977" s="19"/>
      <c r="DQ977" s="19" t="s">
        <v>225</v>
      </c>
      <c r="DR977" s="40" t="str">
        <f aca="false">IF(RIGHT(B977,10)="(expanded)","X",IF(LEFT(A977,2)="Ip",IF(RIGHT(A977,1)="E","E",IF(RIGHT(A977,1)="D","D",IF(RIGHT(A977,1)="G","G","-"))),IF(RIGHT(A977,2)="_i","E",IF(RIGHT(A977,2)="_s","D",IF(RIGHT(A977,2)="_g","G","-")))))</f>
        <v>-</v>
      </c>
      <c r="DS977" s="40" t="s">
        <v>149</v>
      </c>
      <c r="DT977" s="40" t="s">
        <v>149</v>
      </c>
      <c r="DU977" s="40" t="s">
        <v>149</v>
      </c>
      <c r="DV977" s="40" t="str">
        <f aca="false">IF(L977="picklist","Yes","No")</f>
        <v>No</v>
      </c>
    </row>
    <row r="978" customFormat="false" ht="12.75" hidden="false" customHeight="false" outlineLevel="0" collapsed="false">
      <c r="A978" s="17" t="s">
        <v>3091</v>
      </c>
      <c r="B978" s="18" t="s">
        <v>3092</v>
      </c>
      <c r="C978" s="18" t="s">
        <v>3093</v>
      </c>
      <c r="D978" s="17" t="s">
        <v>170</v>
      </c>
      <c r="E978" s="19" t="n">
        <v>0</v>
      </c>
      <c r="F978" s="19" t="s">
        <v>3077</v>
      </c>
      <c r="G978" s="19" t="s">
        <v>220</v>
      </c>
      <c r="H978" s="19" t="s">
        <v>185</v>
      </c>
      <c r="I978" s="19" t="s">
        <v>225</v>
      </c>
      <c r="J978" s="19" t="s">
        <v>225</v>
      </c>
      <c r="M978" s="19" t="s">
        <v>165</v>
      </c>
      <c r="O978" s="19" t="s">
        <v>166</v>
      </c>
      <c r="S978" s="19"/>
      <c r="T978" s="19"/>
      <c r="U978" s="19"/>
      <c r="V978" s="19"/>
      <c r="W978" s="19"/>
      <c r="DP978" s="19" t="s">
        <v>225</v>
      </c>
      <c r="DR978" s="40" t="str">
        <f aca="false">IF(RIGHT(B978,10)="(expanded)","X",IF(LEFT(A978,2)="Ip",IF(RIGHT(A978,1)="E","E",IF(RIGHT(A978,1)="D","D",IF(RIGHT(A978,1)="G","G","-"))),IF(RIGHT(A978,2)="_i","E",IF(RIGHT(A978,2)="_s","D",IF(RIGHT(A978,2)="_g","G","-")))))</f>
        <v>-</v>
      </c>
      <c r="DS978" s="40" t="s">
        <v>149</v>
      </c>
      <c r="DT978" s="40" t="s">
        <v>149</v>
      </c>
      <c r="DU978" s="40" t="s">
        <v>149</v>
      </c>
      <c r="DV978" s="40" t="str">
        <f aca="false">IF(L978="picklist","Yes","No")</f>
        <v>No</v>
      </c>
    </row>
    <row r="979" customFormat="false" ht="12.75" hidden="false" customHeight="false" outlineLevel="0" collapsed="false">
      <c r="A979" s="17" t="s">
        <v>3094</v>
      </c>
      <c r="B979" s="18" t="s">
        <v>3095</v>
      </c>
      <c r="C979" s="18" t="s">
        <v>3096</v>
      </c>
      <c r="D979" s="17" t="s">
        <v>162</v>
      </c>
      <c r="E979" s="19" t="n">
        <v>0</v>
      </c>
      <c r="F979" s="19" t="s">
        <v>3077</v>
      </c>
      <c r="G979" s="19" t="s">
        <v>220</v>
      </c>
      <c r="H979" s="19" t="s">
        <v>146</v>
      </c>
      <c r="I979" s="19" t="s">
        <v>225</v>
      </c>
      <c r="J979" s="19" t="s">
        <v>225</v>
      </c>
      <c r="M979" s="19" t="s">
        <v>165</v>
      </c>
      <c r="O979" s="19" t="s">
        <v>166</v>
      </c>
      <c r="S979" s="19"/>
      <c r="T979" s="19"/>
      <c r="U979" s="19"/>
      <c r="V979" s="19"/>
      <c r="W979" s="19"/>
      <c r="DP979" s="19" t="s">
        <v>225</v>
      </c>
      <c r="DR979" s="40" t="str">
        <f aca="false">IF(RIGHT(B979,10)="(expanded)","X",IF(LEFT(A979,2)="Ip",IF(RIGHT(A979,1)="E","E",IF(RIGHT(A979,1)="D","D",IF(RIGHT(A979,1)="G","G","-"))),IF(RIGHT(A979,2)="_i","E",IF(RIGHT(A979,2)="_s","D",IF(RIGHT(A979,2)="_g","G","-")))))</f>
        <v>-</v>
      </c>
      <c r="DS979" s="40" t="s">
        <v>149</v>
      </c>
      <c r="DT979" s="40" t="s">
        <v>149</v>
      </c>
      <c r="DU979" s="40" t="s">
        <v>149</v>
      </c>
      <c r="DV979" s="40" t="str">
        <f aca="false">IF(L979="picklist","Yes","No")</f>
        <v>No</v>
      </c>
    </row>
    <row r="980" customFormat="false" ht="12.75" hidden="false" customHeight="false" outlineLevel="0" collapsed="false">
      <c r="A980" s="17" t="s">
        <v>3097</v>
      </c>
      <c r="B980" s="18" t="s">
        <v>3098</v>
      </c>
      <c r="C980" s="18" t="s">
        <v>3099</v>
      </c>
      <c r="D980" s="17" t="s">
        <v>143</v>
      </c>
      <c r="E980" s="19" t="b">
        <f aca="false">FALSE()</f>
        <v>0</v>
      </c>
      <c r="F980" s="19" t="s">
        <v>349</v>
      </c>
      <c r="G980" s="19" t="s">
        <v>145</v>
      </c>
      <c r="H980" s="19" t="s">
        <v>146</v>
      </c>
      <c r="I980" s="19" t="s">
        <v>225</v>
      </c>
      <c r="J980" s="19" t="s">
        <v>225</v>
      </c>
      <c r="M980" s="19" t="s">
        <v>513</v>
      </c>
      <c r="O980" s="19" t="s">
        <v>228</v>
      </c>
      <c r="S980" s="19"/>
      <c r="T980" s="19"/>
      <c r="U980" s="19"/>
      <c r="V980" s="19"/>
      <c r="W980" s="19"/>
      <c r="CY980" s="19" t="s">
        <v>225</v>
      </c>
      <c r="DR980" s="40" t="str">
        <f aca="false">IF(RIGHT(B980,10)="(expanded)","X",IF(LEFT(A980,2)="Ip",IF(RIGHT(A980,1)="E","E",IF(RIGHT(A980,1)="D","D",IF(RIGHT(A980,1)="G","G","-"))),IF(RIGHT(A980,2)="_i","E",IF(RIGHT(A980,2)="_s","D",IF(RIGHT(A980,2)="_g","G","-")))))</f>
        <v>-</v>
      </c>
      <c r="DS980" s="40" t="s">
        <v>149</v>
      </c>
      <c r="DT980" s="40" t="s">
        <v>149</v>
      </c>
      <c r="DU980" s="40" t="s">
        <v>149</v>
      </c>
      <c r="DV980" s="40" t="str">
        <f aca="false">IF(L980="picklist","Yes","No")</f>
        <v>No</v>
      </c>
    </row>
    <row r="981" customFormat="false" ht="12.75" hidden="false" customHeight="false" outlineLevel="0" collapsed="false">
      <c r="A981" s="17" t="s">
        <v>3100</v>
      </c>
      <c r="B981" s="18" t="s">
        <v>3101</v>
      </c>
      <c r="C981" s="18" t="s">
        <v>742</v>
      </c>
      <c r="D981" s="17" t="s">
        <v>143</v>
      </c>
      <c r="E981" s="19" t="b">
        <f aca="false">FALSE()</f>
        <v>0</v>
      </c>
      <c r="F981" s="19" t="s">
        <v>3069</v>
      </c>
      <c r="G981" s="19" t="s">
        <v>145</v>
      </c>
      <c r="H981" s="19" t="s">
        <v>146</v>
      </c>
      <c r="I981" s="19" t="s">
        <v>225</v>
      </c>
      <c r="J981" s="19" t="s">
        <v>225</v>
      </c>
      <c r="M981" s="19" t="s">
        <v>513</v>
      </c>
      <c r="O981" s="19" t="s">
        <v>228</v>
      </c>
      <c r="S981" s="19"/>
      <c r="T981" s="19"/>
      <c r="U981" s="19"/>
      <c r="V981" s="19"/>
      <c r="W981" s="19"/>
      <c r="DA981" s="19" t="s">
        <v>225</v>
      </c>
      <c r="DR981" s="40" t="str">
        <f aca="false">IF(RIGHT(B981,10)="(expanded)","X",IF(LEFT(A981,2)="Ip",IF(RIGHT(A981,1)="E","E",IF(RIGHT(A981,1)="D","D",IF(RIGHT(A981,1)="G","G","-"))),IF(RIGHT(A981,2)="_i","E",IF(RIGHT(A981,2)="_s","D",IF(RIGHT(A981,2)="_g","G","-")))))</f>
        <v>-</v>
      </c>
      <c r="DS981" s="40" t="s">
        <v>149</v>
      </c>
      <c r="DT981" s="40" t="s">
        <v>149</v>
      </c>
      <c r="DU981" s="40" t="s">
        <v>149</v>
      </c>
      <c r="DV981" s="40" t="str">
        <f aca="false">IF(L981="picklist","Yes","No")</f>
        <v>No</v>
      </c>
    </row>
    <row r="982" customFormat="false" ht="25.5" hidden="false" customHeight="false" outlineLevel="0" collapsed="false">
      <c r="A982" s="17" t="s">
        <v>3102</v>
      </c>
      <c r="B982" s="18" t="s">
        <v>3103</v>
      </c>
      <c r="C982" s="18" t="s">
        <v>742</v>
      </c>
      <c r="D982" s="17" t="s">
        <v>143</v>
      </c>
      <c r="E982" s="19" t="b">
        <f aca="false">FALSE()</f>
        <v>0</v>
      </c>
      <c r="F982" s="19" t="s">
        <v>3077</v>
      </c>
      <c r="G982" s="19" t="s">
        <v>145</v>
      </c>
      <c r="H982" s="19" t="s">
        <v>146</v>
      </c>
      <c r="I982" s="19" t="s">
        <v>225</v>
      </c>
      <c r="J982" s="19" t="s">
        <v>225</v>
      </c>
      <c r="M982" s="19" t="s">
        <v>513</v>
      </c>
      <c r="O982" s="19" t="s">
        <v>228</v>
      </c>
      <c r="S982" s="19"/>
      <c r="T982" s="19"/>
      <c r="U982" s="19"/>
      <c r="V982" s="19"/>
      <c r="W982" s="19"/>
      <c r="CZ982" s="19" t="s">
        <v>225</v>
      </c>
      <c r="DR982" s="40" t="str">
        <f aca="false">IF(RIGHT(B982,10)="(expanded)","X",IF(LEFT(A982,2)="Ip",IF(RIGHT(A982,1)="E","E",IF(RIGHT(A982,1)="D","D",IF(RIGHT(A982,1)="G","G","-"))),IF(RIGHT(A982,2)="_i","E",IF(RIGHT(A982,2)="_s","D",IF(RIGHT(A982,2)="_g","G","-")))))</f>
        <v>-</v>
      </c>
      <c r="DS982" s="40" t="s">
        <v>149</v>
      </c>
      <c r="DT982" s="40" t="s">
        <v>149</v>
      </c>
      <c r="DU982" s="40" t="s">
        <v>149</v>
      </c>
      <c r="DV982" s="40" t="str">
        <f aca="false">IF(L982="picklist","Yes","No")</f>
        <v>No</v>
      </c>
    </row>
    <row r="983" customFormat="false" ht="38.25" hidden="false" customHeight="false" outlineLevel="0" collapsed="false">
      <c r="A983" s="17" t="s">
        <v>3104</v>
      </c>
      <c r="B983" s="18" t="s">
        <v>3105</v>
      </c>
      <c r="C983" s="18" t="s">
        <v>3106</v>
      </c>
      <c r="D983" s="17" t="s">
        <v>170</v>
      </c>
      <c r="E983" s="19" t="n">
        <v>0</v>
      </c>
      <c r="F983" s="19" t="s">
        <v>3107</v>
      </c>
      <c r="G983" s="19" t="s">
        <v>568</v>
      </c>
      <c r="H983" s="19" t="s">
        <v>146</v>
      </c>
      <c r="I983" s="19" t="s">
        <v>147</v>
      </c>
      <c r="J983" s="19" t="s">
        <v>147</v>
      </c>
      <c r="S983" s="19"/>
      <c r="T983" s="19"/>
      <c r="U983" s="19"/>
      <c r="V983" s="19"/>
      <c r="W983" s="19"/>
      <c r="DR983" s="40" t="str">
        <f aca="false">IF(RIGHT(B983,10)="(expanded)","X",IF(LEFT(A983,2)="Ip",IF(RIGHT(A983,1)="E","E",IF(RIGHT(A983,1)="D","D",IF(RIGHT(A983,1)="G","G","-"))),IF(RIGHT(A983,2)="_i","E",IF(RIGHT(A983,2)="_s","D",IF(RIGHT(A983,2)="_g","G","-")))))</f>
        <v>-</v>
      </c>
      <c r="DS983" s="40" t="s">
        <v>149</v>
      </c>
      <c r="DT983" s="40" t="s">
        <v>149</v>
      </c>
      <c r="DU983" s="40" t="s">
        <v>149</v>
      </c>
      <c r="DV983" s="40" t="str">
        <f aca="false">IF(L983="picklist","Yes","No")</f>
        <v>No</v>
      </c>
    </row>
    <row r="984" customFormat="false" ht="25.5" hidden="false" customHeight="false" outlineLevel="0" collapsed="false">
      <c r="A984" s="17" t="s">
        <v>3108</v>
      </c>
      <c r="B984" s="18" t="s">
        <v>3109</v>
      </c>
      <c r="C984" s="18" t="s">
        <v>742</v>
      </c>
      <c r="D984" s="17" t="s">
        <v>306</v>
      </c>
      <c r="F984" s="19" t="s">
        <v>3069</v>
      </c>
      <c r="G984" s="19" t="s">
        <v>744</v>
      </c>
      <c r="H984" s="19" t="s">
        <v>146</v>
      </c>
      <c r="I984" s="19" t="s">
        <v>147</v>
      </c>
      <c r="J984" s="19" t="s">
        <v>147</v>
      </c>
      <c r="O984" s="19" t="s">
        <v>166</v>
      </c>
      <c r="S984" s="19"/>
      <c r="T984" s="19"/>
      <c r="U984" s="19"/>
      <c r="V984" s="19"/>
      <c r="W984" s="19"/>
      <c r="DH984" s="19" t="s">
        <v>147</v>
      </c>
      <c r="DK984" s="19" t="s">
        <v>147</v>
      </c>
      <c r="DN984" s="19" t="s">
        <v>147</v>
      </c>
      <c r="DQ984" s="19" t="s">
        <v>147</v>
      </c>
      <c r="DR984" s="40" t="str">
        <f aca="false">IF(RIGHT(B984,10)="(expanded)","X",IF(LEFT(A984,2)="Ip",IF(RIGHT(A984,1)="E","E",IF(RIGHT(A984,1)="D","D",IF(RIGHT(A984,1)="G","G","-"))),IF(RIGHT(A984,2)="_i","E",IF(RIGHT(A984,2)="_s","D",IF(RIGHT(A984,2)="_g","G","-")))))</f>
        <v>-</v>
      </c>
      <c r="DS984" s="40" t="s">
        <v>149</v>
      </c>
      <c r="DT984" s="40" t="s">
        <v>149</v>
      </c>
      <c r="DU984" s="40" t="s">
        <v>149</v>
      </c>
      <c r="DV984" s="40" t="str">
        <f aca="false">IF(L984="picklist","Yes","No")</f>
        <v>No</v>
      </c>
    </row>
    <row r="985" customFormat="false" ht="25.5" hidden="false" customHeight="false" outlineLevel="0" collapsed="false">
      <c r="A985" s="17" t="s">
        <v>3110</v>
      </c>
      <c r="B985" s="18" t="s">
        <v>3111</v>
      </c>
      <c r="C985" s="18" t="s">
        <v>742</v>
      </c>
      <c r="D985" s="17" t="s">
        <v>306</v>
      </c>
      <c r="F985" s="19" t="s">
        <v>3077</v>
      </c>
      <c r="G985" s="19" t="s">
        <v>744</v>
      </c>
      <c r="H985" s="19" t="s">
        <v>146</v>
      </c>
      <c r="I985" s="19" t="s">
        <v>147</v>
      </c>
      <c r="J985" s="19" t="s">
        <v>147</v>
      </c>
      <c r="O985" s="19" t="s">
        <v>166</v>
      </c>
      <c r="S985" s="19"/>
      <c r="T985" s="19"/>
      <c r="U985" s="19"/>
      <c r="V985" s="19"/>
      <c r="W985" s="19"/>
      <c r="DG985" s="19" t="s">
        <v>147</v>
      </c>
      <c r="DJ985" s="19" t="s">
        <v>147</v>
      </c>
      <c r="DM985" s="19" t="s">
        <v>147</v>
      </c>
      <c r="DP985" s="19" t="s">
        <v>147</v>
      </c>
      <c r="DR985" s="40" t="str">
        <f aca="false">IF(RIGHT(B985,10)="(expanded)","X",IF(LEFT(A985,2)="Ip",IF(RIGHT(A985,1)="E","E",IF(RIGHT(A985,1)="D","D",IF(RIGHT(A985,1)="G","G","-"))),IF(RIGHT(A985,2)="_i","E",IF(RIGHT(A985,2)="_s","D",IF(RIGHT(A985,2)="_g","G","-")))))</f>
        <v>-</v>
      </c>
      <c r="DS985" s="40" t="s">
        <v>149</v>
      </c>
      <c r="DT985" s="40" t="s">
        <v>149</v>
      </c>
      <c r="DU985" s="40" t="s">
        <v>149</v>
      </c>
      <c r="DV985" s="40" t="str">
        <f aca="false">IF(L985="picklist","Yes","No")</f>
        <v>No</v>
      </c>
    </row>
    <row r="986" customFormat="false" ht="25.5" hidden="false" customHeight="false" outlineLevel="0" collapsed="false">
      <c r="A986" s="17" t="s">
        <v>3112</v>
      </c>
      <c r="B986" s="18" t="s">
        <v>3113</v>
      </c>
      <c r="C986" s="18" t="s">
        <v>3114</v>
      </c>
      <c r="D986" s="17" t="s">
        <v>223</v>
      </c>
      <c r="F986" s="19" t="s">
        <v>386</v>
      </c>
      <c r="G986" s="19" t="s">
        <v>224</v>
      </c>
      <c r="H986" s="19" t="s">
        <v>146</v>
      </c>
      <c r="I986" s="19" t="s">
        <v>225</v>
      </c>
      <c r="J986" s="19" t="s">
        <v>225</v>
      </c>
      <c r="K986" s="19" t="s">
        <v>3115</v>
      </c>
      <c r="M986" s="19" t="s">
        <v>227</v>
      </c>
      <c r="O986" s="19" t="s">
        <v>228</v>
      </c>
      <c r="S986" s="19"/>
      <c r="T986" s="19"/>
      <c r="U986" s="19"/>
      <c r="V986" s="19"/>
      <c r="W986" s="19"/>
      <c r="DB986" s="19" t="s">
        <v>225</v>
      </c>
      <c r="DR986" s="40" t="str">
        <f aca="false">IF(RIGHT(B986,10)="(expanded)","X",IF(LEFT(A986,2)="Ip",IF(RIGHT(A986,1)="E","E",IF(RIGHT(A986,1)="D","D",IF(RIGHT(A986,1)="G","G","-"))),IF(RIGHT(A986,2)="_i","E",IF(RIGHT(A986,2)="_s","D",IF(RIGHT(A986,2)="_g","G","-")))))</f>
        <v>-</v>
      </c>
      <c r="DS986" s="40" t="s">
        <v>149</v>
      </c>
      <c r="DT986" s="40" t="s">
        <v>149</v>
      </c>
      <c r="DU986" s="40" t="s">
        <v>149</v>
      </c>
      <c r="DV986" s="40" t="str">
        <f aca="false">IF(L986="picklist","Yes","No")</f>
        <v>No</v>
      </c>
    </row>
    <row r="987" customFormat="false" ht="51" hidden="false" customHeight="false" outlineLevel="0" collapsed="false">
      <c r="A987" s="17" t="s">
        <v>3116</v>
      </c>
      <c r="B987" s="18" t="s">
        <v>3117</v>
      </c>
      <c r="C987" s="18" t="s">
        <v>3118</v>
      </c>
      <c r="D987" s="17" t="s">
        <v>223</v>
      </c>
      <c r="F987" s="19" t="s">
        <v>3119</v>
      </c>
      <c r="G987" s="19" t="s">
        <v>224</v>
      </c>
      <c r="H987" s="19" t="s">
        <v>146</v>
      </c>
      <c r="I987" s="19" t="s">
        <v>225</v>
      </c>
      <c r="J987" s="19" t="s">
        <v>225</v>
      </c>
      <c r="K987" s="19" t="s">
        <v>3120</v>
      </c>
      <c r="M987" s="19" t="s">
        <v>227</v>
      </c>
      <c r="O987" s="19" t="s">
        <v>228</v>
      </c>
      <c r="S987" s="19"/>
      <c r="T987" s="19"/>
      <c r="U987" s="19"/>
      <c r="V987" s="19"/>
      <c r="W987" s="19"/>
      <c r="DD987" s="19" t="s">
        <v>225</v>
      </c>
      <c r="DR987" s="40" t="str">
        <f aca="false">IF(RIGHT(B987,10)="(expanded)","X",IF(LEFT(A987,2)="Ip",IF(RIGHT(A987,1)="E","E",IF(RIGHT(A987,1)="D","D",IF(RIGHT(A987,1)="G","G","-"))),IF(RIGHT(A987,2)="_i","E",IF(RIGHT(A987,2)="_s","D",IF(RIGHT(A987,2)="_g","G","-")))))</f>
        <v>-</v>
      </c>
      <c r="DS987" s="40" t="s">
        <v>149</v>
      </c>
      <c r="DT987" s="40" t="s">
        <v>149</v>
      </c>
      <c r="DU987" s="40" t="s">
        <v>149</v>
      </c>
      <c r="DV987" s="40" t="str">
        <f aca="false">IF(L987="picklist","Yes","No")</f>
        <v>No</v>
      </c>
    </row>
    <row r="988" customFormat="false" ht="89.25" hidden="false" customHeight="false" outlineLevel="0" collapsed="false">
      <c r="A988" s="17" t="s">
        <v>3121</v>
      </c>
      <c r="B988" s="18" t="s">
        <v>3122</v>
      </c>
      <c r="C988" s="18" t="s">
        <v>3123</v>
      </c>
      <c r="D988" s="17" t="s">
        <v>143</v>
      </c>
      <c r="E988" s="19" t="b">
        <f aca="false">FALSE()</f>
        <v>0</v>
      </c>
      <c r="F988" s="19" t="s">
        <v>3119</v>
      </c>
      <c r="G988" s="19" t="s">
        <v>145</v>
      </c>
      <c r="H988" s="19" t="s">
        <v>146</v>
      </c>
      <c r="I988" s="19" t="s">
        <v>225</v>
      </c>
      <c r="J988" s="19" t="s">
        <v>225</v>
      </c>
      <c r="K988" s="19" t="s">
        <v>3120</v>
      </c>
      <c r="M988" s="19" t="s">
        <v>513</v>
      </c>
      <c r="O988" s="19" t="s">
        <v>228</v>
      </c>
      <c r="S988" s="19"/>
      <c r="T988" s="19"/>
      <c r="U988" s="19"/>
      <c r="V988" s="19"/>
      <c r="W988" s="19"/>
      <c r="DD988" s="19" t="s">
        <v>225</v>
      </c>
      <c r="DR988" s="40" t="str">
        <f aca="false">IF(RIGHT(B988,10)="(expanded)","X",IF(LEFT(A988,2)="Ip",IF(RIGHT(A988,1)="E","E",IF(RIGHT(A988,1)="D","D",IF(RIGHT(A988,1)="G","G","-"))),IF(RIGHT(A988,2)="_i","E",IF(RIGHT(A988,2)="_s","D",IF(RIGHT(A988,2)="_g","G","-")))))</f>
        <v>-</v>
      </c>
      <c r="DS988" s="40" t="s">
        <v>149</v>
      </c>
      <c r="DT988" s="40" t="s">
        <v>149</v>
      </c>
      <c r="DU988" s="40" t="s">
        <v>149</v>
      </c>
      <c r="DV988" s="40" t="str">
        <f aca="false">IF(L988="picklist","Yes","No")</f>
        <v>No</v>
      </c>
    </row>
    <row r="989" customFormat="false" ht="25.5" hidden="false" customHeight="false" outlineLevel="0" collapsed="false">
      <c r="A989" s="17" t="s">
        <v>3124</v>
      </c>
      <c r="B989" s="18" t="s">
        <v>3125</v>
      </c>
      <c r="C989" s="18" t="s">
        <v>3126</v>
      </c>
      <c r="D989" s="17" t="s">
        <v>223</v>
      </c>
      <c r="F989" s="19" t="s">
        <v>3119</v>
      </c>
      <c r="G989" s="19" t="s">
        <v>224</v>
      </c>
      <c r="H989" s="19" t="s">
        <v>146</v>
      </c>
      <c r="I989" s="19" t="s">
        <v>225</v>
      </c>
      <c r="J989" s="19" t="s">
        <v>225</v>
      </c>
      <c r="K989" s="19" t="s">
        <v>3120</v>
      </c>
      <c r="M989" s="19" t="s">
        <v>227</v>
      </c>
      <c r="O989" s="19" t="s">
        <v>228</v>
      </c>
      <c r="S989" s="19"/>
      <c r="T989" s="19"/>
      <c r="U989" s="19"/>
      <c r="V989" s="19"/>
      <c r="W989" s="19"/>
      <c r="DD989" s="19" t="s">
        <v>225</v>
      </c>
      <c r="DR989" s="40" t="str">
        <f aca="false">IF(RIGHT(B989,10)="(expanded)","X",IF(LEFT(A989,2)="Ip",IF(RIGHT(A989,1)="E","E",IF(RIGHT(A989,1)="D","D",IF(RIGHT(A989,1)="G","G","-"))),IF(RIGHT(A989,2)="_i","E",IF(RIGHT(A989,2)="_s","D",IF(RIGHT(A989,2)="_g","G","-")))))</f>
        <v>-</v>
      </c>
      <c r="DS989" s="40" t="s">
        <v>149</v>
      </c>
      <c r="DT989" s="40" t="s">
        <v>149</v>
      </c>
      <c r="DU989" s="40" t="s">
        <v>149</v>
      </c>
      <c r="DV989" s="40" t="str">
        <f aca="false">IF(L989="picklist","Yes","No")</f>
        <v>No</v>
      </c>
    </row>
    <row r="990" customFormat="false" ht="25.5" hidden="false" customHeight="false" outlineLevel="0" collapsed="false">
      <c r="A990" s="17" t="s">
        <v>3127</v>
      </c>
      <c r="B990" s="18" t="s">
        <v>3128</v>
      </c>
      <c r="C990" s="18" t="s">
        <v>3129</v>
      </c>
      <c r="D990" s="17" t="s">
        <v>162</v>
      </c>
      <c r="E990" s="19" t="n">
        <v>999999</v>
      </c>
      <c r="F990" s="19" t="s">
        <v>349</v>
      </c>
      <c r="G990" s="19" t="s">
        <v>220</v>
      </c>
      <c r="H990" s="19" t="s">
        <v>146</v>
      </c>
      <c r="I990" s="19" t="s">
        <v>225</v>
      </c>
      <c r="J990" s="19" t="s">
        <v>225</v>
      </c>
      <c r="K990" s="19" t="s">
        <v>3120</v>
      </c>
      <c r="M990" s="19" t="s">
        <v>165</v>
      </c>
      <c r="O990" s="19" t="s">
        <v>228</v>
      </c>
      <c r="S990" s="19"/>
      <c r="T990" s="19"/>
      <c r="U990" s="19"/>
      <c r="V990" s="19"/>
      <c r="W990" s="19"/>
      <c r="DF990" s="19" t="s">
        <v>225</v>
      </c>
      <c r="DI990" s="19" t="s">
        <v>225</v>
      </c>
      <c r="DL990" s="19" t="s">
        <v>225</v>
      </c>
      <c r="DR990" s="40" t="str">
        <f aca="false">IF(RIGHT(B990,10)="(expanded)","X",IF(LEFT(A990,2)="Ip",IF(RIGHT(A990,1)="E","E",IF(RIGHT(A990,1)="D","D",IF(RIGHT(A990,1)="G","G","-"))),IF(RIGHT(A990,2)="_i","E",IF(RIGHT(A990,2)="_s","D",IF(RIGHT(A990,2)="_g","G","-")))))</f>
        <v>-</v>
      </c>
      <c r="DS990" s="40" t="s">
        <v>149</v>
      </c>
      <c r="DT990" s="40" t="s">
        <v>149</v>
      </c>
      <c r="DU990" s="40" t="s">
        <v>149</v>
      </c>
      <c r="DV990" s="40" t="str">
        <f aca="false">IF(L990="picklist","Yes","No")</f>
        <v>No</v>
      </c>
    </row>
    <row r="991" customFormat="false" ht="25.5" hidden="false" customHeight="false" outlineLevel="0" collapsed="false">
      <c r="A991" s="17" t="s">
        <v>3130</v>
      </c>
      <c r="B991" s="18" t="s">
        <v>3131</v>
      </c>
      <c r="C991" s="18" t="s">
        <v>3132</v>
      </c>
      <c r="D991" s="17" t="s">
        <v>162</v>
      </c>
      <c r="E991" s="19" t="n">
        <v>0</v>
      </c>
      <c r="F991" s="19" t="s">
        <v>349</v>
      </c>
      <c r="G991" s="19" t="s">
        <v>220</v>
      </c>
      <c r="H991" s="19" t="s">
        <v>146</v>
      </c>
      <c r="I991" s="19" t="s">
        <v>225</v>
      </c>
      <c r="J991" s="19" t="s">
        <v>225</v>
      </c>
      <c r="K991" s="19" t="s">
        <v>3120</v>
      </c>
      <c r="M991" s="19" t="s">
        <v>165</v>
      </c>
      <c r="O991" s="19" t="s">
        <v>228</v>
      </c>
      <c r="S991" s="19"/>
      <c r="T991" s="19"/>
      <c r="U991" s="19"/>
      <c r="V991" s="19"/>
      <c r="W991" s="19"/>
      <c r="DF991" s="19" t="s">
        <v>225</v>
      </c>
      <c r="DI991" s="19" t="s">
        <v>225</v>
      </c>
      <c r="DL991" s="19" t="s">
        <v>225</v>
      </c>
      <c r="DR991" s="40" t="str">
        <f aca="false">IF(RIGHT(B991,10)="(expanded)","X",IF(LEFT(A991,2)="Ip",IF(RIGHT(A991,1)="E","E",IF(RIGHT(A991,1)="D","D",IF(RIGHT(A991,1)="G","G","-"))),IF(RIGHT(A991,2)="_i","E",IF(RIGHT(A991,2)="_s","D",IF(RIGHT(A991,2)="_g","G","-")))))</f>
        <v>-</v>
      </c>
      <c r="DS991" s="40" t="s">
        <v>149</v>
      </c>
      <c r="DT991" s="40" t="s">
        <v>149</v>
      </c>
      <c r="DU991" s="40" t="s">
        <v>149</v>
      </c>
      <c r="DV991" s="40" t="str">
        <f aca="false">IF(L991="picklist","Yes","No")</f>
        <v>No</v>
      </c>
    </row>
    <row r="992" customFormat="false" ht="25.5" hidden="false" customHeight="false" outlineLevel="0" collapsed="false">
      <c r="A992" s="17" t="s">
        <v>3133</v>
      </c>
      <c r="B992" s="18" t="s">
        <v>3134</v>
      </c>
      <c r="C992" s="18" t="s">
        <v>3135</v>
      </c>
      <c r="D992" s="17" t="s">
        <v>170</v>
      </c>
      <c r="E992" s="19" t="n">
        <v>-1</v>
      </c>
      <c r="F992" s="19" t="s">
        <v>349</v>
      </c>
      <c r="G992" s="19" t="s">
        <v>172</v>
      </c>
      <c r="H992" s="19" t="s">
        <v>185</v>
      </c>
      <c r="I992" s="19" t="s">
        <v>225</v>
      </c>
      <c r="J992" s="19" t="s">
        <v>225</v>
      </c>
      <c r="M992" s="19" t="s">
        <v>982</v>
      </c>
      <c r="N992" s="19" t="s">
        <v>341</v>
      </c>
      <c r="O992" s="19" t="s">
        <v>228</v>
      </c>
      <c r="S992" s="19"/>
      <c r="T992" s="19"/>
      <c r="U992" s="19"/>
      <c r="V992" s="19"/>
      <c r="W992" s="19"/>
      <c r="DF992" s="19" t="s">
        <v>147</v>
      </c>
      <c r="DI992" s="19" t="s">
        <v>147</v>
      </c>
      <c r="DL992" s="19" t="s">
        <v>147</v>
      </c>
      <c r="DO992" s="19" t="s">
        <v>225</v>
      </c>
      <c r="DR992" s="40" t="str">
        <f aca="false">IF(RIGHT(B992,10)="(expanded)","X",IF(LEFT(A992,2)="Ip",IF(RIGHT(A992,1)="E","E",IF(RIGHT(A992,1)="D","D",IF(RIGHT(A992,1)="G","G","-"))),IF(RIGHT(A992,2)="_i","E",IF(RIGHT(A992,2)="_s","D",IF(RIGHT(A992,2)="_g","G","-")))))</f>
        <v>-</v>
      </c>
      <c r="DS992" s="40" t="s">
        <v>149</v>
      </c>
      <c r="DT992" s="40" t="s">
        <v>149</v>
      </c>
      <c r="DU992" s="40" t="s">
        <v>149</v>
      </c>
      <c r="DV992" s="40" t="str">
        <f aca="false">IF(L992="picklist","Yes","No")</f>
        <v>No</v>
      </c>
    </row>
    <row r="993" customFormat="false" ht="38.25" hidden="false" customHeight="false" outlineLevel="0" collapsed="false">
      <c r="A993" s="17" t="s">
        <v>3136</v>
      </c>
      <c r="B993" s="18" t="s">
        <v>3137</v>
      </c>
      <c r="C993" s="18" t="s">
        <v>3138</v>
      </c>
      <c r="D993" s="17" t="s">
        <v>223</v>
      </c>
      <c r="F993" s="19" t="s">
        <v>349</v>
      </c>
      <c r="G993" s="19" t="s">
        <v>224</v>
      </c>
      <c r="H993" s="19" t="s">
        <v>146</v>
      </c>
      <c r="I993" s="19" t="s">
        <v>147</v>
      </c>
      <c r="J993" s="19" t="s">
        <v>147</v>
      </c>
      <c r="S993" s="19"/>
      <c r="T993" s="19"/>
      <c r="U993" s="19"/>
      <c r="V993" s="19"/>
      <c r="W993" s="19"/>
      <c r="DR993" s="40" t="str">
        <f aca="false">IF(RIGHT(B993,10)="(expanded)","X",IF(LEFT(A993,2)="Ip",IF(RIGHT(A993,1)="E","E",IF(RIGHT(A993,1)="D","D",IF(RIGHT(A993,1)="G","G","-"))),IF(RIGHT(A993,2)="_i","E",IF(RIGHT(A993,2)="_s","D",IF(RIGHT(A993,2)="_g","G","-")))))</f>
        <v>-</v>
      </c>
      <c r="DS993" s="40" t="s">
        <v>149</v>
      </c>
      <c r="DT993" s="40" t="s">
        <v>149</v>
      </c>
      <c r="DU993" s="40" t="s">
        <v>149</v>
      </c>
      <c r="DV993" s="40" t="str">
        <f aca="false">IF(L993="picklist","Yes","No")</f>
        <v>No</v>
      </c>
    </row>
    <row r="994" customFormat="false" ht="12.75" hidden="false" customHeight="false" outlineLevel="0" collapsed="false">
      <c r="A994" s="17" t="s">
        <v>3139</v>
      </c>
      <c r="B994" s="18" t="s">
        <v>3140</v>
      </c>
      <c r="C994" s="18" t="s">
        <v>3141</v>
      </c>
      <c r="D994" s="17" t="s">
        <v>162</v>
      </c>
      <c r="E994" s="19" t="n">
        <v>0</v>
      </c>
      <c r="F994" s="19" t="s">
        <v>1355</v>
      </c>
      <c r="G994" s="19" t="s">
        <v>184</v>
      </c>
      <c r="H994" s="19" t="s">
        <v>146</v>
      </c>
      <c r="I994" s="19" t="s">
        <v>225</v>
      </c>
      <c r="J994" s="19" t="s">
        <v>225</v>
      </c>
      <c r="K994" s="19" t="s">
        <v>3115</v>
      </c>
      <c r="M994" s="19" t="s">
        <v>165</v>
      </c>
      <c r="O994" s="19" t="s">
        <v>228</v>
      </c>
      <c r="S994" s="19"/>
      <c r="T994" s="19"/>
      <c r="U994" s="19"/>
      <c r="V994" s="19"/>
      <c r="W994" s="19"/>
      <c r="DB994" s="19" t="s">
        <v>225</v>
      </c>
      <c r="DR994" s="40" t="str">
        <f aca="false">IF(RIGHT(B994,10)="(expanded)","X",IF(LEFT(A994,2)="Ip",IF(RIGHT(A994,1)="E","E",IF(RIGHT(A994,1)="D","D",IF(RIGHT(A994,1)="G","G","-"))),IF(RIGHT(A994,2)="_i","E",IF(RIGHT(A994,2)="_s","D",IF(RIGHT(A994,2)="_g","G","-")))))</f>
        <v>-</v>
      </c>
      <c r="DS994" s="40" t="s">
        <v>149</v>
      </c>
      <c r="DT994" s="40" t="s">
        <v>149</v>
      </c>
      <c r="DU994" s="40" t="s">
        <v>149</v>
      </c>
      <c r="DV994" s="40" t="str">
        <f aca="false">IF(L994="picklist","Yes","No")</f>
        <v>No</v>
      </c>
    </row>
    <row r="995" customFormat="false" ht="25.5" hidden="false" customHeight="false" outlineLevel="0" collapsed="false">
      <c r="A995" s="17" t="s">
        <v>3142</v>
      </c>
      <c r="B995" s="18" t="s">
        <v>3143</v>
      </c>
      <c r="C995" s="18" t="s">
        <v>3144</v>
      </c>
      <c r="D995" s="17" t="s">
        <v>143</v>
      </c>
      <c r="E995" s="19" t="b">
        <f aca="false">FALSE()</f>
        <v>0</v>
      </c>
      <c r="F995" s="19" t="s">
        <v>349</v>
      </c>
      <c r="G995" s="19" t="s">
        <v>145</v>
      </c>
      <c r="H995" s="19" t="s">
        <v>146</v>
      </c>
      <c r="I995" s="19" t="s">
        <v>147</v>
      </c>
      <c r="J995" s="19" t="s">
        <v>147</v>
      </c>
      <c r="S995" s="19"/>
      <c r="T995" s="19"/>
      <c r="U995" s="19"/>
      <c r="V995" s="19"/>
      <c r="W995" s="19"/>
      <c r="DR995" s="40" t="str">
        <f aca="false">IF(RIGHT(B995,10)="(expanded)","X",IF(LEFT(A995,2)="Ip",IF(RIGHT(A995,1)="E","E",IF(RIGHT(A995,1)="D","D",IF(RIGHT(A995,1)="G","G","-"))),IF(RIGHT(A995,2)="_i","E",IF(RIGHT(A995,2)="_s","D",IF(RIGHT(A995,2)="_g","G","-")))))</f>
        <v>-</v>
      </c>
      <c r="DS995" s="40" t="s">
        <v>149</v>
      </c>
      <c r="DT995" s="40" t="s">
        <v>149</v>
      </c>
      <c r="DU995" s="40" t="s">
        <v>149</v>
      </c>
      <c r="DV995" s="40" t="str">
        <f aca="false">IF(L995="picklist","Yes","No")</f>
        <v>No</v>
      </c>
    </row>
    <row r="996" customFormat="false" ht="51" hidden="false" customHeight="false" outlineLevel="0" collapsed="false">
      <c r="A996" s="17" t="s">
        <v>3145</v>
      </c>
      <c r="B996" s="18" t="s">
        <v>3146</v>
      </c>
      <c r="C996" s="18" t="s">
        <v>3147</v>
      </c>
      <c r="D996" s="17" t="s">
        <v>223</v>
      </c>
      <c r="F996" s="19" t="s">
        <v>349</v>
      </c>
      <c r="G996" s="19" t="s">
        <v>224</v>
      </c>
      <c r="H996" s="19" t="s">
        <v>146</v>
      </c>
      <c r="I996" s="19" t="s">
        <v>147</v>
      </c>
      <c r="J996" s="19" t="s">
        <v>147</v>
      </c>
      <c r="S996" s="19"/>
      <c r="T996" s="19"/>
      <c r="U996" s="19"/>
      <c r="V996" s="19"/>
      <c r="W996" s="19"/>
      <c r="DR996" s="40" t="str">
        <f aca="false">IF(RIGHT(B996,10)="(expanded)","X",IF(LEFT(A996,2)="Ip",IF(RIGHT(A996,1)="E","E",IF(RIGHT(A996,1)="D","D",IF(RIGHT(A996,1)="G","G","-"))),IF(RIGHT(A996,2)="_i","E",IF(RIGHT(A996,2)="_s","D",IF(RIGHT(A996,2)="_g","G","-")))))</f>
        <v>-</v>
      </c>
      <c r="DS996" s="40" t="s">
        <v>149</v>
      </c>
      <c r="DT996" s="40" t="s">
        <v>149</v>
      </c>
      <c r="DU996" s="40" t="s">
        <v>149</v>
      </c>
      <c r="DV996" s="40" t="str">
        <f aca="false">IF(L996="picklist","Yes","No")</f>
        <v>No</v>
      </c>
    </row>
    <row r="997" customFormat="false" ht="25.5" hidden="false" customHeight="false" outlineLevel="0" collapsed="false">
      <c r="A997" s="17" t="s">
        <v>3148</v>
      </c>
      <c r="B997" s="18" t="s">
        <v>3149</v>
      </c>
      <c r="C997" s="18" t="s">
        <v>3150</v>
      </c>
      <c r="D997" s="17" t="s">
        <v>162</v>
      </c>
      <c r="E997" s="19" t="n">
        <v>0</v>
      </c>
      <c r="F997" s="19" t="s">
        <v>3151</v>
      </c>
      <c r="G997" s="19" t="s">
        <v>184</v>
      </c>
      <c r="H997" s="19" t="s">
        <v>146</v>
      </c>
      <c r="I997" s="19" t="s">
        <v>225</v>
      </c>
      <c r="J997" s="19" t="s">
        <v>225</v>
      </c>
      <c r="K997" s="19" t="s">
        <v>3152</v>
      </c>
      <c r="M997" s="19" t="s">
        <v>165</v>
      </c>
      <c r="O997" s="19" t="s">
        <v>228</v>
      </c>
      <c r="S997" s="19"/>
      <c r="T997" s="19"/>
      <c r="U997" s="19"/>
      <c r="V997" s="19"/>
      <c r="W997" s="19"/>
      <c r="DE997" s="19" t="s">
        <v>225</v>
      </c>
      <c r="DR997" s="40" t="str">
        <f aca="false">IF(RIGHT(B997,10)="(expanded)","X",IF(LEFT(A997,2)="Ip",IF(RIGHT(A997,1)="E","E",IF(RIGHT(A997,1)="D","D",IF(RIGHT(A997,1)="G","G","-"))),IF(RIGHT(A997,2)="_i","E",IF(RIGHT(A997,2)="_s","D",IF(RIGHT(A997,2)="_g","G","-")))))</f>
        <v>-</v>
      </c>
      <c r="DS997" s="40" t="s">
        <v>149</v>
      </c>
      <c r="DT997" s="40" t="s">
        <v>149</v>
      </c>
      <c r="DU997" s="40" t="s">
        <v>149</v>
      </c>
      <c r="DV997" s="40" t="str">
        <f aca="false">IF(L997="picklist","Yes","No")</f>
        <v>No</v>
      </c>
    </row>
    <row r="998" customFormat="false" ht="12.75" hidden="false" customHeight="false" outlineLevel="0" collapsed="false">
      <c r="A998" s="17" t="s">
        <v>3153</v>
      </c>
      <c r="B998" s="18" t="s">
        <v>3154</v>
      </c>
      <c r="C998" s="18" t="s">
        <v>742</v>
      </c>
      <c r="D998" s="17" t="s">
        <v>223</v>
      </c>
      <c r="E998" s="19" t="s">
        <v>2184</v>
      </c>
      <c r="F998" s="19" t="s">
        <v>3155</v>
      </c>
      <c r="G998" s="19" t="s">
        <v>942</v>
      </c>
      <c r="H998" s="19" t="s">
        <v>146</v>
      </c>
      <c r="I998" s="19" t="s">
        <v>147</v>
      </c>
      <c r="J998" s="19" t="s">
        <v>147</v>
      </c>
      <c r="L998" s="19" t="s">
        <v>328</v>
      </c>
      <c r="M998" s="19" t="s">
        <v>2187</v>
      </c>
      <c r="S998" s="19"/>
      <c r="T998" s="19"/>
      <c r="U998" s="19"/>
      <c r="V998" s="19"/>
      <c r="W998" s="19"/>
      <c r="DR998" s="40" t="str">
        <f aca="false">IF(RIGHT(B998,10)="(expanded)","X",IF(LEFT(A998,2)="Ip",IF(RIGHT(A998,1)="E","E",IF(RIGHT(A998,1)="D","D",IF(RIGHT(A998,1)="G","G","-"))),IF(RIGHT(A998,2)="_i","E",IF(RIGHT(A998,2)="_s","D",IF(RIGHT(A998,2)="_g","G","-")))))</f>
        <v>-</v>
      </c>
      <c r="DS998" s="40" t="s">
        <v>149</v>
      </c>
      <c r="DT998" s="40" t="s">
        <v>149</v>
      </c>
      <c r="DU998" s="40" t="s">
        <v>149</v>
      </c>
      <c r="DV998" s="40" t="str">
        <f aca="false">IF(L998="picklist","Yes","No")</f>
        <v>Yes</v>
      </c>
    </row>
    <row r="999" customFormat="false" ht="12.75" hidden="false" customHeight="false" outlineLevel="0" collapsed="false">
      <c r="A999" s="17" t="s">
        <v>3156</v>
      </c>
      <c r="B999" s="18" t="s">
        <v>3154</v>
      </c>
      <c r="C999" s="18" t="s">
        <v>742</v>
      </c>
      <c r="D999" s="17" t="s">
        <v>223</v>
      </c>
      <c r="E999" s="19" t="s">
        <v>2184</v>
      </c>
      <c r="F999" s="19" t="s">
        <v>3069</v>
      </c>
      <c r="G999" s="19" t="s">
        <v>224</v>
      </c>
      <c r="H999" s="19" t="s">
        <v>146</v>
      </c>
      <c r="I999" s="19" t="s">
        <v>225</v>
      </c>
      <c r="J999" s="19" t="s">
        <v>225</v>
      </c>
      <c r="L999" s="19" t="s">
        <v>328</v>
      </c>
      <c r="M999" s="19" t="s">
        <v>2185</v>
      </c>
      <c r="O999" s="19" t="s">
        <v>166</v>
      </c>
      <c r="S999" s="19"/>
      <c r="T999" s="19"/>
      <c r="U999" s="19"/>
      <c r="V999" s="19"/>
      <c r="W999" s="19"/>
      <c r="DA999" s="19" t="s">
        <v>147</v>
      </c>
      <c r="DQ999" s="19" t="s">
        <v>225</v>
      </c>
      <c r="DR999" s="40" t="str">
        <f aca="false">IF(RIGHT(B999,10)="(expanded)","X",IF(LEFT(A999,2)="Ip",IF(RIGHT(A999,1)="E","E",IF(RIGHT(A999,1)="D","D",IF(RIGHT(A999,1)="G","G","-"))),IF(RIGHT(A999,2)="_i","E",IF(RIGHT(A999,2)="_s","D",IF(RIGHT(A999,2)="_g","G","-")))))</f>
        <v>-</v>
      </c>
      <c r="DS999" s="40" t="s">
        <v>149</v>
      </c>
      <c r="DT999" s="40" t="s">
        <v>149</v>
      </c>
      <c r="DU999" s="40" t="s">
        <v>149</v>
      </c>
      <c r="DV999" s="40" t="str">
        <f aca="false">IF(L999="picklist","Yes","No")</f>
        <v>Yes</v>
      </c>
    </row>
    <row r="1000" customFormat="false" ht="12.75" hidden="false" customHeight="false" outlineLevel="0" collapsed="false">
      <c r="A1000" s="17" t="s">
        <v>3157</v>
      </c>
      <c r="B1000" s="18" t="s">
        <v>3158</v>
      </c>
      <c r="C1000" s="18" t="s">
        <v>742</v>
      </c>
      <c r="D1000" s="17" t="s">
        <v>143</v>
      </c>
      <c r="E1000" s="19" t="b">
        <f aca="false">FALSE()</f>
        <v>0</v>
      </c>
      <c r="F1000" s="19" t="s">
        <v>3159</v>
      </c>
      <c r="G1000" s="19" t="s">
        <v>145</v>
      </c>
      <c r="H1000" s="19" t="s">
        <v>146</v>
      </c>
      <c r="I1000" s="19" t="s">
        <v>147</v>
      </c>
      <c r="J1000" s="19" t="s">
        <v>147</v>
      </c>
      <c r="S1000" s="19"/>
      <c r="T1000" s="19"/>
      <c r="U1000" s="19"/>
      <c r="V1000" s="19"/>
      <c r="W1000" s="19"/>
      <c r="DR1000" s="40" t="str">
        <f aca="false">IF(RIGHT(B1000,10)="(expanded)","X",IF(LEFT(A1000,2)="Ip",IF(RIGHT(A1000,1)="E","E",IF(RIGHT(A1000,1)="D","D",IF(RIGHT(A1000,1)="G","G","-"))),IF(RIGHT(A1000,2)="_i","E",IF(RIGHT(A1000,2)="_s","D",IF(RIGHT(A1000,2)="_g","G","-")))))</f>
        <v>-</v>
      </c>
      <c r="DS1000" s="40" t="s">
        <v>149</v>
      </c>
      <c r="DT1000" s="40" t="s">
        <v>149</v>
      </c>
      <c r="DU1000" s="40" t="s">
        <v>149</v>
      </c>
      <c r="DV1000" s="40" t="str">
        <f aca="false">IF(L1000="picklist","Yes","No")</f>
        <v>No</v>
      </c>
    </row>
    <row r="1001" s="49" customFormat="true" ht="38.25" hidden="false" customHeight="false" outlineLevel="0" collapsed="false">
      <c r="A1001" s="17" t="s">
        <v>3160</v>
      </c>
      <c r="B1001" s="18" t="s">
        <v>3161</v>
      </c>
      <c r="C1001" s="18" t="s">
        <v>3162</v>
      </c>
      <c r="D1001" s="17" t="s">
        <v>143</v>
      </c>
      <c r="E1001" s="19" t="b">
        <f aca="false">FALSE()</f>
        <v>0</v>
      </c>
      <c r="F1001" s="19" t="s">
        <v>3155</v>
      </c>
      <c r="G1001" s="19" t="s">
        <v>145</v>
      </c>
      <c r="H1001" s="19" t="s">
        <v>146</v>
      </c>
      <c r="I1001" s="19" t="s">
        <v>147</v>
      </c>
      <c r="J1001" s="19" t="s">
        <v>147</v>
      </c>
      <c r="K1001" s="19"/>
      <c r="L1001" s="19"/>
      <c r="M1001" s="19"/>
      <c r="N1001" s="19"/>
      <c r="O1001" s="19"/>
      <c r="P1001" s="20"/>
      <c r="Q1001" s="20"/>
      <c r="R1001" s="20"/>
      <c r="S1001" s="19"/>
      <c r="T1001" s="19"/>
      <c r="U1001" s="19"/>
      <c r="V1001" s="19"/>
      <c r="W1001" s="19"/>
      <c r="X1001" s="19"/>
      <c r="Y1001" s="19"/>
      <c r="Z1001" s="19"/>
      <c r="AA1001" s="19"/>
      <c r="AB1001" s="19"/>
      <c r="AC1001" s="19"/>
      <c r="AD1001" s="19"/>
      <c r="AE1001" s="19"/>
      <c r="AF1001" s="19"/>
      <c r="AG1001" s="19"/>
      <c r="AH1001" s="19"/>
      <c r="AI1001" s="19"/>
      <c r="AJ1001" s="19"/>
      <c r="AK1001" s="19"/>
      <c r="AL1001" s="19"/>
      <c r="AM1001" s="19"/>
      <c r="AN1001" s="19"/>
      <c r="AO1001" s="19"/>
      <c r="AP1001" s="19"/>
      <c r="AQ1001" s="19"/>
      <c r="AR1001" s="19"/>
      <c r="AS1001" s="19"/>
      <c r="AT1001" s="19"/>
      <c r="AU1001" s="19"/>
      <c r="AV1001" s="19"/>
      <c r="AW1001" s="19"/>
      <c r="AX1001" s="19"/>
      <c r="AY1001" s="19"/>
      <c r="AZ1001" s="19"/>
      <c r="BA1001" s="19"/>
      <c r="BB1001" s="19"/>
      <c r="BC1001" s="19"/>
      <c r="BD1001" s="19"/>
      <c r="BE1001" s="19"/>
      <c r="BF1001" s="19"/>
      <c r="BG1001" s="19"/>
      <c r="BH1001" s="19"/>
      <c r="BI1001" s="19"/>
      <c r="BJ1001" s="19"/>
      <c r="BK1001" s="19"/>
      <c r="BL1001" s="19"/>
      <c r="BM1001" s="19"/>
      <c r="BN1001" s="19"/>
      <c r="BO1001" s="19"/>
      <c r="BP1001" s="19"/>
      <c r="BQ1001" s="19"/>
      <c r="BR1001" s="19"/>
      <c r="BS1001" s="19"/>
      <c r="BT1001" s="20"/>
      <c r="BU1001" s="20"/>
      <c r="BV1001" s="20"/>
      <c r="BW1001" s="20"/>
      <c r="BX1001" s="20"/>
      <c r="BY1001" s="20"/>
      <c r="BZ1001" s="20"/>
      <c r="CA1001" s="20"/>
      <c r="CB1001" s="20"/>
      <c r="CC1001" s="20"/>
      <c r="CD1001" s="20"/>
      <c r="CE1001" s="20"/>
      <c r="CF1001" s="20"/>
      <c r="CG1001" s="20"/>
      <c r="CH1001" s="20"/>
      <c r="CI1001" s="20"/>
      <c r="CJ1001" s="20"/>
      <c r="CK1001" s="19"/>
      <c r="CL1001" s="19"/>
      <c r="CM1001" s="19"/>
      <c r="CN1001" s="19"/>
      <c r="CO1001" s="19"/>
      <c r="CP1001" s="19"/>
      <c r="CQ1001" s="19"/>
      <c r="CR1001" s="19"/>
      <c r="CS1001" s="19"/>
      <c r="CT1001" s="19"/>
      <c r="CU1001" s="19"/>
      <c r="CV1001" s="19"/>
      <c r="CW1001" s="19"/>
      <c r="CX1001" s="19"/>
      <c r="CY1001" s="19"/>
      <c r="CZ1001" s="19"/>
      <c r="DA1001" s="19"/>
      <c r="DB1001" s="19"/>
      <c r="DC1001" s="19"/>
      <c r="DD1001" s="19"/>
      <c r="DE1001" s="19"/>
      <c r="DF1001" s="19"/>
      <c r="DG1001" s="19"/>
      <c r="DH1001" s="19"/>
      <c r="DI1001" s="19"/>
      <c r="DJ1001" s="19"/>
      <c r="DK1001" s="19"/>
      <c r="DL1001" s="19"/>
      <c r="DM1001" s="19"/>
      <c r="DN1001" s="19"/>
      <c r="DO1001" s="19"/>
      <c r="DP1001" s="19"/>
      <c r="DQ1001" s="19"/>
      <c r="DR1001" s="40" t="str">
        <f aca="false">IF(RIGHT(B1001,10)="(expanded)","X",IF(LEFT(A1001,2)="Ip",IF(RIGHT(A1001,1)="E","E",IF(RIGHT(A1001,1)="D","D",IF(RIGHT(A1001,1)="G","G","-"))),IF(RIGHT(A1001,2)="_i","E",IF(RIGHT(A1001,2)="_s","D",IF(RIGHT(A1001,2)="_g","G","-")))))</f>
        <v>-</v>
      </c>
      <c r="DS1001" s="40" t="s">
        <v>149</v>
      </c>
      <c r="DT1001" s="40" t="s">
        <v>149</v>
      </c>
      <c r="DU1001" s="40" t="s">
        <v>149</v>
      </c>
      <c r="DV1001" s="40" t="str">
        <f aca="false">IF(L1001="picklist","Yes","No")</f>
        <v>No</v>
      </c>
    </row>
    <row r="1002" s="49" customFormat="true" ht="25.5" hidden="false" customHeight="false" outlineLevel="0" collapsed="false">
      <c r="A1002" s="17" t="s">
        <v>3163</v>
      </c>
      <c r="B1002" s="18" t="s">
        <v>3164</v>
      </c>
      <c r="C1002" s="18" t="s">
        <v>3165</v>
      </c>
      <c r="D1002" s="17" t="s">
        <v>170</v>
      </c>
      <c r="E1002" s="19" t="n">
        <v>0</v>
      </c>
      <c r="F1002" s="19" t="s">
        <v>3159</v>
      </c>
      <c r="G1002" s="19" t="s">
        <v>184</v>
      </c>
      <c r="H1002" s="19" t="s">
        <v>185</v>
      </c>
      <c r="I1002" s="19" t="s">
        <v>147</v>
      </c>
      <c r="J1002" s="19" t="s">
        <v>147</v>
      </c>
      <c r="K1002" s="19"/>
      <c r="L1002" s="19"/>
      <c r="M1002" s="19"/>
      <c r="N1002" s="19"/>
      <c r="O1002" s="19"/>
      <c r="P1002" s="20"/>
      <c r="Q1002" s="20"/>
      <c r="R1002" s="20"/>
      <c r="S1002" s="19"/>
      <c r="T1002" s="19"/>
      <c r="U1002" s="19"/>
      <c r="V1002" s="19"/>
      <c r="W1002" s="19"/>
      <c r="X1002" s="19"/>
      <c r="Y1002" s="19"/>
      <c r="Z1002" s="19"/>
      <c r="AA1002" s="19"/>
      <c r="AB1002" s="19"/>
      <c r="AC1002" s="19"/>
      <c r="AD1002" s="19"/>
      <c r="AE1002" s="19"/>
      <c r="AF1002" s="19"/>
      <c r="AG1002" s="19"/>
      <c r="AH1002" s="19"/>
      <c r="AI1002" s="19"/>
      <c r="AJ1002" s="19"/>
      <c r="AK1002" s="19"/>
      <c r="AL1002" s="19"/>
      <c r="AM1002" s="19"/>
      <c r="AN1002" s="19"/>
      <c r="AO1002" s="19"/>
      <c r="AP1002" s="19"/>
      <c r="AQ1002" s="19"/>
      <c r="AR1002" s="19"/>
      <c r="AS1002" s="19"/>
      <c r="AT1002" s="19"/>
      <c r="AU1002" s="19"/>
      <c r="AV1002" s="19"/>
      <c r="AW1002" s="19"/>
      <c r="AX1002" s="19"/>
      <c r="AY1002" s="19"/>
      <c r="AZ1002" s="19"/>
      <c r="BA1002" s="19"/>
      <c r="BB1002" s="19"/>
      <c r="BC1002" s="19"/>
      <c r="BD1002" s="19"/>
      <c r="BE1002" s="19"/>
      <c r="BF1002" s="19"/>
      <c r="BG1002" s="19"/>
      <c r="BH1002" s="19"/>
      <c r="BI1002" s="19"/>
      <c r="BJ1002" s="19"/>
      <c r="BK1002" s="19"/>
      <c r="BL1002" s="19"/>
      <c r="BM1002" s="19"/>
      <c r="BN1002" s="19"/>
      <c r="BO1002" s="19"/>
      <c r="BP1002" s="19"/>
      <c r="BQ1002" s="19"/>
      <c r="BR1002" s="19"/>
      <c r="BS1002" s="19"/>
      <c r="BT1002" s="20"/>
      <c r="BU1002" s="20"/>
      <c r="BV1002" s="20"/>
      <c r="BW1002" s="20"/>
      <c r="BX1002" s="20"/>
      <c r="BY1002" s="20"/>
      <c r="BZ1002" s="20"/>
      <c r="CA1002" s="20"/>
      <c r="CB1002" s="20"/>
      <c r="CC1002" s="20"/>
      <c r="CD1002" s="20"/>
      <c r="CE1002" s="20"/>
      <c r="CF1002" s="20"/>
      <c r="CG1002" s="20"/>
      <c r="CH1002" s="20"/>
      <c r="CI1002" s="20"/>
      <c r="CJ1002" s="20"/>
      <c r="CK1002" s="19"/>
      <c r="CL1002" s="19"/>
      <c r="CM1002" s="19"/>
      <c r="CN1002" s="19"/>
      <c r="CO1002" s="19"/>
      <c r="CP1002" s="19"/>
      <c r="CQ1002" s="19"/>
      <c r="CR1002" s="19"/>
      <c r="CS1002" s="19"/>
      <c r="CT1002" s="19"/>
      <c r="CU1002" s="19"/>
      <c r="CV1002" s="19"/>
      <c r="CW1002" s="19"/>
      <c r="CX1002" s="19"/>
      <c r="CY1002" s="19"/>
      <c r="CZ1002" s="19"/>
      <c r="DA1002" s="19"/>
      <c r="DB1002" s="19"/>
      <c r="DC1002" s="19"/>
      <c r="DD1002" s="19"/>
      <c r="DE1002" s="19"/>
      <c r="DF1002" s="19"/>
      <c r="DG1002" s="19"/>
      <c r="DH1002" s="19"/>
      <c r="DI1002" s="19"/>
      <c r="DJ1002" s="19"/>
      <c r="DK1002" s="19"/>
      <c r="DL1002" s="19"/>
      <c r="DM1002" s="19"/>
      <c r="DN1002" s="19"/>
      <c r="DO1002" s="19"/>
      <c r="DP1002" s="19"/>
      <c r="DQ1002" s="19"/>
      <c r="DR1002" s="40" t="str">
        <f aca="false">IF(RIGHT(B1002,10)="(expanded)","X",IF(LEFT(A1002,2)="Ip",IF(RIGHT(A1002,1)="E","E",IF(RIGHT(A1002,1)="D","D",IF(RIGHT(A1002,1)="G","G","-"))),IF(RIGHT(A1002,2)="_i","E",IF(RIGHT(A1002,2)="_s","D",IF(RIGHT(A1002,2)="_g","G","-")))))</f>
        <v>-</v>
      </c>
      <c r="DS1002" s="40" t="s">
        <v>149</v>
      </c>
      <c r="DT1002" s="40" t="s">
        <v>149</v>
      </c>
      <c r="DU1002" s="40" t="s">
        <v>149</v>
      </c>
      <c r="DV1002" s="40" t="str">
        <f aca="false">IF(L1002="picklist","Yes","No")</f>
        <v>No</v>
      </c>
      <c r="DW1002" s="19"/>
      <c r="DX1002" s="19"/>
      <c r="DY1002" s="19"/>
      <c r="DZ1002" s="19"/>
      <c r="EA1002" s="19"/>
      <c r="EB1002" s="19"/>
      <c r="EC1002" s="19"/>
      <c r="ED1002" s="19"/>
      <c r="EE1002" s="19"/>
      <c r="EF1002" s="19"/>
      <c r="EG1002" s="19"/>
      <c r="EH1002" s="19"/>
      <c r="EI1002" s="19"/>
      <c r="EJ1002" s="19"/>
      <c r="EK1002" s="19"/>
      <c r="EL1002" s="19"/>
      <c r="EM1002" s="19"/>
      <c r="EN1002" s="19"/>
      <c r="EO1002" s="19"/>
      <c r="EP1002" s="19"/>
      <c r="EQ1002" s="19"/>
      <c r="ER1002" s="19"/>
      <c r="ES1002" s="19"/>
      <c r="ET1002" s="19"/>
      <c r="EU1002" s="19"/>
      <c r="EV1002" s="19"/>
      <c r="EW1002" s="19"/>
      <c r="EX1002" s="19"/>
      <c r="EY1002" s="19"/>
      <c r="EZ1002" s="19"/>
      <c r="FA1002" s="19"/>
      <c r="FB1002" s="19"/>
      <c r="FC1002" s="19"/>
      <c r="FD1002" s="19"/>
      <c r="FE1002" s="19"/>
      <c r="FF1002" s="19"/>
      <c r="FG1002" s="19"/>
      <c r="FH1002" s="19"/>
      <c r="FI1002" s="19"/>
      <c r="FJ1002" s="19"/>
      <c r="FK1002" s="19"/>
      <c r="FL1002" s="19"/>
      <c r="FM1002" s="19"/>
      <c r="FN1002" s="19"/>
      <c r="FO1002" s="19"/>
      <c r="FP1002" s="19"/>
      <c r="FQ1002" s="19"/>
      <c r="FR1002" s="19"/>
      <c r="FS1002" s="19"/>
      <c r="FT1002" s="19"/>
      <c r="FU1002" s="19"/>
      <c r="FV1002" s="19"/>
      <c r="FW1002" s="19"/>
      <c r="FX1002" s="19"/>
      <c r="FY1002" s="19"/>
      <c r="FZ1002" s="19"/>
      <c r="GA1002" s="19"/>
      <c r="GB1002" s="19"/>
      <c r="GC1002" s="19"/>
      <c r="GD1002" s="19"/>
      <c r="GE1002" s="19"/>
      <c r="GF1002" s="19"/>
      <c r="GG1002" s="19"/>
      <c r="GH1002" s="19"/>
      <c r="GI1002" s="19"/>
      <c r="GJ1002" s="19"/>
      <c r="GK1002" s="19"/>
      <c r="GL1002" s="19"/>
      <c r="GM1002" s="19"/>
      <c r="GN1002" s="19"/>
      <c r="GO1002" s="19"/>
      <c r="GP1002" s="19"/>
      <c r="GQ1002" s="19"/>
      <c r="GR1002" s="19"/>
      <c r="GS1002" s="19"/>
      <c r="GT1002" s="19"/>
      <c r="GU1002" s="19"/>
      <c r="GV1002" s="19"/>
      <c r="GW1002" s="19"/>
      <c r="GX1002" s="19"/>
      <c r="GY1002" s="19"/>
      <c r="GZ1002" s="19"/>
      <c r="HA1002" s="19"/>
      <c r="HB1002" s="19"/>
      <c r="HC1002" s="19"/>
      <c r="HD1002" s="19"/>
      <c r="HE1002" s="19"/>
    </row>
    <row r="1003" customFormat="false" ht="25.5" hidden="false" customHeight="false" outlineLevel="0" collapsed="false">
      <c r="A1003" s="17" t="s">
        <v>3166</v>
      </c>
      <c r="B1003" s="18" t="s">
        <v>3167</v>
      </c>
      <c r="C1003" s="18" t="s">
        <v>742</v>
      </c>
      <c r="D1003" s="17" t="s">
        <v>162</v>
      </c>
      <c r="E1003" s="19" t="n">
        <v>0</v>
      </c>
      <c r="F1003" s="19" t="s">
        <v>3069</v>
      </c>
      <c r="G1003" s="19" t="s">
        <v>220</v>
      </c>
      <c r="H1003" s="19" t="s">
        <v>146</v>
      </c>
      <c r="I1003" s="19" t="s">
        <v>225</v>
      </c>
      <c r="J1003" s="19" t="s">
        <v>225</v>
      </c>
      <c r="M1003" s="19" t="s">
        <v>165</v>
      </c>
      <c r="O1003" s="19" t="s">
        <v>228</v>
      </c>
      <c r="S1003" s="19"/>
      <c r="T1003" s="19"/>
      <c r="U1003" s="19"/>
      <c r="V1003" s="19"/>
      <c r="W1003" s="19"/>
      <c r="DH1003" s="19" t="s">
        <v>225</v>
      </c>
      <c r="DK1003" s="19" t="s">
        <v>225</v>
      </c>
      <c r="DN1003" s="19" t="s">
        <v>225</v>
      </c>
      <c r="DR1003" s="40" t="str">
        <f aca="false">IF(RIGHT(B1003,10)="(expanded)","X",IF(LEFT(A1003,2)="Ip",IF(RIGHT(A1003,1)="E","E",IF(RIGHT(A1003,1)="D","D",IF(RIGHT(A1003,1)="G","G","-"))),IF(RIGHT(A1003,2)="_i","E",IF(RIGHT(A1003,2)="_s","D",IF(RIGHT(A1003,2)="_g","G","-")))))</f>
        <v>-</v>
      </c>
      <c r="DS1003" s="40" t="s">
        <v>149</v>
      </c>
      <c r="DT1003" s="40" t="s">
        <v>149</v>
      </c>
      <c r="DU1003" s="40" t="s">
        <v>149</v>
      </c>
      <c r="DV1003" s="40" t="str">
        <f aca="false">IF(L1003="picklist","Yes","No")</f>
        <v>No</v>
      </c>
    </row>
    <row r="1004" customFormat="false" ht="25.5" hidden="false" customHeight="false" outlineLevel="0" collapsed="false">
      <c r="A1004" s="17" t="s">
        <v>3168</v>
      </c>
      <c r="B1004" s="18" t="s">
        <v>3169</v>
      </c>
      <c r="C1004" s="18" t="s">
        <v>742</v>
      </c>
      <c r="D1004" s="17" t="s">
        <v>162</v>
      </c>
      <c r="E1004" s="19" t="n">
        <v>0</v>
      </c>
      <c r="F1004" s="19" t="s">
        <v>3069</v>
      </c>
      <c r="G1004" s="19" t="s">
        <v>220</v>
      </c>
      <c r="H1004" s="19" t="s">
        <v>146</v>
      </c>
      <c r="I1004" s="19" t="s">
        <v>225</v>
      </c>
      <c r="J1004" s="19" t="s">
        <v>225</v>
      </c>
      <c r="M1004" s="19" t="s">
        <v>165</v>
      </c>
      <c r="O1004" s="19" t="s">
        <v>228</v>
      </c>
      <c r="S1004" s="19"/>
      <c r="T1004" s="19"/>
      <c r="U1004" s="19"/>
      <c r="V1004" s="19"/>
      <c r="W1004" s="19"/>
      <c r="DH1004" s="19" t="s">
        <v>225</v>
      </c>
      <c r="DK1004" s="19" t="s">
        <v>225</v>
      </c>
      <c r="DN1004" s="19" t="s">
        <v>225</v>
      </c>
      <c r="DR1004" s="40" t="str">
        <f aca="false">IF(RIGHT(B1004,10)="(expanded)","X",IF(LEFT(A1004,2)="Ip",IF(RIGHT(A1004,1)="E","E",IF(RIGHT(A1004,1)="D","D",IF(RIGHT(A1004,1)="G","G","-"))),IF(RIGHT(A1004,2)="_i","E",IF(RIGHT(A1004,2)="_s","D",IF(RIGHT(A1004,2)="_g","G","-")))))</f>
        <v>-</v>
      </c>
      <c r="DS1004" s="40" t="s">
        <v>149</v>
      </c>
      <c r="DT1004" s="40" t="s">
        <v>149</v>
      </c>
      <c r="DU1004" s="40" t="s">
        <v>149</v>
      </c>
      <c r="DV1004" s="40" t="str">
        <f aca="false">IF(L1004="picklist","Yes","No")</f>
        <v>No</v>
      </c>
    </row>
    <row r="1005" customFormat="false" ht="25.5" hidden="false" customHeight="false" outlineLevel="0" collapsed="false">
      <c r="A1005" s="17" t="s">
        <v>3170</v>
      </c>
      <c r="B1005" s="18" t="s">
        <v>3171</v>
      </c>
      <c r="C1005" s="18" t="s">
        <v>3172</v>
      </c>
      <c r="D1005" s="17" t="s">
        <v>162</v>
      </c>
      <c r="E1005" s="19" t="n">
        <v>0</v>
      </c>
      <c r="F1005" s="19" t="s">
        <v>3069</v>
      </c>
      <c r="G1005" s="19" t="s">
        <v>184</v>
      </c>
      <c r="H1005" s="19" t="s">
        <v>185</v>
      </c>
      <c r="I1005" s="19" t="s">
        <v>147</v>
      </c>
      <c r="J1005" s="19" t="s">
        <v>147</v>
      </c>
      <c r="O1005" s="19" t="s">
        <v>228</v>
      </c>
      <c r="S1005" s="19"/>
      <c r="T1005" s="19"/>
      <c r="U1005" s="19"/>
      <c r="V1005" s="19"/>
      <c r="W1005" s="19"/>
      <c r="DA1005" s="19" t="s">
        <v>147</v>
      </c>
      <c r="DR1005" s="40" t="str">
        <f aca="false">IF(RIGHT(B1005,10)="(expanded)","X",IF(LEFT(A1005,2)="Ip",IF(RIGHT(A1005,1)="E","E",IF(RIGHT(A1005,1)="D","D",IF(RIGHT(A1005,1)="G","G","-"))),IF(RIGHT(A1005,2)="_i","E",IF(RIGHT(A1005,2)="_s","D",IF(RIGHT(A1005,2)="_g","G","-")))))</f>
        <v>-</v>
      </c>
      <c r="DS1005" s="40" t="s">
        <v>149</v>
      </c>
      <c r="DT1005" s="40" t="s">
        <v>149</v>
      </c>
      <c r="DU1005" s="40" t="s">
        <v>149</v>
      </c>
      <c r="DV1005" s="40" t="str">
        <f aca="false">IF(L1005="picklist","Yes","No")</f>
        <v>No</v>
      </c>
    </row>
    <row r="1006" customFormat="false" ht="25.5" hidden="false" customHeight="false" outlineLevel="0" collapsed="false">
      <c r="A1006" s="17" t="s">
        <v>3173</v>
      </c>
      <c r="B1006" s="18" t="s">
        <v>3174</v>
      </c>
      <c r="C1006" s="18" t="s">
        <v>3175</v>
      </c>
      <c r="D1006" s="17" t="s">
        <v>170</v>
      </c>
      <c r="E1006" s="19" t="n">
        <v>0</v>
      </c>
      <c r="F1006" s="19" t="s">
        <v>3069</v>
      </c>
      <c r="G1006" s="19" t="s">
        <v>184</v>
      </c>
      <c r="H1006" s="19" t="s">
        <v>185</v>
      </c>
      <c r="I1006" s="19" t="s">
        <v>147</v>
      </c>
      <c r="J1006" s="19" t="s">
        <v>147</v>
      </c>
      <c r="O1006" s="19" t="s">
        <v>166</v>
      </c>
      <c r="S1006" s="19"/>
      <c r="T1006" s="19"/>
      <c r="U1006" s="19"/>
      <c r="V1006" s="19"/>
      <c r="W1006" s="19"/>
      <c r="DH1006" s="19" t="s">
        <v>147</v>
      </c>
      <c r="DK1006" s="19" t="s">
        <v>147</v>
      </c>
      <c r="DN1006" s="19" t="s">
        <v>147</v>
      </c>
      <c r="DQ1006" s="19" t="s">
        <v>147</v>
      </c>
      <c r="DR1006" s="40" t="str">
        <f aca="false">IF(RIGHT(B1006,10)="(expanded)","X",IF(LEFT(A1006,2)="Ip",IF(RIGHT(A1006,1)="E","E",IF(RIGHT(A1006,1)="D","D",IF(RIGHT(A1006,1)="G","G","-"))),IF(RIGHT(A1006,2)="_i","E",IF(RIGHT(A1006,2)="_s","D",IF(RIGHT(A1006,2)="_g","G","-")))))</f>
        <v>-</v>
      </c>
      <c r="DS1006" s="40" t="s">
        <v>149</v>
      </c>
      <c r="DT1006" s="40" t="s">
        <v>149</v>
      </c>
      <c r="DU1006" s="40" t="s">
        <v>149</v>
      </c>
      <c r="DV1006" s="40" t="str">
        <f aca="false">IF(L1006="picklist","Yes","No")</f>
        <v>No</v>
      </c>
    </row>
    <row r="1007" customFormat="false" ht="25.5" hidden="false" customHeight="false" outlineLevel="0" collapsed="false">
      <c r="A1007" s="17" t="s">
        <v>3176</v>
      </c>
      <c r="B1007" s="18" t="s">
        <v>3177</v>
      </c>
      <c r="C1007" s="18" t="s">
        <v>3178</v>
      </c>
      <c r="D1007" s="17" t="s">
        <v>162</v>
      </c>
      <c r="E1007" s="19" t="n">
        <v>0</v>
      </c>
      <c r="F1007" s="19" t="s">
        <v>3069</v>
      </c>
      <c r="G1007" s="19" t="s">
        <v>184</v>
      </c>
      <c r="H1007" s="19" t="s">
        <v>185</v>
      </c>
      <c r="I1007" s="19" t="s">
        <v>225</v>
      </c>
      <c r="J1007" s="19" t="s">
        <v>225</v>
      </c>
      <c r="M1007" s="19" t="s">
        <v>165</v>
      </c>
      <c r="O1007" s="19" t="s">
        <v>166</v>
      </c>
      <c r="S1007" s="19"/>
      <c r="T1007" s="19"/>
      <c r="U1007" s="19"/>
      <c r="V1007" s="19"/>
      <c r="W1007" s="19"/>
      <c r="DH1007" s="19" t="s">
        <v>225</v>
      </c>
      <c r="DK1007" s="19" t="s">
        <v>225</v>
      </c>
      <c r="DN1007" s="19" t="s">
        <v>225</v>
      </c>
      <c r="DQ1007" s="19" t="s">
        <v>147</v>
      </c>
      <c r="DR1007" s="40" t="str">
        <f aca="false">IF(RIGHT(B1007,10)="(expanded)","X",IF(LEFT(A1007,2)="Ip",IF(RIGHT(A1007,1)="E","E",IF(RIGHT(A1007,1)="D","D",IF(RIGHT(A1007,1)="G","G","-"))),IF(RIGHT(A1007,2)="_i","E",IF(RIGHT(A1007,2)="_s","D",IF(RIGHT(A1007,2)="_g","G","-")))))</f>
        <v>-</v>
      </c>
      <c r="DS1007" s="40" t="s">
        <v>149</v>
      </c>
      <c r="DT1007" s="40" t="s">
        <v>149</v>
      </c>
      <c r="DU1007" s="40" t="s">
        <v>149</v>
      </c>
      <c r="DV1007" s="40" t="str">
        <f aca="false">IF(L1007="picklist","Yes","No")</f>
        <v>No</v>
      </c>
    </row>
    <row r="1008" customFormat="false" ht="25.5" hidden="false" customHeight="false" outlineLevel="0" collapsed="false">
      <c r="A1008" s="17" t="s">
        <v>3179</v>
      </c>
      <c r="B1008" s="18" t="s">
        <v>3180</v>
      </c>
      <c r="C1008" s="18" t="s">
        <v>3181</v>
      </c>
      <c r="D1008" s="17" t="s">
        <v>170</v>
      </c>
      <c r="E1008" s="19" t="n">
        <v>0</v>
      </c>
      <c r="F1008" s="19" t="s">
        <v>3077</v>
      </c>
      <c r="G1008" s="19" t="s">
        <v>184</v>
      </c>
      <c r="H1008" s="19" t="s">
        <v>185</v>
      </c>
      <c r="I1008" s="19" t="s">
        <v>147</v>
      </c>
      <c r="J1008" s="19" t="s">
        <v>147</v>
      </c>
      <c r="O1008" s="19" t="s">
        <v>166</v>
      </c>
      <c r="S1008" s="19"/>
      <c r="T1008" s="19"/>
      <c r="U1008" s="19"/>
      <c r="V1008" s="19"/>
      <c r="W1008" s="19"/>
      <c r="DG1008" s="19" t="s">
        <v>147</v>
      </c>
      <c r="DJ1008" s="19" t="s">
        <v>147</v>
      </c>
      <c r="DM1008" s="19" t="s">
        <v>147</v>
      </c>
      <c r="DP1008" s="19" t="s">
        <v>147</v>
      </c>
      <c r="DR1008" s="40" t="str">
        <f aca="false">IF(RIGHT(B1008,10)="(expanded)","X",IF(LEFT(A1008,2)="Ip",IF(RIGHT(A1008,1)="E","E",IF(RIGHT(A1008,1)="D","D",IF(RIGHT(A1008,1)="G","G","-"))),IF(RIGHT(A1008,2)="_i","E",IF(RIGHT(A1008,2)="_s","D",IF(RIGHT(A1008,2)="_g","G","-")))))</f>
        <v>-</v>
      </c>
      <c r="DS1008" s="40" t="s">
        <v>149</v>
      </c>
      <c r="DT1008" s="40" t="s">
        <v>149</v>
      </c>
      <c r="DU1008" s="40" t="s">
        <v>149</v>
      </c>
      <c r="DV1008" s="40" t="str">
        <f aca="false">IF(L1008="picklist","Yes","No")</f>
        <v>No</v>
      </c>
    </row>
    <row r="1009" customFormat="false" ht="25.5" hidden="false" customHeight="false" outlineLevel="0" collapsed="false">
      <c r="A1009" s="17" t="s">
        <v>3182</v>
      </c>
      <c r="B1009" s="18" t="s">
        <v>3183</v>
      </c>
      <c r="C1009" s="18" t="s">
        <v>3184</v>
      </c>
      <c r="D1009" s="17" t="s">
        <v>162</v>
      </c>
      <c r="E1009" s="19" t="n">
        <v>0</v>
      </c>
      <c r="F1009" s="19" t="s">
        <v>3077</v>
      </c>
      <c r="G1009" s="19" t="s">
        <v>184</v>
      </c>
      <c r="H1009" s="19" t="s">
        <v>185</v>
      </c>
      <c r="I1009" s="19" t="s">
        <v>225</v>
      </c>
      <c r="J1009" s="19" t="s">
        <v>225</v>
      </c>
      <c r="M1009" s="19" t="s">
        <v>165</v>
      </c>
      <c r="O1009" s="19" t="s">
        <v>166</v>
      </c>
      <c r="S1009" s="19"/>
      <c r="T1009" s="19"/>
      <c r="U1009" s="19"/>
      <c r="V1009" s="19"/>
      <c r="W1009" s="19"/>
      <c r="DG1009" s="19" t="s">
        <v>225</v>
      </c>
      <c r="DJ1009" s="19" t="s">
        <v>225</v>
      </c>
      <c r="DM1009" s="19" t="s">
        <v>225</v>
      </c>
      <c r="DP1009" s="19" t="s">
        <v>147</v>
      </c>
      <c r="DR1009" s="40" t="str">
        <f aca="false">IF(RIGHT(B1009,10)="(expanded)","X",IF(LEFT(A1009,2)="Ip",IF(RIGHT(A1009,1)="E","E",IF(RIGHT(A1009,1)="D","D",IF(RIGHT(A1009,1)="G","G","-"))),IF(RIGHT(A1009,2)="_i","E",IF(RIGHT(A1009,2)="_s","D",IF(RIGHT(A1009,2)="_g","G","-")))))</f>
        <v>-</v>
      </c>
      <c r="DS1009" s="40" t="s">
        <v>149</v>
      </c>
      <c r="DT1009" s="40" t="s">
        <v>149</v>
      </c>
      <c r="DU1009" s="40" t="s">
        <v>149</v>
      </c>
      <c r="DV1009" s="40" t="str">
        <f aca="false">IF(L1009="picklist","Yes","No")</f>
        <v>No</v>
      </c>
    </row>
    <row r="1010" customFormat="false" ht="12.75" hidden="false" customHeight="false" outlineLevel="0" collapsed="false">
      <c r="A1010" s="17" t="s">
        <v>3185</v>
      </c>
      <c r="B1010" s="18" t="s">
        <v>3186</v>
      </c>
      <c r="C1010" s="18" t="s">
        <v>742</v>
      </c>
      <c r="D1010" s="17" t="s">
        <v>223</v>
      </c>
      <c r="E1010" s="19" t="s">
        <v>2184</v>
      </c>
      <c r="F1010" s="19" t="s">
        <v>3107</v>
      </c>
      <c r="G1010" s="19" t="s">
        <v>942</v>
      </c>
      <c r="H1010" s="19" t="s">
        <v>146</v>
      </c>
      <c r="I1010" s="19" t="s">
        <v>147</v>
      </c>
      <c r="J1010" s="19" t="s">
        <v>147</v>
      </c>
      <c r="L1010" s="19" t="s">
        <v>328</v>
      </c>
      <c r="M1010" s="19" t="s">
        <v>2187</v>
      </c>
      <c r="S1010" s="19"/>
      <c r="T1010" s="19"/>
      <c r="U1010" s="19"/>
      <c r="V1010" s="19"/>
      <c r="W1010" s="19"/>
      <c r="DR1010" s="40" t="str">
        <f aca="false">IF(RIGHT(B1010,10)="(expanded)","X",IF(LEFT(A1010,2)="Ip",IF(RIGHT(A1010,1)="E","E",IF(RIGHT(A1010,1)="D","D",IF(RIGHT(A1010,1)="G","G","-"))),IF(RIGHT(A1010,2)="_i","E",IF(RIGHT(A1010,2)="_s","D",IF(RIGHT(A1010,2)="_g","G","-")))))</f>
        <v>-</v>
      </c>
      <c r="DS1010" s="40" t="s">
        <v>149</v>
      </c>
      <c r="DT1010" s="40" t="s">
        <v>149</v>
      </c>
      <c r="DU1010" s="40" t="s">
        <v>149</v>
      </c>
      <c r="DV1010" s="40" t="str">
        <f aca="false">IF(L1010="picklist","Yes","No")</f>
        <v>Yes</v>
      </c>
    </row>
    <row r="1011" customFormat="false" ht="12.75" hidden="false" customHeight="false" outlineLevel="0" collapsed="false">
      <c r="A1011" s="17" t="s">
        <v>3187</v>
      </c>
      <c r="B1011" s="18" t="s">
        <v>3186</v>
      </c>
      <c r="C1011" s="18" t="s">
        <v>742</v>
      </c>
      <c r="D1011" s="17" t="s">
        <v>223</v>
      </c>
      <c r="E1011" s="19" t="s">
        <v>2184</v>
      </c>
      <c r="F1011" s="19" t="s">
        <v>3077</v>
      </c>
      <c r="G1011" s="19" t="s">
        <v>224</v>
      </c>
      <c r="H1011" s="19" t="s">
        <v>146</v>
      </c>
      <c r="I1011" s="19" t="s">
        <v>225</v>
      </c>
      <c r="J1011" s="19" t="s">
        <v>225</v>
      </c>
      <c r="L1011" s="19" t="s">
        <v>328</v>
      </c>
      <c r="M1011" s="19" t="s">
        <v>2185</v>
      </c>
      <c r="O1011" s="19" t="s">
        <v>166</v>
      </c>
      <c r="S1011" s="19"/>
      <c r="T1011" s="19"/>
      <c r="U1011" s="19"/>
      <c r="V1011" s="19"/>
      <c r="W1011" s="19"/>
      <c r="CZ1011" s="19" t="s">
        <v>147</v>
      </c>
      <c r="DP1011" s="19" t="s">
        <v>225</v>
      </c>
      <c r="DR1011" s="40" t="str">
        <f aca="false">IF(RIGHT(B1011,10)="(expanded)","X",IF(LEFT(A1011,2)="Ip",IF(RIGHT(A1011,1)="E","E",IF(RIGHT(A1011,1)="D","D",IF(RIGHT(A1011,1)="G","G","-"))),IF(RIGHT(A1011,2)="_i","E",IF(RIGHT(A1011,2)="_s","D",IF(RIGHT(A1011,2)="_g","G","-")))))</f>
        <v>-</v>
      </c>
      <c r="DS1011" s="40" t="s">
        <v>149</v>
      </c>
      <c r="DT1011" s="40" t="s">
        <v>149</v>
      </c>
      <c r="DU1011" s="40" t="s">
        <v>149</v>
      </c>
      <c r="DV1011" s="40" t="str">
        <f aca="false">IF(L1011="picklist","Yes","No")</f>
        <v>Yes</v>
      </c>
    </row>
    <row r="1012" customFormat="false" ht="25.5" hidden="false" customHeight="false" outlineLevel="0" collapsed="false">
      <c r="A1012" s="17" t="s">
        <v>3188</v>
      </c>
      <c r="B1012" s="18" t="s">
        <v>3189</v>
      </c>
      <c r="C1012" s="18" t="s">
        <v>742</v>
      </c>
      <c r="D1012" s="17" t="s">
        <v>162</v>
      </c>
      <c r="E1012" s="19" t="n">
        <v>0</v>
      </c>
      <c r="F1012" s="19" t="s">
        <v>3077</v>
      </c>
      <c r="G1012" s="19" t="s">
        <v>184</v>
      </c>
      <c r="H1012" s="19" t="s">
        <v>185</v>
      </c>
      <c r="I1012" s="19" t="s">
        <v>147</v>
      </c>
      <c r="J1012" s="19" t="s">
        <v>147</v>
      </c>
      <c r="O1012" s="19" t="s">
        <v>228</v>
      </c>
      <c r="S1012" s="19"/>
      <c r="T1012" s="19"/>
      <c r="U1012" s="19"/>
      <c r="V1012" s="19"/>
      <c r="W1012" s="19"/>
      <c r="CZ1012" s="19" t="s">
        <v>147</v>
      </c>
      <c r="DR1012" s="40" t="str">
        <f aca="false">IF(RIGHT(B1012,10)="(expanded)","X",IF(LEFT(A1012,2)="Ip",IF(RIGHT(A1012,1)="E","E",IF(RIGHT(A1012,1)="D","D",IF(RIGHT(A1012,1)="G","G","-"))),IF(RIGHT(A1012,2)="_i","E",IF(RIGHT(A1012,2)="_s","D",IF(RIGHT(A1012,2)="_g","G","-")))))</f>
        <v>-</v>
      </c>
      <c r="DS1012" s="40" t="s">
        <v>149</v>
      </c>
      <c r="DT1012" s="40" t="s">
        <v>149</v>
      </c>
      <c r="DU1012" s="40" t="s">
        <v>149</v>
      </c>
      <c r="DV1012" s="40" t="str">
        <f aca="false">IF(L1012="picklist","Yes","No")</f>
        <v>No</v>
      </c>
    </row>
    <row r="1013" customFormat="false" ht="12.75" hidden="false" customHeight="false" outlineLevel="0" collapsed="false">
      <c r="A1013" s="17" t="s">
        <v>3190</v>
      </c>
      <c r="B1013" s="18" t="s">
        <v>3191</v>
      </c>
      <c r="C1013" s="18" t="s">
        <v>742</v>
      </c>
      <c r="D1013" s="17" t="s">
        <v>143</v>
      </c>
      <c r="E1013" s="19" t="b">
        <f aca="false">FALSE()</f>
        <v>0</v>
      </c>
      <c r="F1013" s="19" t="s">
        <v>1671</v>
      </c>
      <c r="G1013" s="19" t="s">
        <v>145</v>
      </c>
      <c r="H1013" s="19" t="s">
        <v>146</v>
      </c>
      <c r="I1013" s="19" t="s">
        <v>147</v>
      </c>
      <c r="J1013" s="19" t="s">
        <v>147</v>
      </c>
      <c r="S1013" s="19"/>
      <c r="T1013" s="19"/>
      <c r="U1013" s="19"/>
      <c r="V1013" s="19"/>
      <c r="W1013" s="19"/>
      <c r="DR1013" s="40" t="str">
        <f aca="false">IF(RIGHT(B1013,10)="(expanded)","X",IF(LEFT(A1013,2)="Ip",IF(RIGHT(A1013,1)="E","E",IF(RIGHT(A1013,1)="D","D",IF(RIGHT(A1013,1)="G","G","-"))),IF(RIGHT(A1013,2)="_i","E",IF(RIGHT(A1013,2)="_s","D",IF(RIGHT(A1013,2)="_g","G","-")))))</f>
        <v>-</v>
      </c>
      <c r="DS1013" s="40" t="s">
        <v>149</v>
      </c>
      <c r="DT1013" s="40" t="s">
        <v>149</v>
      </c>
      <c r="DU1013" s="40" t="s">
        <v>149</v>
      </c>
      <c r="DV1013" s="40" t="str">
        <f aca="false">IF(L1013="picklist","Yes","No")</f>
        <v>No</v>
      </c>
    </row>
    <row r="1014" customFormat="false" ht="38.25" hidden="false" customHeight="false" outlineLevel="0" collapsed="false">
      <c r="A1014" s="17" t="s">
        <v>3192</v>
      </c>
      <c r="B1014" s="18" t="s">
        <v>3193</v>
      </c>
      <c r="C1014" s="18" t="s">
        <v>3194</v>
      </c>
      <c r="D1014" s="17" t="s">
        <v>143</v>
      </c>
      <c r="E1014" s="19" t="b">
        <f aca="false">FALSE()</f>
        <v>0</v>
      </c>
      <c r="F1014" s="19" t="s">
        <v>3107</v>
      </c>
      <c r="G1014" s="19" t="s">
        <v>145</v>
      </c>
      <c r="H1014" s="19" t="s">
        <v>146</v>
      </c>
      <c r="I1014" s="19" t="s">
        <v>147</v>
      </c>
      <c r="J1014" s="19" t="s">
        <v>147</v>
      </c>
      <c r="S1014" s="19"/>
      <c r="T1014" s="19"/>
      <c r="U1014" s="19"/>
      <c r="V1014" s="19"/>
      <c r="W1014" s="19"/>
      <c r="DR1014" s="40" t="str">
        <f aca="false">IF(RIGHT(B1014,10)="(expanded)","X",IF(LEFT(A1014,2)="Ip",IF(RIGHT(A1014,1)="E","E",IF(RIGHT(A1014,1)="D","D",IF(RIGHT(A1014,1)="G","G","-"))),IF(RIGHT(A1014,2)="_i","E",IF(RIGHT(A1014,2)="_s","D",IF(RIGHT(A1014,2)="_g","G","-")))))</f>
        <v>-</v>
      </c>
      <c r="DS1014" s="40" t="s">
        <v>149</v>
      </c>
      <c r="DT1014" s="40" t="s">
        <v>149</v>
      </c>
      <c r="DU1014" s="40" t="s">
        <v>149</v>
      </c>
      <c r="DV1014" s="40" t="str">
        <f aca="false">IF(L1014="picklist","Yes","No")</f>
        <v>No</v>
      </c>
    </row>
    <row r="1015" customFormat="false" ht="12.75" hidden="false" customHeight="false" outlineLevel="0" collapsed="false">
      <c r="A1015" s="17" t="s">
        <v>3195</v>
      </c>
      <c r="B1015" s="18" t="s">
        <v>3196</v>
      </c>
      <c r="C1015" s="18" t="s">
        <v>742</v>
      </c>
      <c r="D1015" s="17" t="s">
        <v>170</v>
      </c>
      <c r="E1015" s="19" t="n">
        <v>0</v>
      </c>
      <c r="F1015" s="19" t="s">
        <v>1671</v>
      </c>
      <c r="G1015" s="19" t="s">
        <v>184</v>
      </c>
      <c r="H1015" s="19" t="s">
        <v>185</v>
      </c>
      <c r="I1015" s="19" t="s">
        <v>147</v>
      </c>
      <c r="J1015" s="19" t="s">
        <v>147</v>
      </c>
      <c r="S1015" s="19"/>
      <c r="T1015" s="19"/>
      <c r="U1015" s="19"/>
      <c r="V1015" s="19"/>
      <c r="W1015" s="19"/>
      <c r="DR1015" s="40" t="str">
        <f aca="false">IF(RIGHT(B1015,10)="(expanded)","X",IF(LEFT(A1015,2)="Ip",IF(RIGHT(A1015,1)="E","E",IF(RIGHT(A1015,1)="D","D",IF(RIGHT(A1015,1)="G","G","-"))),IF(RIGHT(A1015,2)="_i","E",IF(RIGHT(A1015,2)="_s","D",IF(RIGHT(A1015,2)="_g","G","-")))))</f>
        <v>-</v>
      </c>
      <c r="DS1015" s="40" t="s">
        <v>149</v>
      </c>
      <c r="DT1015" s="40" t="s">
        <v>149</v>
      </c>
      <c r="DU1015" s="40" t="s">
        <v>149</v>
      </c>
      <c r="DV1015" s="40" t="str">
        <f aca="false">IF(L1015="picklist","Yes","No")</f>
        <v>No</v>
      </c>
    </row>
    <row r="1016" customFormat="false" ht="12.75" hidden="false" customHeight="false" outlineLevel="0" collapsed="false">
      <c r="A1016" s="17" t="s">
        <v>3197</v>
      </c>
      <c r="B1016" s="18" t="s">
        <v>3198</v>
      </c>
      <c r="C1016" s="18" t="s">
        <v>742</v>
      </c>
      <c r="D1016" s="17" t="s">
        <v>162</v>
      </c>
      <c r="E1016" s="19" t="n">
        <v>0</v>
      </c>
      <c r="F1016" s="19" t="s">
        <v>3077</v>
      </c>
      <c r="G1016" s="19" t="s">
        <v>220</v>
      </c>
      <c r="H1016" s="19" t="s">
        <v>146</v>
      </c>
      <c r="I1016" s="19" t="s">
        <v>225</v>
      </c>
      <c r="J1016" s="19" t="s">
        <v>225</v>
      </c>
      <c r="M1016" s="19" t="s">
        <v>165</v>
      </c>
      <c r="O1016" s="19" t="s">
        <v>228</v>
      </c>
      <c r="S1016" s="19"/>
      <c r="T1016" s="19"/>
      <c r="U1016" s="19"/>
      <c r="V1016" s="19"/>
      <c r="W1016" s="19"/>
      <c r="DG1016" s="19" t="s">
        <v>225</v>
      </c>
      <c r="DJ1016" s="19" t="s">
        <v>225</v>
      </c>
      <c r="DM1016" s="19" t="s">
        <v>225</v>
      </c>
      <c r="DR1016" s="40" t="str">
        <f aca="false">IF(RIGHT(B1016,10)="(expanded)","X",IF(LEFT(A1016,2)="Ip",IF(RIGHT(A1016,1)="E","E",IF(RIGHT(A1016,1)="D","D",IF(RIGHT(A1016,1)="G","G","-"))),IF(RIGHT(A1016,2)="_i","E",IF(RIGHT(A1016,2)="_s","D",IF(RIGHT(A1016,2)="_g","G","-")))))</f>
        <v>-</v>
      </c>
      <c r="DS1016" s="40" t="s">
        <v>149</v>
      </c>
      <c r="DT1016" s="40" t="s">
        <v>149</v>
      </c>
      <c r="DU1016" s="40" t="s">
        <v>149</v>
      </c>
      <c r="DV1016" s="40" t="str">
        <f aca="false">IF(L1016="picklist","Yes","No")</f>
        <v>No</v>
      </c>
    </row>
    <row r="1017" customFormat="false" ht="12.75" hidden="false" customHeight="false" outlineLevel="0" collapsed="false">
      <c r="A1017" s="17" t="s">
        <v>3199</v>
      </c>
      <c r="B1017" s="18" t="s">
        <v>3200</v>
      </c>
      <c r="C1017" s="18" t="s">
        <v>742</v>
      </c>
      <c r="D1017" s="17" t="s">
        <v>162</v>
      </c>
      <c r="E1017" s="19" t="n">
        <v>0</v>
      </c>
      <c r="F1017" s="19" t="s">
        <v>3077</v>
      </c>
      <c r="G1017" s="19" t="s">
        <v>220</v>
      </c>
      <c r="H1017" s="19" t="s">
        <v>146</v>
      </c>
      <c r="I1017" s="19" t="s">
        <v>225</v>
      </c>
      <c r="J1017" s="19" t="s">
        <v>225</v>
      </c>
      <c r="M1017" s="19" t="s">
        <v>165</v>
      </c>
      <c r="O1017" s="19" t="s">
        <v>228</v>
      </c>
      <c r="S1017" s="19"/>
      <c r="T1017" s="19"/>
      <c r="U1017" s="19"/>
      <c r="V1017" s="19"/>
      <c r="W1017" s="19"/>
      <c r="DG1017" s="19" t="s">
        <v>225</v>
      </c>
      <c r="DJ1017" s="19" t="s">
        <v>225</v>
      </c>
      <c r="DM1017" s="19" t="s">
        <v>225</v>
      </c>
      <c r="DR1017" s="40" t="str">
        <f aca="false">IF(RIGHT(B1017,10)="(expanded)","X",IF(LEFT(A1017,2)="Ip",IF(RIGHT(A1017,1)="E","E",IF(RIGHT(A1017,1)="D","D",IF(RIGHT(A1017,1)="G","G","-"))),IF(RIGHT(A1017,2)="_i","E",IF(RIGHT(A1017,2)="_s","D",IF(RIGHT(A1017,2)="_g","G","-")))))</f>
        <v>-</v>
      </c>
      <c r="DS1017" s="40" t="s">
        <v>149</v>
      </c>
      <c r="DT1017" s="40" t="s">
        <v>149</v>
      </c>
      <c r="DU1017" s="40" t="s">
        <v>149</v>
      </c>
      <c r="DV1017" s="40" t="str">
        <f aca="false">IF(L1017="picklist","Yes","No")</f>
        <v>No</v>
      </c>
    </row>
    <row r="1018" customFormat="false" ht="25.5" hidden="false" customHeight="false" outlineLevel="0" collapsed="false">
      <c r="A1018" s="17" t="s">
        <v>3201</v>
      </c>
      <c r="B1018" s="18" t="s">
        <v>3202</v>
      </c>
      <c r="C1018" s="18" t="s">
        <v>3203</v>
      </c>
      <c r="D1018" s="17" t="s">
        <v>223</v>
      </c>
      <c r="F1018" s="19" t="s">
        <v>3077</v>
      </c>
      <c r="G1018" s="19" t="s">
        <v>224</v>
      </c>
      <c r="H1018" s="19" t="s">
        <v>146</v>
      </c>
      <c r="I1018" s="19" t="s">
        <v>147</v>
      </c>
      <c r="J1018" s="19" t="s">
        <v>147</v>
      </c>
      <c r="O1018" s="19" t="s">
        <v>166</v>
      </c>
      <c r="S1018" s="19"/>
      <c r="T1018" s="19"/>
      <c r="U1018" s="19"/>
      <c r="V1018" s="19"/>
      <c r="W1018" s="19"/>
      <c r="DG1018" s="19" t="s">
        <v>147</v>
      </c>
      <c r="DJ1018" s="19" t="s">
        <v>147</v>
      </c>
      <c r="DM1018" s="19" t="s">
        <v>147</v>
      </c>
      <c r="DP1018" s="19" t="s">
        <v>147</v>
      </c>
      <c r="DR1018" s="40" t="str">
        <f aca="false">IF(RIGHT(B1018,10)="(expanded)","X",IF(LEFT(A1018,2)="Ip",IF(RIGHT(A1018,1)="E","E",IF(RIGHT(A1018,1)="D","D",IF(RIGHT(A1018,1)="G","G","-"))),IF(RIGHT(A1018,2)="_i","E",IF(RIGHT(A1018,2)="_s","D",IF(RIGHT(A1018,2)="_g","G","-")))))</f>
        <v>-</v>
      </c>
      <c r="DS1018" s="40" t="s">
        <v>149</v>
      </c>
      <c r="DT1018" s="40" t="s">
        <v>149</v>
      </c>
      <c r="DU1018" s="40" t="s">
        <v>149</v>
      </c>
      <c r="DV1018" s="40" t="str">
        <f aca="false">IF(L1018="picklist","Yes","No")</f>
        <v>No</v>
      </c>
    </row>
    <row r="1019" customFormat="false" ht="12.75" hidden="false" customHeight="false" outlineLevel="0" collapsed="false">
      <c r="A1019" s="17" t="s">
        <v>3204</v>
      </c>
      <c r="B1019" s="18" t="s">
        <v>3205</v>
      </c>
      <c r="C1019" s="18" t="s">
        <v>742</v>
      </c>
      <c r="D1019" s="17" t="s">
        <v>162</v>
      </c>
      <c r="E1019" s="19" t="n">
        <v>0</v>
      </c>
      <c r="F1019" s="19" t="s">
        <v>3077</v>
      </c>
      <c r="G1019" s="19" t="s">
        <v>184</v>
      </c>
      <c r="H1019" s="19" t="s">
        <v>146</v>
      </c>
      <c r="I1019" s="19" t="s">
        <v>147</v>
      </c>
      <c r="J1019" s="19" t="s">
        <v>147</v>
      </c>
      <c r="O1019" s="19" t="s">
        <v>166</v>
      </c>
      <c r="S1019" s="19"/>
      <c r="T1019" s="19"/>
      <c r="U1019" s="19"/>
      <c r="V1019" s="19"/>
      <c r="W1019" s="19"/>
      <c r="DG1019" s="19" t="s">
        <v>147</v>
      </c>
      <c r="DJ1019" s="19" t="s">
        <v>147</v>
      </c>
      <c r="DM1019" s="19" t="s">
        <v>147</v>
      </c>
      <c r="DP1019" s="19" t="s">
        <v>147</v>
      </c>
      <c r="DR1019" s="40" t="str">
        <f aca="false">IF(RIGHT(B1019,10)="(expanded)","X",IF(LEFT(A1019,2)="Ip",IF(RIGHT(A1019,1)="E","E",IF(RIGHT(A1019,1)="D","D",IF(RIGHT(A1019,1)="G","G","-"))),IF(RIGHT(A1019,2)="_i","E",IF(RIGHT(A1019,2)="_s","D",IF(RIGHT(A1019,2)="_g","G","-")))))</f>
        <v>-</v>
      </c>
      <c r="DS1019" s="40" t="s">
        <v>149</v>
      </c>
      <c r="DT1019" s="40" t="s">
        <v>149</v>
      </c>
      <c r="DU1019" s="40" t="s">
        <v>149</v>
      </c>
      <c r="DV1019" s="40" t="str">
        <f aca="false">IF(L1019="picklist","Yes","No")</f>
        <v>No</v>
      </c>
    </row>
    <row r="1020" customFormat="false" ht="12.75" hidden="false" customHeight="false" outlineLevel="0" collapsed="false">
      <c r="A1020" s="17" t="s">
        <v>3206</v>
      </c>
      <c r="B1020" s="44" t="s">
        <v>3207</v>
      </c>
      <c r="C1020" s="18" t="s">
        <v>1119</v>
      </c>
      <c r="D1020" s="17" t="s">
        <v>143</v>
      </c>
      <c r="E1020" s="19" t="b">
        <f aca="false">FALSE()</f>
        <v>0</v>
      </c>
      <c r="F1020" s="19" t="s">
        <v>386</v>
      </c>
      <c r="G1020" s="19" t="s">
        <v>145</v>
      </c>
      <c r="H1020" s="19" t="s">
        <v>146</v>
      </c>
      <c r="I1020" s="19" t="s">
        <v>225</v>
      </c>
      <c r="J1020" s="19" t="s">
        <v>225</v>
      </c>
      <c r="K1020" s="19" t="s">
        <v>3208</v>
      </c>
      <c r="M1020" s="19" t="s">
        <v>513</v>
      </c>
      <c r="O1020" s="19" t="s">
        <v>228</v>
      </c>
      <c r="S1020" s="19"/>
      <c r="T1020" s="19"/>
      <c r="U1020" s="19"/>
      <c r="V1020" s="19"/>
      <c r="W1020" s="19"/>
      <c r="Y1020" s="21"/>
      <c r="AA1020" s="21" t="s">
        <v>147</v>
      </c>
      <c r="AK1020" s="21"/>
      <c r="AL1020" s="21"/>
      <c r="AM1020" s="21" t="s">
        <v>225</v>
      </c>
      <c r="AN1020" s="21"/>
      <c r="AO1020" s="21"/>
      <c r="AP1020" s="21"/>
      <c r="AQ1020" s="21"/>
      <c r="AR1020" s="21"/>
      <c r="AS1020" s="21"/>
      <c r="AT1020" s="21"/>
      <c r="AU1020" s="21"/>
      <c r="AV1020" s="21"/>
      <c r="DR1020" s="40" t="str">
        <f aca="false">IF(RIGHT(B1020,10)="(expanded)","X",IF(LEFT(A1020,2)="Ip",IF(RIGHT(A1020,1)="E","E",IF(RIGHT(A1020,1)="D","D",IF(RIGHT(A1020,1)="G","G","-"))),IF(RIGHT(A1020,2)="_i","E",IF(RIGHT(A1020,2)="_s","D",IF(RIGHT(A1020,2)="_g","G","-")))))</f>
        <v>-</v>
      </c>
      <c r="DS1020" s="40" t="s">
        <v>149</v>
      </c>
      <c r="DT1020" s="40" t="s">
        <v>149</v>
      </c>
      <c r="DU1020" s="40" t="s">
        <v>149</v>
      </c>
      <c r="DV1020" s="40" t="str">
        <f aca="false">IF(L1020="picklist","Yes","No")</f>
        <v>No</v>
      </c>
    </row>
    <row r="1021" customFormat="false" ht="51" hidden="false" customHeight="false" outlineLevel="0" collapsed="false">
      <c r="A1021" s="17" t="s">
        <v>3209</v>
      </c>
      <c r="B1021" s="18" t="s">
        <v>3210</v>
      </c>
      <c r="C1021" s="18" t="s">
        <v>3211</v>
      </c>
      <c r="D1021" s="17" t="s">
        <v>223</v>
      </c>
      <c r="F1021" s="19" t="s">
        <v>275</v>
      </c>
      <c r="G1021" s="19" t="s">
        <v>224</v>
      </c>
      <c r="H1021" s="19" t="s">
        <v>146</v>
      </c>
      <c r="I1021" s="19" t="s">
        <v>147</v>
      </c>
      <c r="J1021" s="19" t="s">
        <v>147</v>
      </c>
      <c r="K1021" s="19" t="s">
        <v>248</v>
      </c>
      <c r="O1021" s="19" t="s">
        <v>276</v>
      </c>
      <c r="S1021" s="19"/>
      <c r="T1021" s="19"/>
      <c r="U1021" s="19"/>
      <c r="V1021" s="19"/>
      <c r="W1021" s="19"/>
      <c r="DR1021" s="40" t="str">
        <f aca="false">IF(RIGHT(B1021,10)="(expanded)","X",IF(LEFT(A1021,2)="Ip",IF(RIGHT(A1021,1)="E","E",IF(RIGHT(A1021,1)="D","D",IF(RIGHT(A1021,1)="G","G","-"))),IF(RIGHT(A1021,2)="_i","E",IF(RIGHT(A1021,2)="_s","D",IF(RIGHT(A1021,2)="_g","G","-")))))</f>
        <v>-</v>
      </c>
      <c r="DS1021" s="40" t="s">
        <v>149</v>
      </c>
      <c r="DT1021" s="40" t="s">
        <v>149</v>
      </c>
      <c r="DU1021" s="40" t="s">
        <v>149</v>
      </c>
      <c r="DV1021" s="40" t="str">
        <f aca="false">IF(L1021="picklist","Yes","No")</f>
        <v>No</v>
      </c>
    </row>
    <row r="1022" customFormat="false" ht="12.75" hidden="false" customHeight="false" outlineLevel="0" collapsed="false">
      <c r="A1022" s="17" t="s">
        <v>3212</v>
      </c>
      <c r="B1022" s="18" t="s">
        <v>3213</v>
      </c>
      <c r="C1022" s="18" t="s">
        <v>189</v>
      </c>
      <c r="D1022" s="17" t="s">
        <v>162</v>
      </c>
      <c r="E1022" s="19" t="n">
        <v>0</v>
      </c>
      <c r="F1022" s="19" t="s">
        <v>183</v>
      </c>
      <c r="G1022" s="19" t="s">
        <v>184</v>
      </c>
      <c r="H1022" s="19" t="s">
        <v>185</v>
      </c>
      <c r="I1022" s="19" t="s">
        <v>147</v>
      </c>
      <c r="J1022" s="19" t="s">
        <v>147</v>
      </c>
      <c r="O1022" s="19" t="s">
        <v>166</v>
      </c>
      <c r="S1022" s="19"/>
      <c r="T1022" s="19"/>
      <c r="U1022" s="19"/>
      <c r="V1022" s="19"/>
      <c r="W1022" s="19"/>
      <c r="BT1022" s="41" t="s">
        <v>147</v>
      </c>
      <c r="BU1022" s="41"/>
      <c r="BV1022" s="41"/>
      <c r="BW1022" s="41"/>
      <c r="BX1022" s="41"/>
      <c r="BY1022" s="41"/>
      <c r="BZ1022" s="41"/>
      <c r="CA1022" s="41"/>
      <c r="CB1022" s="41"/>
      <c r="CC1022" s="41"/>
      <c r="CD1022" s="41"/>
      <c r="CE1022" s="41"/>
      <c r="CF1022" s="41"/>
      <c r="CG1022" s="41"/>
      <c r="CH1022" s="41"/>
      <c r="CI1022" s="41"/>
      <c r="CJ1022" s="41"/>
      <c r="DR1022" s="40" t="str">
        <f aca="false">IF(RIGHT(B1022,10)="(expanded)","X",IF(LEFT(A1022,2)="Ip",IF(RIGHT(A1022,1)="E","E",IF(RIGHT(A1022,1)="D","D",IF(RIGHT(A1022,1)="G","G","-"))),IF(RIGHT(A1022,2)="_i","E",IF(RIGHT(A1022,2)="_s","D",IF(RIGHT(A1022,2)="_g","G","-")))))</f>
        <v>-</v>
      </c>
      <c r="DS1022" s="40" t="s">
        <v>149</v>
      </c>
      <c r="DT1022" s="40" t="s">
        <v>149</v>
      </c>
      <c r="DU1022" s="40" t="s">
        <v>149</v>
      </c>
      <c r="DV1022" s="40" t="str">
        <f aca="false">IF(L1022="picklist","Yes","No")</f>
        <v>No</v>
      </c>
    </row>
    <row r="1023" customFormat="false" ht="12.75" hidden="false" customHeight="false" outlineLevel="0" collapsed="false">
      <c r="A1023" s="17" t="s">
        <v>3214</v>
      </c>
      <c r="B1023" s="18" t="s">
        <v>3215</v>
      </c>
      <c r="C1023" s="18" t="s">
        <v>3215</v>
      </c>
      <c r="D1023" s="17" t="s">
        <v>170</v>
      </c>
      <c r="E1023" s="19" t="n">
        <v>0</v>
      </c>
      <c r="F1023" s="19" t="s">
        <v>269</v>
      </c>
      <c r="G1023" s="19" t="s">
        <v>783</v>
      </c>
      <c r="H1023" s="19" t="s">
        <v>146</v>
      </c>
      <c r="I1023" s="19" t="s">
        <v>147</v>
      </c>
      <c r="J1023" s="19" t="s">
        <v>147</v>
      </c>
      <c r="K1023" s="19" t="s">
        <v>3216</v>
      </c>
      <c r="S1023" s="19"/>
      <c r="T1023" s="19"/>
      <c r="U1023" s="19"/>
      <c r="V1023" s="19"/>
      <c r="W1023" s="19"/>
      <c r="DR1023" s="40" t="str">
        <f aca="false">IF(RIGHT(B1023,10)="(expanded)","X",IF(LEFT(A1023,2)="Ip",IF(RIGHT(A1023,1)="E","E",IF(RIGHT(A1023,1)="D","D",IF(RIGHT(A1023,1)="G","G","-"))),IF(RIGHT(A1023,2)="_i","E",IF(RIGHT(A1023,2)="_s","D",IF(RIGHT(A1023,2)="_g","G","-")))))</f>
        <v>-</v>
      </c>
      <c r="DS1023" s="40" t="s">
        <v>149</v>
      </c>
      <c r="DT1023" s="40" t="s">
        <v>149</v>
      </c>
      <c r="DU1023" s="40" t="s">
        <v>149</v>
      </c>
      <c r="DV1023" s="40" t="str">
        <f aca="false">IF(L1023="picklist","Yes","No")</f>
        <v>No</v>
      </c>
    </row>
    <row r="1024" customFormat="false" ht="12.75" hidden="false" customHeight="false" outlineLevel="0" collapsed="false">
      <c r="A1024" s="17" t="s">
        <v>3217</v>
      </c>
      <c r="B1024" s="18" t="s">
        <v>3218</v>
      </c>
      <c r="C1024" s="18" t="s">
        <v>3218</v>
      </c>
      <c r="D1024" s="17" t="s">
        <v>170</v>
      </c>
      <c r="E1024" s="19" t="n">
        <v>0</v>
      </c>
      <c r="F1024" s="19" t="s">
        <v>269</v>
      </c>
      <c r="G1024" s="19" t="s">
        <v>783</v>
      </c>
      <c r="H1024" s="19" t="s">
        <v>146</v>
      </c>
      <c r="I1024" s="19" t="s">
        <v>147</v>
      </c>
      <c r="J1024" s="19" t="s">
        <v>147</v>
      </c>
      <c r="K1024" s="19" t="s">
        <v>3219</v>
      </c>
      <c r="S1024" s="19"/>
      <c r="T1024" s="19"/>
      <c r="U1024" s="19"/>
      <c r="V1024" s="19"/>
      <c r="W1024" s="19"/>
      <c r="DR1024" s="40" t="str">
        <f aca="false">IF(RIGHT(B1024,10)="(expanded)","X",IF(LEFT(A1024,2)="Ip",IF(RIGHT(A1024,1)="E","E",IF(RIGHT(A1024,1)="D","D",IF(RIGHT(A1024,1)="G","G","-"))),IF(RIGHT(A1024,2)="_i","E",IF(RIGHT(A1024,2)="_s","D",IF(RIGHT(A1024,2)="_g","G","-")))))</f>
        <v>-</v>
      </c>
      <c r="DS1024" s="40" t="s">
        <v>149</v>
      </c>
      <c r="DT1024" s="40" t="s">
        <v>149</v>
      </c>
      <c r="DU1024" s="40" t="s">
        <v>149</v>
      </c>
      <c r="DV1024" s="40" t="str">
        <f aca="false">IF(L1024="picklist","Yes","No")</f>
        <v>No</v>
      </c>
    </row>
    <row r="1025" customFormat="false" ht="51" hidden="false" customHeight="false" outlineLevel="0" collapsed="false">
      <c r="A1025" s="17" t="s">
        <v>3220</v>
      </c>
      <c r="B1025" s="18" t="s">
        <v>3221</v>
      </c>
      <c r="C1025" s="18" t="s">
        <v>3222</v>
      </c>
      <c r="D1025" s="17" t="s">
        <v>143</v>
      </c>
      <c r="E1025" s="19" t="b">
        <f aca="false">FALSE()</f>
        <v>0</v>
      </c>
      <c r="F1025" s="19" t="s">
        <v>1241</v>
      </c>
      <c r="G1025" s="19" t="s">
        <v>145</v>
      </c>
      <c r="H1025" s="19" t="s">
        <v>146</v>
      </c>
      <c r="I1025" s="19" t="s">
        <v>147</v>
      </c>
      <c r="J1025" s="19" t="s">
        <v>147</v>
      </c>
      <c r="K1025" s="19" t="s">
        <v>3223</v>
      </c>
      <c r="O1025" s="19" t="s">
        <v>166</v>
      </c>
      <c r="S1025" s="19"/>
      <c r="T1025" s="19"/>
      <c r="U1025" s="19"/>
      <c r="V1025" s="19"/>
      <c r="W1025" s="19"/>
      <c r="BT1025" s="41"/>
      <c r="BU1025" s="41"/>
      <c r="BV1025" s="41"/>
      <c r="BW1025" s="41"/>
      <c r="BX1025" s="41"/>
      <c r="BY1025" s="41"/>
      <c r="BZ1025" s="41"/>
      <c r="CA1025" s="41"/>
      <c r="CB1025" s="41"/>
      <c r="CC1025" s="41"/>
      <c r="CD1025" s="41"/>
      <c r="CE1025" s="41"/>
      <c r="CF1025" s="41"/>
      <c r="CG1025" s="41"/>
      <c r="CH1025" s="41"/>
      <c r="CI1025" s="41"/>
      <c r="CJ1025" s="41" t="s">
        <v>147</v>
      </c>
      <c r="DR1025" s="40" t="str">
        <f aca="false">IF(RIGHT(B1025,10)="(expanded)","X",IF(LEFT(A1025,2)="Ip",IF(RIGHT(A1025,1)="E","E",IF(RIGHT(A1025,1)="D","D",IF(RIGHT(A1025,1)="G","G","-"))),IF(RIGHT(A1025,2)="_i","E",IF(RIGHT(A1025,2)="_s","D",IF(RIGHT(A1025,2)="_g","G","-")))))</f>
        <v>-</v>
      </c>
      <c r="DS1025" s="40" t="s">
        <v>149</v>
      </c>
      <c r="DT1025" s="40" t="s">
        <v>149</v>
      </c>
      <c r="DU1025" s="40" t="s">
        <v>149</v>
      </c>
      <c r="DV1025" s="40" t="str">
        <f aca="false">IF(L1025="picklist","Yes","No")</f>
        <v>No</v>
      </c>
    </row>
    <row r="1026" customFormat="false" ht="12.75" hidden="false" customHeight="false" outlineLevel="0" collapsed="false">
      <c r="A1026" s="17" t="s">
        <v>3224</v>
      </c>
      <c r="B1026" s="18" t="s">
        <v>3225</v>
      </c>
      <c r="C1026" s="18" t="s">
        <v>548</v>
      </c>
      <c r="D1026" s="17" t="s">
        <v>170</v>
      </c>
      <c r="E1026" s="19" t="n">
        <v>0</v>
      </c>
      <c r="F1026" s="19" t="s">
        <v>3226</v>
      </c>
      <c r="G1026" s="19" t="s">
        <v>783</v>
      </c>
      <c r="H1026" s="19" t="s">
        <v>146</v>
      </c>
      <c r="I1026" s="19" t="s">
        <v>147</v>
      </c>
      <c r="J1026" s="19" t="s">
        <v>147</v>
      </c>
      <c r="K1026" s="19" t="s">
        <v>3227</v>
      </c>
      <c r="O1026" s="19" t="s">
        <v>260</v>
      </c>
      <c r="S1026" s="19"/>
      <c r="T1026" s="19"/>
      <c r="U1026" s="19"/>
      <c r="V1026" s="19"/>
      <c r="W1026" s="19"/>
      <c r="DR1026" s="40" t="str">
        <f aca="false">IF(RIGHT(B1026,10)="(expanded)","X",IF(LEFT(A1026,2)="Ip",IF(RIGHT(A1026,1)="E","E",IF(RIGHT(A1026,1)="D","D",IF(RIGHT(A1026,1)="G","G","-"))),IF(RIGHT(A1026,2)="_i","E",IF(RIGHT(A1026,2)="_s","D",IF(RIGHT(A1026,2)="_g","G","-")))))</f>
        <v>-</v>
      </c>
      <c r="DS1026" s="40" t="s">
        <v>149</v>
      </c>
      <c r="DT1026" s="40" t="s">
        <v>149</v>
      </c>
      <c r="DU1026" s="40" t="s">
        <v>149</v>
      </c>
      <c r="DV1026" s="40" t="str">
        <f aca="false">IF(L1026="picklist","Yes","No")</f>
        <v>No</v>
      </c>
    </row>
    <row r="1027" customFormat="false" ht="25.5" hidden="false" customHeight="false" outlineLevel="0" collapsed="false">
      <c r="A1027" s="17" t="s">
        <v>3228</v>
      </c>
      <c r="B1027" s="18" t="s">
        <v>3229</v>
      </c>
      <c r="C1027" s="18" t="s">
        <v>742</v>
      </c>
      <c r="D1027" s="17" t="s">
        <v>162</v>
      </c>
      <c r="E1027" s="19" t="n">
        <v>0</v>
      </c>
      <c r="F1027" s="19" t="s">
        <v>183</v>
      </c>
      <c r="G1027" s="19" t="s">
        <v>184</v>
      </c>
      <c r="H1027" s="19" t="s">
        <v>146</v>
      </c>
      <c r="I1027" s="19" t="s">
        <v>147</v>
      </c>
      <c r="J1027" s="19" t="s">
        <v>147</v>
      </c>
      <c r="S1027" s="19"/>
      <c r="T1027" s="19"/>
      <c r="U1027" s="19"/>
      <c r="V1027" s="19"/>
      <c r="W1027" s="19"/>
      <c r="DR1027" s="40" t="str">
        <f aca="false">IF(RIGHT(B1027,10)="(expanded)","X",IF(LEFT(A1027,2)="Ip",IF(RIGHT(A1027,1)="E","E",IF(RIGHT(A1027,1)="D","D",IF(RIGHT(A1027,1)="G","G","-"))),IF(RIGHT(A1027,2)="_i","E",IF(RIGHT(A1027,2)="_s","D",IF(RIGHT(A1027,2)="_g","G","-")))))</f>
        <v>-</v>
      </c>
      <c r="DS1027" s="40" t="s">
        <v>149</v>
      </c>
      <c r="DT1027" s="40" t="s">
        <v>149</v>
      </c>
      <c r="DU1027" s="40" t="s">
        <v>149</v>
      </c>
      <c r="DV1027" s="40" t="str">
        <f aca="false">IF(L1027="picklist","Yes","No")</f>
        <v>No</v>
      </c>
    </row>
    <row r="1028" customFormat="false" ht="12.75" hidden="false" customHeight="false" outlineLevel="0" collapsed="false">
      <c r="A1028" s="17" t="s">
        <v>3230</v>
      </c>
      <c r="B1028" s="18" t="s">
        <v>3231</v>
      </c>
      <c r="C1028" s="18" t="s">
        <v>742</v>
      </c>
      <c r="D1028" s="17" t="s">
        <v>162</v>
      </c>
      <c r="E1028" s="19" t="n">
        <v>0</v>
      </c>
      <c r="F1028" s="19" t="s">
        <v>349</v>
      </c>
      <c r="G1028" s="19" t="s">
        <v>220</v>
      </c>
      <c r="H1028" s="19" t="s">
        <v>146</v>
      </c>
      <c r="I1028" s="19" t="s">
        <v>147</v>
      </c>
      <c r="J1028" s="19" t="s">
        <v>147</v>
      </c>
      <c r="S1028" s="19"/>
      <c r="T1028" s="19"/>
      <c r="U1028" s="19"/>
      <c r="V1028" s="19"/>
      <c r="W1028" s="19"/>
      <c r="AK1028" s="21"/>
      <c r="AL1028" s="21"/>
      <c r="AM1028" s="21"/>
      <c r="AN1028" s="21"/>
      <c r="AO1028" s="21"/>
      <c r="AP1028" s="21"/>
      <c r="AQ1028" s="21"/>
      <c r="AR1028" s="21"/>
      <c r="AS1028" s="21"/>
      <c r="AT1028" s="21"/>
      <c r="AU1028" s="21"/>
      <c r="AV1028" s="21"/>
      <c r="DR1028" s="40" t="str">
        <f aca="false">IF(RIGHT(B1028,10)="(expanded)","X",IF(LEFT(A1028,2)="Ip",IF(RIGHT(A1028,1)="E","E",IF(RIGHT(A1028,1)="D","D",IF(RIGHT(A1028,1)="G","G","-"))),IF(RIGHT(A1028,2)="_i","E",IF(RIGHT(A1028,2)="_s","D",IF(RIGHT(A1028,2)="_g","G","-")))))</f>
        <v>-</v>
      </c>
      <c r="DS1028" s="40" t="s">
        <v>149</v>
      </c>
      <c r="DT1028" s="40" t="s">
        <v>149</v>
      </c>
      <c r="DU1028" s="40" t="s">
        <v>149</v>
      </c>
      <c r="DV1028" s="40" t="str">
        <f aca="false">IF(L1028="picklist","Yes","No")</f>
        <v>No</v>
      </c>
    </row>
    <row r="1029" customFormat="false" ht="12.75" hidden="false" customHeight="false" outlineLevel="0" collapsed="false">
      <c r="A1029" s="17" t="s">
        <v>3232</v>
      </c>
      <c r="B1029" s="18" t="s">
        <v>3233</v>
      </c>
      <c r="C1029" s="18" t="s">
        <v>590</v>
      </c>
      <c r="D1029" s="17" t="s">
        <v>162</v>
      </c>
      <c r="E1029" s="19" t="n">
        <v>0</v>
      </c>
      <c r="F1029" s="19" t="s">
        <v>927</v>
      </c>
      <c r="G1029" s="19" t="s">
        <v>220</v>
      </c>
      <c r="H1029" s="19" t="s">
        <v>146</v>
      </c>
      <c r="I1029" s="19" t="s">
        <v>147</v>
      </c>
      <c r="J1029" s="19" t="s">
        <v>147</v>
      </c>
      <c r="O1029" s="19" t="s">
        <v>166</v>
      </c>
      <c r="S1029" s="19"/>
      <c r="T1029" s="19"/>
      <c r="U1029" s="19"/>
      <c r="V1029" s="19"/>
      <c r="W1029" s="19"/>
      <c r="BT1029" s="41"/>
      <c r="BU1029" s="41"/>
      <c r="BV1029" s="41"/>
      <c r="BW1029" s="41" t="s">
        <v>147</v>
      </c>
      <c r="BX1029" s="41"/>
      <c r="BY1029" s="41"/>
      <c r="BZ1029" s="41"/>
      <c r="CA1029" s="41"/>
      <c r="CB1029" s="41"/>
      <c r="CC1029" s="41"/>
      <c r="CD1029" s="41"/>
      <c r="CE1029" s="41"/>
      <c r="CF1029" s="41"/>
      <c r="CG1029" s="41"/>
      <c r="CH1029" s="41"/>
      <c r="CI1029" s="41"/>
      <c r="CJ1029" s="41"/>
      <c r="CK1029" s="21"/>
      <c r="CL1029" s="21"/>
      <c r="CM1029" s="21"/>
      <c r="CN1029" s="21"/>
      <c r="CO1029" s="21"/>
      <c r="DR1029" s="40" t="str">
        <f aca="false">IF(RIGHT(B1029,10)="(expanded)","X",IF(LEFT(A1029,2)="Ip",IF(RIGHT(A1029,1)="E","E",IF(RIGHT(A1029,1)="D","D",IF(RIGHT(A1029,1)="G","G","-"))),IF(RIGHT(A1029,2)="_i","E",IF(RIGHT(A1029,2)="_s","D",IF(RIGHT(A1029,2)="_g","G","-")))))</f>
        <v>X</v>
      </c>
      <c r="DS1029" s="40" t="s">
        <v>149</v>
      </c>
      <c r="DT1029" s="40" t="s">
        <v>149</v>
      </c>
      <c r="DU1029" s="40" t="s">
        <v>149</v>
      </c>
      <c r="DV1029" s="40" t="str">
        <f aca="false">IF(L1029="picklist","Yes","No")</f>
        <v>No</v>
      </c>
    </row>
    <row r="1030" customFormat="false" ht="12.75" hidden="false" customHeight="false" outlineLevel="0" collapsed="false">
      <c r="A1030" s="17" t="s">
        <v>3234</v>
      </c>
      <c r="B1030" s="18" t="s">
        <v>3235</v>
      </c>
      <c r="C1030" s="18" t="s">
        <v>590</v>
      </c>
      <c r="D1030" s="17" t="s">
        <v>162</v>
      </c>
      <c r="E1030" s="19" t="n">
        <v>-1</v>
      </c>
      <c r="F1030" s="19" t="s">
        <v>1991</v>
      </c>
      <c r="G1030" s="19" t="s">
        <v>474</v>
      </c>
      <c r="H1030" s="19" t="s">
        <v>146</v>
      </c>
      <c r="I1030" s="19" t="s">
        <v>225</v>
      </c>
      <c r="J1030" s="19" t="s">
        <v>225</v>
      </c>
      <c r="K1030" s="19" t="s">
        <v>3236</v>
      </c>
      <c r="M1030" s="17" t="s">
        <v>481</v>
      </c>
      <c r="N1030" s="19" t="s">
        <v>341</v>
      </c>
      <c r="O1030" s="19" t="s">
        <v>228</v>
      </c>
      <c r="S1030" s="19"/>
      <c r="T1030" s="19"/>
      <c r="U1030" s="19"/>
      <c r="V1030" s="19"/>
      <c r="W1030" s="19"/>
      <c r="BJ1030" s="21"/>
      <c r="BK1030" s="21"/>
      <c r="BL1030" s="21" t="s">
        <v>225</v>
      </c>
      <c r="BM1030" s="21"/>
      <c r="DR1030" s="40" t="str">
        <f aca="false">IF(RIGHT(B1030,10)="(expanded)","X",IF(LEFT(A1030,2)="Ip",IF(RIGHT(A1030,1)="E","E",IF(RIGHT(A1030,1)="D","D",IF(RIGHT(A1030,1)="G","G","-"))),IF(RIGHT(A1030,2)="_i","E",IF(RIGHT(A1030,2)="_s","D",IF(RIGHT(A1030,2)="_g","G","-")))))</f>
        <v>D</v>
      </c>
      <c r="DS1030" s="40" t="s">
        <v>477</v>
      </c>
      <c r="DT1030" s="40" t="s">
        <v>149</v>
      </c>
      <c r="DU1030" s="40" t="s">
        <v>149</v>
      </c>
      <c r="DV1030" s="40" t="str">
        <f aca="false">IF(L1030="picklist","Yes","No")</f>
        <v>No</v>
      </c>
    </row>
    <row r="1031" customFormat="false" ht="12.75" hidden="false" customHeight="false" outlineLevel="0" collapsed="false">
      <c r="A1031" s="17" t="s">
        <v>3237</v>
      </c>
      <c r="B1031" s="18" t="s">
        <v>3238</v>
      </c>
      <c r="C1031" s="18" t="s">
        <v>590</v>
      </c>
      <c r="D1031" s="17" t="s">
        <v>162</v>
      </c>
      <c r="E1031" s="19" t="n">
        <v>-1</v>
      </c>
      <c r="F1031" s="19" t="s">
        <v>927</v>
      </c>
      <c r="G1031" s="19" t="s">
        <v>474</v>
      </c>
      <c r="H1031" s="19" t="s">
        <v>146</v>
      </c>
      <c r="I1031" s="19" t="s">
        <v>225</v>
      </c>
      <c r="J1031" s="19" t="s">
        <v>225</v>
      </c>
      <c r="K1031" s="19" t="s">
        <v>3236</v>
      </c>
      <c r="M1031" s="17" t="s">
        <v>481</v>
      </c>
      <c r="N1031" s="19" t="s">
        <v>341</v>
      </c>
      <c r="O1031" s="19" t="s">
        <v>228</v>
      </c>
      <c r="S1031" s="19"/>
      <c r="T1031" s="19"/>
      <c r="U1031" s="19"/>
      <c r="V1031" s="19"/>
      <c r="W1031" s="19"/>
      <c r="BW1031" s="20" t="s">
        <v>225</v>
      </c>
      <c r="CM1031" s="19" t="s">
        <v>225</v>
      </c>
      <c r="DR1031" s="40" t="str">
        <f aca="false">IF(RIGHT(B1031,10)="(expanded)","X",IF(LEFT(A1031,2)="Ip",IF(RIGHT(A1031,1)="E","E",IF(RIGHT(A1031,1)="D","D",IF(RIGHT(A1031,1)="G","G","-"))),IF(RIGHT(A1031,2)="_i","E",IF(RIGHT(A1031,2)="_s","D",IF(RIGHT(A1031,2)="_g","G","-")))))</f>
        <v>E</v>
      </c>
      <c r="DS1031" s="40" t="s">
        <v>477</v>
      </c>
      <c r="DT1031" s="40" t="s">
        <v>149</v>
      </c>
      <c r="DU1031" s="40" t="s">
        <v>149</v>
      </c>
      <c r="DV1031" s="40" t="str">
        <f aca="false">IF(L1031="picklist","Yes","No")</f>
        <v>No</v>
      </c>
    </row>
    <row r="1032" customFormat="false" ht="25.5" hidden="false" customHeight="false" outlineLevel="0" collapsed="false">
      <c r="A1032" s="17" t="s">
        <v>3239</v>
      </c>
      <c r="B1032" s="18" t="s">
        <v>3240</v>
      </c>
      <c r="C1032" s="18" t="s">
        <v>590</v>
      </c>
      <c r="D1032" s="17" t="s">
        <v>162</v>
      </c>
      <c r="E1032" s="19" t="n">
        <v>-1</v>
      </c>
      <c r="F1032" s="19" t="s">
        <v>597</v>
      </c>
      <c r="G1032" s="19" t="s">
        <v>474</v>
      </c>
      <c r="H1032" s="19" t="s">
        <v>146</v>
      </c>
      <c r="I1032" s="19" t="s">
        <v>225</v>
      </c>
      <c r="J1032" s="19" t="s">
        <v>225</v>
      </c>
      <c r="K1032" s="19" t="s">
        <v>3236</v>
      </c>
      <c r="M1032" s="17" t="s">
        <v>481</v>
      </c>
      <c r="N1032" s="19" t="s">
        <v>341</v>
      </c>
      <c r="O1032" s="19" t="s">
        <v>228</v>
      </c>
      <c r="S1032" s="19"/>
      <c r="T1032" s="19"/>
      <c r="U1032" s="19"/>
      <c r="V1032" s="19"/>
      <c r="W1032" s="19"/>
      <c r="BJ1032" s="21" t="s">
        <v>225</v>
      </c>
      <c r="BK1032" s="21"/>
      <c r="BL1032" s="21"/>
      <c r="BM1032" s="21"/>
      <c r="DR1032" s="40" t="str">
        <f aca="false">IF(RIGHT(B1032,10)="(expanded)","X",IF(LEFT(A1032,2)="Ip",IF(RIGHT(A1032,1)="E","E",IF(RIGHT(A1032,1)="D","D",IF(RIGHT(A1032,1)="G","G","-"))),IF(RIGHT(A1032,2)="_i","E",IF(RIGHT(A1032,2)="_s","D",IF(RIGHT(A1032,2)="_g","G","-")))))</f>
        <v>G</v>
      </c>
      <c r="DS1032" s="40" t="s">
        <v>477</v>
      </c>
      <c r="DT1032" s="40" t="s">
        <v>149</v>
      </c>
      <c r="DU1032" s="40" t="s">
        <v>149</v>
      </c>
      <c r="DV1032" s="40" t="str">
        <f aca="false">IF(L1032="picklist","Yes","No")</f>
        <v>No</v>
      </c>
    </row>
    <row r="1033" customFormat="false" ht="12.75" hidden="false" customHeight="false" outlineLevel="0" collapsed="false">
      <c r="A1033" s="17" t="s">
        <v>3241</v>
      </c>
      <c r="B1033" s="18" t="s">
        <v>3242</v>
      </c>
      <c r="C1033" s="18" t="s">
        <v>590</v>
      </c>
      <c r="D1033" s="17" t="s">
        <v>162</v>
      </c>
      <c r="E1033" s="19" t="n">
        <v>0</v>
      </c>
      <c r="F1033" s="19" t="s">
        <v>279</v>
      </c>
      <c r="G1033" s="19" t="s">
        <v>220</v>
      </c>
      <c r="H1033" s="19" t="s">
        <v>146</v>
      </c>
      <c r="I1033" s="19" t="s">
        <v>147</v>
      </c>
      <c r="J1033" s="19" t="s">
        <v>147</v>
      </c>
      <c r="K1033" s="21"/>
      <c r="O1033" s="19" t="s">
        <v>166</v>
      </c>
      <c r="S1033" s="19"/>
      <c r="T1033" s="19"/>
      <c r="U1033" s="19"/>
      <c r="V1033" s="19"/>
      <c r="W1033" s="19"/>
      <c r="BT1033" s="41" t="s">
        <v>147</v>
      </c>
      <c r="BU1033" s="41"/>
      <c r="BV1033" s="41"/>
      <c r="BW1033" s="41"/>
      <c r="BX1033" s="41"/>
      <c r="BY1033" s="41"/>
      <c r="BZ1033" s="41"/>
      <c r="CA1033" s="41"/>
      <c r="CB1033" s="41"/>
      <c r="CC1033" s="41"/>
      <c r="CD1033" s="41"/>
      <c r="CE1033" s="41"/>
      <c r="CF1033" s="41"/>
      <c r="CG1033" s="41"/>
      <c r="CH1033" s="41"/>
      <c r="CI1033" s="41"/>
      <c r="CJ1033" s="41"/>
      <c r="DR1033" s="40" t="str">
        <f aca="false">IF(RIGHT(B1033,10)="(expanded)","X",IF(LEFT(A1033,2)="Ip",IF(RIGHT(A1033,1)="E","E",IF(RIGHT(A1033,1)="D","D",IF(RIGHT(A1033,1)="G","G","-"))),IF(RIGHT(A1033,2)="_i","E",IF(RIGHT(A1033,2)="_s","D",IF(RIGHT(A1033,2)="_g","G","-")))))</f>
        <v>X</v>
      </c>
      <c r="DS1033" s="40" t="s">
        <v>149</v>
      </c>
      <c r="DT1033" s="40" t="s">
        <v>149</v>
      </c>
      <c r="DU1033" s="40" t="s">
        <v>149</v>
      </c>
      <c r="DV1033" s="40" t="str">
        <f aca="false">IF(L1033="picklist","Yes","No")</f>
        <v>No</v>
      </c>
    </row>
    <row r="1034" customFormat="false" ht="12.75" hidden="false" customHeight="false" outlineLevel="0" collapsed="false">
      <c r="A1034" s="17" t="s">
        <v>3243</v>
      </c>
      <c r="B1034" s="18" t="s">
        <v>3244</v>
      </c>
      <c r="C1034" s="18" t="s">
        <v>590</v>
      </c>
      <c r="D1034" s="17" t="s">
        <v>162</v>
      </c>
      <c r="E1034" s="19" t="n">
        <v>-1</v>
      </c>
      <c r="F1034" s="19" t="s">
        <v>941</v>
      </c>
      <c r="G1034" s="19" t="s">
        <v>942</v>
      </c>
      <c r="H1034" s="19" t="s">
        <v>146</v>
      </c>
      <c r="I1034" s="19" t="s">
        <v>225</v>
      </c>
      <c r="J1034" s="19" t="s">
        <v>225</v>
      </c>
      <c r="K1034" s="19" t="s">
        <v>3245</v>
      </c>
      <c r="M1034" s="17" t="s">
        <v>982</v>
      </c>
      <c r="N1034" s="19" t="s">
        <v>341</v>
      </c>
      <c r="O1034" s="19" t="s">
        <v>228</v>
      </c>
      <c r="S1034" s="19"/>
      <c r="T1034" s="19"/>
      <c r="U1034" s="19"/>
      <c r="V1034" s="19"/>
      <c r="W1034" s="19"/>
      <c r="BJ1034" s="21"/>
      <c r="BK1034" s="21" t="s">
        <v>225</v>
      </c>
      <c r="BL1034" s="21"/>
      <c r="BM1034" s="21"/>
      <c r="DR1034" s="40" t="str">
        <f aca="false">IF(RIGHT(B1034,10)="(expanded)","X",IF(LEFT(A1034,2)="Ip",IF(RIGHT(A1034,1)="E","E",IF(RIGHT(A1034,1)="D","D",IF(RIGHT(A1034,1)="G","G","-"))),IF(RIGHT(A1034,2)="_i","E",IF(RIGHT(A1034,2)="_s","D",IF(RIGHT(A1034,2)="_g","G","-")))))</f>
        <v>D</v>
      </c>
      <c r="DS1034" s="40" t="s">
        <v>477</v>
      </c>
      <c r="DT1034" s="40" t="s">
        <v>477</v>
      </c>
      <c r="DU1034" s="40" t="s">
        <v>149</v>
      </c>
      <c r="DV1034" s="40" t="str">
        <f aca="false">IF(L1034="picklist","Yes","No")</f>
        <v>No</v>
      </c>
    </row>
    <row r="1035" customFormat="false" ht="12.75" hidden="false" customHeight="false" outlineLevel="0" collapsed="false">
      <c r="A1035" s="17" t="s">
        <v>3246</v>
      </c>
      <c r="B1035" s="18" t="s">
        <v>3247</v>
      </c>
      <c r="C1035" s="18" t="s">
        <v>590</v>
      </c>
      <c r="D1035" s="17" t="s">
        <v>162</v>
      </c>
      <c r="E1035" s="19" t="n">
        <v>-1</v>
      </c>
      <c r="F1035" s="19" t="s">
        <v>279</v>
      </c>
      <c r="G1035" s="19" t="s">
        <v>942</v>
      </c>
      <c r="H1035" s="19" t="s">
        <v>146</v>
      </c>
      <c r="I1035" s="19" t="s">
        <v>225</v>
      </c>
      <c r="J1035" s="19" t="s">
        <v>225</v>
      </c>
      <c r="K1035" s="19" t="s">
        <v>3245</v>
      </c>
      <c r="M1035" s="19" t="s">
        <v>982</v>
      </c>
      <c r="N1035" s="19" t="s">
        <v>341</v>
      </c>
      <c r="O1035" s="19" t="s">
        <v>228</v>
      </c>
      <c r="S1035" s="19"/>
      <c r="T1035" s="19"/>
      <c r="U1035" s="19"/>
      <c r="V1035" s="19"/>
      <c r="W1035" s="19"/>
      <c r="BT1035" s="41" t="s">
        <v>225</v>
      </c>
      <c r="CK1035" s="21" t="s">
        <v>225</v>
      </c>
      <c r="CL1035" s="21"/>
      <c r="CM1035" s="21"/>
      <c r="CN1035" s="21"/>
      <c r="CO1035" s="21"/>
      <c r="DR1035" s="40" t="str">
        <f aca="false">IF(RIGHT(B1035,10)="(expanded)","X",IF(LEFT(A1035,2)="Ip",IF(RIGHT(A1035,1)="E","E",IF(RIGHT(A1035,1)="D","D",IF(RIGHT(A1035,1)="G","G","-"))),IF(RIGHT(A1035,2)="_i","E",IF(RIGHT(A1035,2)="_s","D",IF(RIGHT(A1035,2)="_g","G","-")))))</f>
        <v>E</v>
      </c>
      <c r="DS1035" s="40" t="s">
        <v>477</v>
      </c>
      <c r="DT1035" s="40" t="s">
        <v>477</v>
      </c>
      <c r="DU1035" s="40" t="s">
        <v>149</v>
      </c>
      <c r="DV1035" s="40" t="str">
        <f aca="false">IF(L1035="picklist","Yes","No")</f>
        <v>No</v>
      </c>
    </row>
    <row r="1036" customFormat="false" ht="25.5" hidden="false" customHeight="false" outlineLevel="0" collapsed="false">
      <c r="A1036" s="17" t="s">
        <v>3248</v>
      </c>
      <c r="B1036" s="18" t="s">
        <v>3249</v>
      </c>
      <c r="C1036" s="18" t="s">
        <v>590</v>
      </c>
      <c r="D1036" s="17" t="s">
        <v>162</v>
      </c>
      <c r="E1036" s="19" t="n">
        <v>-1</v>
      </c>
      <c r="F1036" s="19" t="s">
        <v>597</v>
      </c>
      <c r="G1036" s="19" t="s">
        <v>474</v>
      </c>
      <c r="H1036" s="19" t="s">
        <v>146</v>
      </c>
      <c r="I1036" s="19" t="s">
        <v>225</v>
      </c>
      <c r="J1036" s="19" t="s">
        <v>225</v>
      </c>
      <c r="K1036" s="19" t="s">
        <v>3245</v>
      </c>
      <c r="M1036" s="19" t="s">
        <v>481</v>
      </c>
      <c r="N1036" s="19" t="s">
        <v>341</v>
      </c>
      <c r="O1036" s="19" t="s">
        <v>228</v>
      </c>
      <c r="S1036" s="19"/>
      <c r="T1036" s="19"/>
      <c r="U1036" s="19"/>
      <c r="V1036" s="19"/>
      <c r="W1036" s="19"/>
      <c r="BJ1036" s="21" t="s">
        <v>225</v>
      </c>
      <c r="BK1036" s="21"/>
      <c r="BL1036" s="21"/>
      <c r="BM1036" s="21"/>
      <c r="DR1036" s="40" t="str">
        <f aca="false">IF(RIGHT(B1036,10)="(expanded)","X",IF(LEFT(A1036,2)="Ip",IF(RIGHT(A1036,1)="E","E",IF(RIGHT(A1036,1)="D","D",IF(RIGHT(A1036,1)="G","G","-"))),IF(RIGHT(A1036,2)="_i","E",IF(RIGHT(A1036,2)="_s","D",IF(RIGHT(A1036,2)="_g","G","-")))))</f>
        <v>G</v>
      </c>
      <c r="DS1036" s="40" t="s">
        <v>477</v>
      </c>
      <c r="DT1036" s="40" t="s">
        <v>149</v>
      </c>
      <c r="DU1036" s="40" t="s">
        <v>149</v>
      </c>
      <c r="DV1036" s="40" t="str">
        <f aca="false">IF(L1036="picklist","Yes","No")</f>
        <v>No</v>
      </c>
    </row>
    <row r="1037" customFormat="false" ht="12.75" hidden="false" customHeight="false" outlineLevel="0" collapsed="false">
      <c r="A1037" s="17" t="s">
        <v>3250</v>
      </c>
      <c r="B1037" s="18" t="s">
        <v>3251</v>
      </c>
      <c r="C1037" s="18" t="s">
        <v>3251</v>
      </c>
      <c r="D1037" s="17" t="s">
        <v>162</v>
      </c>
      <c r="E1037" s="19" t="n">
        <v>0</v>
      </c>
      <c r="F1037" s="19" t="s">
        <v>183</v>
      </c>
      <c r="G1037" s="19" t="s">
        <v>184</v>
      </c>
      <c r="H1037" s="19" t="s">
        <v>185</v>
      </c>
      <c r="I1037" s="19" t="s">
        <v>147</v>
      </c>
      <c r="J1037" s="19" t="s">
        <v>147</v>
      </c>
      <c r="BT1037" s="62" t="s">
        <v>351</v>
      </c>
      <c r="DR1037" s="40" t="str">
        <f aca="false">IF(RIGHT(B1037,10)="(expanded)","X",IF(LEFT(A1037,2)="Ip",IF(RIGHT(A1037,1)="E","E",IF(RIGHT(A1037,1)="D","D",IF(RIGHT(A1037,1)="G","G","-"))),IF(RIGHT(A1037,2)="_i","E",IF(RIGHT(A1037,2)="_s","D",IF(RIGHT(A1037,2)="_g","G","-")))))</f>
        <v>-</v>
      </c>
      <c r="DS1037" s="40" t="s">
        <v>149</v>
      </c>
      <c r="DT1037" s="40" t="s">
        <v>149</v>
      </c>
      <c r="DU1037" s="40" t="s">
        <v>149</v>
      </c>
      <c r="DV1037" s="40" t="str">
        <f aca="false">IF(L1037="picklist","Yes","No")</f>
        <v>No</v>
      </c>
    </row>
    <row r="1038" customFormat="false" ht="12.75" hidden="false" customHeight="false" outlineLevel="0" collapsed="false">
      <c r="A1038" s="17" t="s">
        <v>3252</v>
      </c>
      <c r="B1038" s="18" t="s">
        <v>3253</v>
      </c>
      <c r="C1038" s="18" t="s">
        <v>3253</v>
      </c>
      <c r="D1038" s="17" t="s">
        <v>162</v>
      </c>
      <c r="E1038" s="19" t="n">
        <v>0</v>
      </c>
      <c r="F1038" s="19" t="s">
        <v>183</v>
      </c>
      <c r="G1038" s="19" t="s">
        <v>215</v>
      </c>
      <c r="H1038" s="19" t="s">
        <v>216</v>
      </c>
      <c r="I1038" s="19" t="s">
        <v>147</v>
      </c>
      <c r="J1038" s="19" t="s">
        <v>147</v>
      </c>
      <c r="O1038" s="19" t="s">
        <v>166</v>
      </c>
      <c r="BT1038" s="62" t="s">
        <v>351</v>
      </c>
      <c r="DR1038" s="40" t="str">
        <f aca="false">IF(RIGHT(B1038,10)="(expanded)","X",IF(LEFT(A1038,2)="Ip",IF(RIGHT(A1038,1)="E","E",IF(RIGHT(A1038,1)="D","D",IF(RIGHT(A1038,1)="G","G","-"))),IF(RIGHT(A1038,2)="_i","E",IF(RIGHT(A1038,2)="_s","D",IF(RIGHT(A1038,2)="_g","G","-")))))</f>
        <v>-</v>
      </c>
      <c r="DS1038" s="40" t="s">
        <v>149</v>
      </c>
      <c r="DT1038" s="40" t="s">
        <v>149</v>
      </c>
      <c r="DU1038" s="40" t="s">
        <v>149</v>
      </c>
      <c r="DV1038" s="40" t="str">
        <f aca="false">IF(L1038="picklist","Yes","No")</f>
        <v>No</v>
      </c>
    </row>
    <row r="1039" customFormat="false" ht="89.25" hidden="false" customHeight="false" outlineLevel="0" collapsed="false">
      <c r="A1039" s="17" t="s">
        <v>3254</v>
      </c>
      <c r="B1039" s="18" t="s">
        <v>3255</v>
      </c>
      <c r="C1039" s="18" t="s">
        <v>3256</v>
      </c>
      <c r="D1039" s="17" t="s">
        <v>143</v>
      </c>
      <c r="E1039" s="19" t="b">
        <f aca="false">FALSE()</f>
        <v>0</v>
      </c>
      <c r="F1039" s="19" t="s">
        <v>3257</v>
      </c>
      <c r="G1039" s="19" t="s">
        <v>145</v>
      </c>
      <c r="H1039" s="19" t="s">
        <v>146</v>
      </c>
      <c r="I1039" s="19" t="s">
        <v>147</v>
      </c>
      <c r="J1039" s="19" t="s">
        <v>147</v>
      </c>
      <c r="K1039" s="19" t="s">
        <v>3258</v>
      </c>
      <c r="O1039" s="19" t="s">
        <v>260</v>
      </c>
      <c r="S1039" s="19"/>
      <c r="T1039" s="19"/>
      <c r="U1039" s="19"/>
      <c r="V1039" s="19"/>
      <c r="W1039" s="19"/>
      <c r="DR1039" s="40" t="str">
        <f aca="false">IF(RIGHT(B1039,10)="(expanded)","X",IF(LEFT(A1039,2)="Ip",IF(RIGHT(A1039,1)="E","E",IF(RIGHT(A1039,1)="D","D",IF(RIGHT(A1039,1)="G","G","-"))),IF(RIGHT(A1039,2)="_i","E",IF(RIGHT(A1039,2)="_s","D",IF(RIGHT(A1039,2)="_g","G","-")))))</f>
        <v>-</v>
      </c>
      <c r="DS1039" s="40" t="s">
        <v>149</v>
      </c>
      <c r="DT1039" s="40" t="s">
        <v>149</v>
      </c>
      <c r="DU1039" s="40" t="s">
        <v>149</v>
      </c>
      <c r="DV1039" s="40" t="str">
        <f aca="false">IF(L1039="picklist","Yes","No")</f>
        <v>No</v>
      </c>
    </row>
    <row r="1040" customFormat="false" ht="51" hidden="false" customHeight="false" outlineLevel="0" collapsed="false">
      <c r="A1040" s="17" t="s">
        <v>3259</v>
      </c>
      <c r="B1040" s="18" t="s">
        <v>3260</v>
      </c>
      <c r="C1040" s="18" t="s">
        <v>3261</v>
      </c>
      <c r="D1040" s="17" t="s">
        <v>162</v>
      </c>
      <c r="E1040" s="19" t="n">
        <v>0</v>
      </c>
      <c r="F1040" s="19" t="s">
        <v>252</v>
      </c>
      <c r="G1040" s="19" t="s">
        <v>184</v>
      </c>
      <c r="H1040" s="19" t="s">
        <v>185</v>
      </c>
      <c r="I1040" s="19" t="s">
        <v>147</v>
      </c>
      <c r="J1040" s="19" t="s">
        <v>147</v>
      </c>
      <c r="K1040" s="19" t="s">
        <v>3262</v>
      </c>
      <c r="S1040" s="19"/>
      <c r="T1040" s="19"/>
      <c r="U1040" s="19"/>
      <c r="V1040" s="19"/>
      <c r="W1040" s="19"/>
      <c r="DR1040" s="40" t="str">
        <f aca="false">IF(RIGHT(B1040,10)="(expanded)","X",IF(LEFT(A1040,2)="Ip",IF(RIGHT(A1040,1)="E","E",IF(RIGHT(A1040,1)="D","D",IF(RIGHT(A1040,1)="G","G","-"))),IF(RIGHT(A1040,2)="_i","E",IF(RIGHT(A1040,2)="_s","D",IF(RIGHT(A1040,2)="_g","G","-")))))</f>
        <v>-</v>
      </c>
      <c r="DS1040" s="40" t="s">
        <v>149</v>
      </c>
      <c r="DT1040" s="40" t="s">
        <v>149</v>
      </c>
      <c r="DU1040" s="40" t="s">
        <v>149</v>
      </c>
      <c r="DV1040" s="40" t="str">
        <f aca="false">IF(L1040="picklist","Yes","No")</f>
        <v>No</v>
      </c>
    </row>
    <row r="1041" customFormat="false" ht="25.5" hidden="false" customHeight="false" outlineLevel="0" collapsed="false">
      <c r="A1041" s="17" t="s">
        <v>3263</v>
      </c>
      <c r="B1041" s="18" t="s">
        <v>3264</v>
      </c>
      <c r="C1041" s="18" t="s">
        <v>3265</v>
      </c>
      <c r="D1041" s="17" t="s">
        <v>162</v>
      </c>
      <c r="E1041" s="19" t="n">
        <v>0</v>
      </c>
      <c r="F1041" s="19" t="s">
        <v>183</v>
      </c>
      <c r="G1041" s="19" t="s">
        <v>184</v>
      </c>
      <c r="H1041" s="19" t="s">
        <v>185</v>
      </c>
      <c r="I1041" s="19" t="s">
        <v>147</v>
      </c>
      <c r="J1041" s="19" t="s">
        <v>147</v>
      </c>
      <c r="BT1041" s="62" t="s">
        <v>351</v>
      </c>
      <c r="DR1041" s="40" t="str">
        <f aca="false">IF(RIGHT(B1041,10)="(expanded)","X",IF(LEFT(A1041,2)="Ip",IF(RIGHT(A1041,1)="E","E",IF(RIGHT(A1041,1)="D","D",IF(RIGHT(A1041,1)="G","G","-"))),IF(RIGHT(A1041,2)="_i","E",IF(RIGHT(A1041,2)="_s","D",IF(RIGHT(A1041,2)="_g","G","-")))))</f>
        <v>-</v>
      </c>
      <c r="DS1041" s="40" t="s">
        <v>149</v>
      </c>
      <c r="DT1041" s="40" t="s">
        <v>149</v>
      </c>
      <c r="DU1041" s="40" t="s">
        <v>149</v>
      </c>
      <c r="DV1041" s="40" t="str">
        <f aca="false">IF(L1041="picklist","Yes","No")</f>
        <v>No</v>
      </c>
    </row>
    <row r="1042" customFormat="false" ht="38.25" hidden="false" customHeight="false" outlineLevel="0" collapsed="false">
      <c r="A1042" s="17" t="s">
        <v>3266</v>
      </c>
      <c r="B1042" s="44" t="s">
        <v>3267</v>
      </c>
      <c r="C1042" s="18" t="s">
        <v>2357</v>
      </c>
      <c r="D1042" s="17" t="s">
        <v>306</v>
      </c>
      <c r="F1042" s="19" t="s">
        <v>591</v>
      </c>
      <c r="G1042" s="19" t="s">
        <v>568</v>
      </c>
      <c r="H1042" s="19" t="s">
        <v>146</v>
      </c>
      <c r="I1042" s="19" t="s">
        <v>147</v>
      </c>
      <c r="J1042" s="19" t="s">
        <v>147</v>
      </c>
      <c r="O1042" s="19" t="s">
        <v>166</v>
      </c>
      <c r="P1042" s="41"/>
      <c r="Q1042" s="41"/>
      <c r="R1042" s="41"/>
      <c r="S1042" s="19"/>
      <c r="T1042" s="19"/>
      <c r="U1042" s="19"/>
      <c r="V1042" s="19"/>
      <c r="W1042" s="19"/>
      <c r="BJ1042" s="21"/>
      <c r="BK1042" s="21"/>
      <c r="BL1042" s="21"/>
      <c r="BM1042" s="21"/>
      <c r="BT1042" s="41"/>
      <c r="BU1042" s="41"/>
      <c r="BV1042" s="41" t="s">
        <v>147</v>
      </c>
      <c r="BW1042" s="41"/>
      <c r="BX1042" s="41"/>
      <c r="BY1042" s="41"/>
      <c r="BZ1042" s="41"/>
      <c r="CA1042" s="41"/>
      <c r="CB1042" s="41"/>
      <c r="CC1042" s="41"/>
      <c r="CD1042" s="41"/>
      <c r="CE1042" s="41"/>
      <c r="CF1042" s="41"/>
      <c r="CG1042" s="41"/>
      <c r="CH1042" s="41"/>
      <c r="CI1042" s="41"/>
      <c r="CJ1042" s="41"/>
      <c r="CK1042" s="21"/>
      <c r="CL1042" s="21"/>
      <c r="CM1042" s="21"/>
      <c r="CN1042" s="21"/>
      <c r="CO1042" s="21"/>
      <c r="DR1042" s="40" t="str">
        <f aca="false">IF(RIGHT(B1042,10)="(expanded)","X",IF(LEFT(A1042,2)="Ip",IF(RIGHT(A1042,1)="E","E",IF(RIGHT(A1042,1)="D","D",IF(RIGHT(A1042,1)="G","G","-"))),IF(RIGHT(A1042,2)="_i","E",IF(RIGHT(A1042,2)="_s","D",IF(RIGHT(A1042,2)="_g","G","-")))))</f>
        <v>X</v>
      </c>
      <c r="DS1042" s="40" t="s">
        <v>149</v>
      </c>
      <c r="DT1042" s="40" t="s">
        <v>149</v>
      </c>
      <c r="DU1042" s="40" t="s">
        <v>149</v>
      </c>
      <c r="DV1042" s="40" t="str">
        <f aca="false">IF(L1042="picklist","Yes","No")</f>
        <v>No</v>
      </c>
    </row>
    <row r="1043" customFormat="false" ht="12.75" hidden="false" customHeight="false" outlineLevel="0" collapsed="false">
      <c r="A1043" s="17" t="s">
        <v>3268</v>
      </c>
      <c r="B1043" s="44" t="s">
        <v>3269</v>
      </c>
      <c r="C1043" s="18" t="s">
        <v>590</v>
      </c>
      <c r="D1043" s="17" t="s">
        <v>306</v>
      </c>
      <c r="F1043" s="19" t="s">
        <v>2940</v>
      </c>
      <c r="G1043" s="19" t="s">
        <v>568</v>
      </c>
      <c r="H1043" s="19" t="s">
        <v>146</v>
      </c>
      <c r="I1043" s="19" t="s">
        <v>225</v>
      </c>
      <c r="J1043" s="19" t="s">
        <v>225</v>
      </c>
      <c r="M1043" s="19" t="s">
        <v>1124</v>
      </c>
      <c r="O1043" s="19" t="s">
        <v>228</v>
      </c>
      <c r="S1043" s="19"/>
      <c r="T1043" s="19"/>
      <c r="U1043" s="19"/>
      <c r="V1043" s="19"/>
      <c r="W1043" s="19"/>
      <c r="BJ1043" s="21"/>
      <c r="BK1043" s="21"/>
      <c r="BL1043" s="21"/>
      <c r="BM1043" s="21" t="s">
        <v>225</v>
      </c>
      <c r="DR1043" s="40" t="str">
        <f aca="false">IF(RIGHT(B1043,10)="(expanded)","X",IF(LEFT(A1043,2)="Ip",IF(RIGHT(A1043,1)="E","E",IF(RIGHT(A1043,1)="D","D",IF(RIGHT(A1043,1)="G","G","-"))),IF(RIGHT(A1043,2)="_i","E",IF(RIGHT(A1043,2)="_s","D",IF(RIGHT(A1043,2)="_g","G","-")))))</f>
        <v>D</v>
      </c>
      <c r="DS1043" s="40" t="s">
        <v>477</v>
      </c>
      <c r="DT1043" s="40" t="s">
        <v>149</v>
      </c>
      <c r="DU1043" s="40" t="s">
        <v>149</v>
      </c>
      <c r="DV1043" s="40" t="str">
        <f aca="false">IF(L1043="picklist","Yes","No")</f>
        <v>No</v>
      </c>
    </row>
    <row r="1044" customFormat="false" ht="25.5" hidden="false" customHeight="false" outlineLevel="0" collapsed="false">
      <c r="A1044" s="17" t="s">
        <v>3270</v>
      </c>
      <c r="B1044" s="44" t="s">
        <v>3271</v>
      </c>
      <c r="C1044" s="18" t="s">
        <v>590</v>
      </c>
      <c r="D1044" s="17" t="s">
        <v>306</v>
      </c>
      <c r="F1044" s="19" t="s">
        <v>591</v>
      </c>
      <c r="G1044" s="19" t="s">
        <v>568</v>
      </c>
      <c r="H1044" s="19" t="s">
        <v>146</v>
      </c>
      <c r="I1044" s="19" t="s">
        <v>225</v>
      </c>
      <c r="J1044" s="19" t="s">
        <v>225</v>
      </c>
      <c r="M1044" s="19" t="s">
        <v>1124</v>
      </c>
      <c r="O1044" s="19" t="s">
        <v>228</v>
      </c>
      <c r="S1044" s="19"/>
      <c r="T1044" s="19"/>
      <c r="U1044" s="19"/>
      <c r="V1044" s="19"/>
      <c r="W1044" s="19"/>
      <c r="BT1044" s="41"/>
      <c r="BU1044" s="41"/>
      <c r="BV1044" s="41" t="s">
        <v>225</v>
      </c>
      <c r="BW1044" s="41"/>
      <c r="BX1044" s="41"/>
      <c r="BY1044" s="41"/>
      <c r="BZ1044" s="41"/>
      <c r="CA1044" s="41"/>
      <c r="CB1044" s="41"/>
      <c r="CC1044" s="41"/>
      <c r="CD1044" s="41"/>
      <c r="CE1044" s="41"/>
      <c r="CF1044" s="41"/>
      <c r="CG1044" s="41"/>
      <c r="CH1044" s="41"/>
      <c r="CI1044" s="41"/>
      <c r="CJ1044" s="41"/>
      <c r="CL1044" s="19" t="s">
        <v>225</v>
      </c>
      <c r="DR1044" s="40" t="str">
        <f aca="false">IF(RIGHT(B1044,10)="(expanded)","X",IF(LEFT(A1044,2)="Ip",IF(RIGHT(A1044,1)="E","E",IF(RIGHT(A1044,1)="D","D",IF(RIGHT(A1044,1)="G","G","-"))),IF(RIGHT(A1044,2)="_i","E",IF(RIGHT(A1044,2)="_s","D",IF(RIGHT(A1044,2)="_g","G","-")))))</f>
        <v>E</v>
      </c>
      <c r="DS1044" s="40" t="s">
        <v>477</v>
      </c>
      <c r="DT1044" s="40" t="s">
        <v>149</v>
      </c>
      <c r="DU1044" s="40" t="s">
        <v>149</v>
      </c>
      <c r="DV1044" s="40" t="str">
        <f aca="false">IF(L1044="picklist","Yes","No")</f>
        <v>No</v>
      </c>
    </row>
    <row r="1045" customFormat="false" ht="25.5" hidden="false" customHeight="false" outlineLevel="0" collapsed="false">
      <c r="A1045" s="17" t="s">
        <v>3272</v>
      </c>
      <c r="B1045" s="44" t="s">
        <v>3273</v>
      </c>
      <c r="C1045" s="18" t="s">
        <v>590</v>
      </c>
      <c r="D1045" s="17" t="s">
        <v>306</v>
      </c>
      <c r="F1045" s="19" t="s">
        <v>597</v>
      </c>
      <c r="G1045" s="19" t="s">
        <v>568</v>
      </c>
      <c r="H1045" s="19" t="s">
        <v>146</v>
      </c>
      <c r="I1045" s="19" t="s">
        <v>225</v>
      </c>
      <c r="J1045" s="19" t="s">
        <v>225</v>
      </c>
      <c r="M1045" s="19" t="s">
        <v>1124</v>
      </c>
      <c r="O1045" s="19" t="s">
        <v>228</v>
      </c>
      <c r="P1045" s="41"/>
      <c r="Q1045" s="41"/>
      <c r="R1045" s="41"/>
      <c r="S1045" s="19"/>
      <c r="T1045" s="19"/>
      <c r="U1045" s="19"/>
      <c r="V1045" s="19"/>
      <c r="W1045" s="19"/>
      <c r="BJ1045" s="21" t="s">
        <v>225</v>
      </c>
      <c r="BK1045" s="21"/>
      <c r="BL1045" s="21"/>
      <c r="BM1045" s="21"/>
      <c r="BT1045" s="41"/>
      <c r="BU1045" s="41"/>
      <c r="BV1045" s="41"/>
      <c r="BW1045" s="41"/>
      <c r="BX1045" s="41"/>
      <c r="BY1045" s="41"/>
      <c r="BZ1045" s="41"/>
      <c r="CA1045" s="41"/>
      <c r="CB1045" s="41"/>
      <c r="CC1045" s="41"/>
      <c r="CD1045" s="41"/>
      <c r="CE1045" s="41"/>
      <c r="CF1045" s="41"/>
      <c r="CG1045" s="41"/>
      <c r="CH1045" s="41"/>
      <c r="CI1045" s="41"/>
      <c r="CJ1045" s="41"/>
      <c r="CK1045" s="21"/>
      <c r="CL1045" s="21"/>
      <c r="CM1045" s="21"/>
      <c r="CN1045" s="21"/>
      <c r="CO1045" s="21"/>
      <c r="DR1045" s="40" t="str">
        <f aca="false">IF(RIGHT(B1045,10)="(expanded)","X",IF(LEFT(A1045,2)="Ip",IF(RIGHT(A1045,1)="E","E",IF(RIGHT(A1045,1)="D","D",IF(RIGHT(A1045,1)="G","G","-"))),IF(RIGHT(A1045,2)="_i","E",IF(RIGHT(A1045,2)="_s","D",IF(RIGHT(A1045,2)="_g","G","-")))))</f>
        <v>G</v>
      </c>
      <c r="DS1045" s="40" t="s">
        <v>477</v>
      </c>
      <c r="DT1045" s="40" t="s">
        <v>149</v>
      </c>
      <c r="DU1045" s="40" t="s">
        <v>149</v>
      </c>
      <c r="DV1045" s="40" t="str">
        <f aca="false">IF(L1045="picklist","Yes","No")</f>
        <v>No</v>
      </c>
    </row>
    <row r="1046" customFormat="false" ht="38.25" hidden="false" customHeight="false" outlineLevel="0" collapsed="false">
      <c r="A1046" s="17" t="s">
        <v>3274</v>
      </c>
      <c r="B1046" s="44" t="s">
        <v>3275</v>
      </c>
      <c r="C1046" s="18" t="s">
        <v>2357</v>
      </c>
      <c r="D1046" s="17" t="s">
        <v>170</v>
      </c>
      <c r="E1046" s="19" t="n">
        <v>0</v>
      </c>
      <c r="F1046" s="19" t="s">
        <v>591</v>
      </c>
      <c r="G1046" s="19" t="s">
        <v>568</v>
      </c>
      <c r="H1046" s="19" t="s">
        <v>146</v>
      </c>
      <c r="I1046" s="19" t="s">
        <v>147</v>
      </c>
      <c r="J1046" s="19" t="s">
        <v>147</v>
      </c>
      <c r="K1046" s="21"/>
      <c r="O1046" s="19" t="s">
        <v>166</v>
      </c>
      <c r="S1046" s="19"/>
      <c r="T1046" s="19"/>
      <c r="U1046" s="19"/>
      <c r="V1046" s="19"/>
      <c r="W1046" s="19"/>
      <c r="BT1046" s="41"/>
      <c r="BU1046" s="41"/>
      <c r="BV1046" s="41"/>
      <c r="BW1046" s="41"/>
      <c r="BX1046" s="41"/>
      <c r="BY1046" s="41"/>
      <c r="BZ1046" s="41"/>
      <c r="CA1046" s="41"/>
      <c r="CB1046" s="41"/>
      <c r="CC1046" s="41"/>
      <c r="CD1046" s="41"/>
      <c r="CE1046" s="41"/>
      <c r="CF1046" s="41"/>
      <c r="CG1046" s="41"/>
      <c r="CH1046" s="41"/>
      <c r="CI1046" s="41"/>
      <c r="CJ1046" s="41"/>
      <c r="DR1046" s="40" t="str">
        <f aca="false">IF(RIGHT(B1046,10)="(expanded)","X",IF(LEFT(A1046,2)="Ip",IF(RIGHT(A1046,1)="E","E",IF(RIGHT(A1046,1)="D","D",IF(RIGHT(A1046,1)="G","G","-"))),IF(RIGHT(A1046,2)="_i","E",IF(RIGHT(A1046,2)="_s","D",IF(RIGHT(A1046,2)="_g","G","-")))))</f>
        <v>X</v>
      </c>
      <c r="DS1046" s="42" t="s">
        <v>149</v>
      </c>
      <c r="DT1046" s="42" t="s">
        <v>149</v>
      </c>
      <c r="DU1046" s="42" t="s">
        <v>149</v>
      </c>
      <c r="DV1046" s="40" t="str">
        <f aca="false">IF(L1046="picklist","Yes","No")</f>
        <v>No</v>
      </c>
    </row>
    <row r="1047" customFormat="false" ht="38.25" hidden="false" customHeight="false" outlineLevel="0" collapsed="false">
      <c r="A1047" s="17" t="s">
        <v>3276</v>
      </c>
      <c r="B1047" s="44" t="s">
        <v>3277</v>
      </c>
      <c r="C1047" s="18" t="s">
        <v>3278</v>
      </c>
      <c r="D1047" s="17" t="s">
        <v>170</v>
      </c>
      <c r="E1047" s="19" t="n">
        <v>-1</v>
      </c>
      <c r="F1047" s="19" t="s">
        <v>2940</v>
      </c>
      <c r="G1047" s="19" t="s">
        <v>783</v>
      </c>
      <c r="H1047" s="19" t="s">
        <v>146</v>
      </c>
      <c r="I1047" s="19" t="s">
        <v>147</v>
      </c>
      <c r="J1047" s="19" t="s">
        <v>147</v>
      </c>
      <c r="K1047" s="19" t="s">
        <v>3279</v>
      </c>
      <c r="N1047" s="19" t="s">
        <v>341</v>
      </c>
      <c r="O1047" s="19" t="s">
        <v>166</v>
      </c>
      <c r="S1047" s="19"/>
      <c r="T1047" s="19"/>
      <c r="U1047" s="19"/>
      <c r="V1047" s="19"/>
      <c r="W1047" s="19"/>
      <c r="BJ1047" s="21"/>
      <c r="BK1047" s="21"/>
      <c r="BL1047" s="21"/>
      <c r="BM1047" s="21"/>
      <c r="DR1047" s="40" t="str">
        <f aca="false">IF(RIGHT(B1047,10)="(expanded)","X",IF(LEFT(A1047,2)="Ip",IF(RIGHT(A1047,1)="E","E",IF(RIGHT(A1047,1)="D","D",IF(RIGHT(A1047,1)="G","G","-"))),IF(RIGHT(A1047,2)="_i","E",IF(RIGHT(A1047,2)="_s","D",IF(RIGHT(A1047,2)="_g","G","-")))))</f>
        <v>D</v>
      </c>
      <c r="DS1047" s="42" t="s">
        <v>477</v>
      </c>
      <c r="DT1047" s="42" t="s">
        <v>149</v>
      </c>
      <c r="DU1047" s="42" t="s">
        <v>149</v>
      </c>
      <c r="DV1047" s="40" t="str">
        <f aca="false">IF(L1047="picklist","Yes","No")</f>
        <v>No</v>
      </c>
    </row>
    <row r="1048" customFormat="false" ht="25.5" hidden="false" customHeight="false" outlineLevel="0" collapsed="false">
      <c r="A1048" s="17" t="s">
        <v>3280</v>
      </c>
      <c r="B1048" s="44" t="s">
        <v>3281</v>
      </c>
      <c r="C1048" s="18" t="s">
        <v>2360</v>
      </c>
      <c r="D1048" s="17" t="s">
        <v>170</v>
      </c>
      <c r="E1048" s="19" t="n">
        <v>-1</v>
      </c>
      <c r="F1048" s="19" t="s">
        <v>591</v>
      </c>
      <c r="G1048" s="19" t="s">
        <v>783</v>
      </c>
      <c r="H1048" s="19" t="s">
        <v>146</v>
      </c>
      <c r="I1048" s="19" t="s">
        <v>147</v>
      </c>
      <c r="J1048" s="19" t="s">
        <v>147</v>
      </c>
      <c r="K1048" s="19" t="s">
        <v>3279</v>
      </c>
      <c r="N1048" s="19" t="s">
        <v>341</v>
      </c>
      <c r="O1048" s="19" t="s">
        <v>166</v>
      </c>
      <c r="S1048" s="19"/>
      <c r="T1048" s="19"/>
      <c r="U1048" s="19"/>
      <c r="V1048" s="19"/>
      <c r="W1048" s="19"/>
      <c r="CK1048" s="21"/>
      <c r="CL1048" s="21"/>
      <c r="CM1048" s="21"/>
      <c r="CN1048" s="21"/>
      <c r="CO1048" s="21"/>
      <c r="DR1048" s="40" t="str">
        <f aca="false">IF(RIGHT(B1048,10)="(expanded)","X",IF(LEFT(A1048,2)="Ip",IF(RIGHT(A1048,1)="E","E",IF(RIGHT(A1048,1)="D","D",IF(RIGHT(A1048,1)="G","G","-"))),IF(RIGHT(A1048,2)="_i","E",IF(RIGHT(A1048,2)="_s","D",IF(RIGHT(A1048,2)="_g","G","-")))))</f>
        <v>E</v>
      </c>
      <c r="DS1048" s="42" t="s">
        <v>477</v>
      </c>
      <c r="DT1048" s="42" t="s">
        <v>149</v>
      </c>
      <c r="DU1048" s="42" t="s">
        <v>149</v>
      </c>
      <c r="DV1048" s="40" t="str">
        <f aca="false">IF(L1048="picklist","Yes","No")</f>
        <v>No</v>
      </c>
    </row>
    <row r="1049" customFormat="false" ht="38.25" hidden="false" customHeight="false" outlineLevel="0" collapsed="false">
      <c r="A1049" s="17" t="s">
        <v>3282</v>
      </c>
      <c r="B1049" s="44" t="s">
        <v>3283</v>
      </c>
      <c r="C1049" s="18" t="s">
        <v>3284</v>
      </c>
      <c r="D1049" s="17" t="s">
        <v>170</v>
      </c>
      <c r="E1049" s="19" t="n">
        <v>-1</v>
      </c>
      <c r="F1049" s="19" t="s">
        <v>597</v>
      </c>
      <c r="G1049" s="19" t="s">
        <v>783</v>
      </c>
      <c r="H1049" s="19" t="s">
        <v>146</v>
      </c>
      <c r="I1049" s="19" t="s">
        <v>147</v>
      </c>
      <c r="J1049" s="19" t="s">
        <v>147</v>
      </c>
      <c r="K1049" s="19" t="s">
        <v>3279</v>
      </c>
      <c r="N1049" s="19" t="s">
        <v>341</v>
      </c>
      <c r="O1049" s="19" t="s">
        <v>166</v>
      </c>
      <c r="S1049" s="19"/>
      <c r="T1049" s="19"/>
      <c r="U1049" s="19"/>
      <c r="V1049" s="19"/>
      <c r="W1049" s="19"/>
      <c r="BJ1049" s="21"/>
      <c r="BK1049" s="21"/>
      <c r="BL1049" s="21"/>
      <c r="BM1049" s="21"/>
      <c r="DR1049" s="40" t="str">
        <f aca="false">IF(RIGHT(B1049,10)="(expanded)","X",IF(LEFT(A1049,2)="Ip",IF(RIGHT(A1049,1)="E","E",IF(RIGHT(A1049,1)="D","D",IF(RIGHT(A1049,1)="G","G","-"))),IF(RIGHT(A1049,2)="_i","E",IF(RIGHT(A1049,2)="_s","D",IF(RIGHT(A1049,2)="_g","G","-")))))</f>
        <v>G</v>
      </c>
      <c r="DS1049" s="42" t="s">
        <v>477</v>
      </c>
      <c r="DT1049" s="42" t="s">
        <v>149</v>
      </c>
      <c r="DU1049" s="42" t="s">
        <v>149</v>
      </c>
      <c r="DV1049" s="40" t="str">
        <f aca="false">IF(L1049="picklist","Yes","No")</f>
        <v>No</v>
      </c>
    </row>
    <row r="1050" customFormat="false" ht="12.75" hidden="false" customHeight="false" outlineLevel="0" collapsed="false">
      <c r="A1050" s="17" t="s">
        <v>3285</v>
      </c>
      <c r="B1050" s="18" t="s">
        <v>3286</v>
      </c>
      <c r="C1050" s="18" t="s">
        <v>182</v>
      </c>
      <c r="D1050" s="17" t="s">
        <v>143</v>
      </c>
      <c r="E1050" s="19" t="b">
        <f aca="false">FALSE()</f>
        <v>0</v>
      </c>
      <c r="F1050" s="19" t="s">
        <v>193</v>
      </c>
      <c r="G1050" s="19" t="s">
        <v>145</v>
      </c>
      <c r="H1050" s="19" t="s">
        <v>146</v>
      </c>
      <c r="I1050" s="19" t="s">
        <v>147</v>
      </c>
      <c r="J1050" s="19" t="s">
        <v>147</v>
      </c>
      <c r="K1050" s="19" t="s">
        <v>3287</v>
      </c>
      <c r="O1050" s="19" t="s">
        <v>166</v>
      </c>
      <c r="S1050" s="19"/>
      <c r="T1050" s="19"/>
      <c r="U1050" s="19"/>
      <c r="V1050" s="19"/>
      <c r="W1050" s="19"/>
      <c r="CW1050" s="19" t="s">
        <v>147</v>
      </c>
      <c r="DR1050" s="40" t="str">
        <f aca="false">IF(RIGHT(B1050,10)="(expanded)","X",IF(LEFT(A1050,2)="Ip",IF(RIGHT(A1050,1)="E","E",IF(RIGHT(A1050,1)="D","D",IF(RIGHT(A1050,1)="G","G","-"))),IF(RIGHT(A1050,2)="_i","E",IF(RIGHT(A1050,2)="_s","D",IF(RIGHT(A1050,2)="_g","G","-")))))</f>
        <v>-</v>
      </c>
      <c r="DS1050" s="40" t="s">
        <v>149</v>
      </c>
      <c r="DT1050" s="40" t="s">
        <v>149</v>
      </c>
      <c r="DU1050" s="40" t="s">
        <v>149</v>
      </c>
      <c r="DV1050" s="40" t="str">
        <f aca="false">IF(L1050="picklist","Yes","No")</f>
        <v>No</v>
      </c>
    </row>
    <row r="1051" customFormat="false" ht="25.5" hidden="false" customHeight="false" outlineLevel="0" collapsed="false">
      <c r="A1051" s="17" t="s">
        <v>3288</v>
      </c>
      <c r="B1051" s="18" t="s">
        <v>3289</v>
      </c>
      <c r="C1051" s="18" t="s">
        <v>182</v>
      </c>
      <c r="D1051" s="17" t="s">
        <v>143</v>
      </c>
      <c r="E1051" s="19" t="b">
        <f aca="false">TRUE()</f>
        <v>1</v>
      </c>
      <c r="F1051" s="19" t="s">
        <v>511</v>
      </c>
      <c r="G1051" s="19" t="s">
        <v>145</v>
      </c>
      <c r="H1051" s="19" t="s">
        <v>146</v>
      </c>
      <c r="I1051" s="19" t="s">
        <v>225</v>
      </c>
      <c r="J1051" s="19" t="s">
        <v>225</v>
      </c>
      <c r="K1051" s="19" t="s">
        <v>3290</v>
      </c>
      <c r="M1051" s="19" t="s">
        <v>513</v>
      </c>
      <c r="O1051" s="19" t="s">
        <v>228</v>
      </c>
      <c r="S1051" s="19"/>
      <c r="T1051" s="19"/>
      <c r="U1051" s="19"/>
      <c r="V1051" s="19"/>
      <c r="W1051" s="19"/>
      <c r="CT1051" s="19" t="s">
        <v>225</v>
      </c>
      <c r="DR1051" s="40" t="str">
        <f aca="false">IF(RIGHT(B1051,10)="(expanded)","X",IF(LEFT(A1051,2)="Ip",IF(RIGHT(A1051,1)="E","E",IF(RIGHT(A1051,1)="D","D",IF(RIGHT(A1051,1)="G","G","-"))),IF(RIGHT(A1051,2)="_i","E",IF(RIGHT(A1051,2)="_s","D",IF(RIGHT(A1051,2)="_g","G","-")))))</f>
        <v>-</v>
      </c>
      <c r="DS1051" s="40" t="s">
        <v>149</v>
      </c>
      <c r="DT1051" s="40" t="s">
        <v>149</v>
      </c>
      <c r="DU1051" s="40" t="s">
        <v>149</v>
      </c>
      <c r="DV1051" s="40" t="str">
        <f aca="false">IF(L1051="picklist","Yes","No")</f>
        <v>No</v>
      </c>
    </row>
    <row r="1052" customFormat="false" ht="25.5" hidden="false" customHeight="false" outlineLevel="0" collapsed="false">
      <c r="A1052" s="17" t="s">
        <v>3291</v>
      </c>
      <c r="B1052" s="18" t="s">
        <v>3289</v>
      </c>
      <c r="C1052" s="18" t="s">
        <v>182</v>
      </c>
      <c r="D1052" s="17" t="s">
        <v>143</v>
      </c>
      <c r="E1052" s="19" t="b">
        <f aca="false">FALSE()</f>
        <v>0</v>
      </c>
      <c r="F1052" s="19" t="s">
        <v>511</v>
      </c>
      <c r="G1052" s="19" t="s">
        <v>145</v>
      </c>
      <c r="H1052" s="19" t="s">
        <v>146</v>
      </c>
      <c r="I1052" s="19" t="s">
        <v>147</v>
      </c>
      <c r="J1052" s="19" t="s">
        <v>147</v>
      </c>
      <c r="K1052" s="19" t="s">
        <v>3290</v>
      </c>
      <c r="S1052" s="19"/>
      <c r="T1052" s="19"/>
      <c r="U1052" s="19"/>
      <c r="V1052" s="19"/>
      <c r="W1052" s="19"/>
      <c r="DR1052" s="40" t="str">
        <f aca="false">IF(RIGHT(B1052,10)="(expanded)","X",IF(LEFT(A1052,2)="Ip",IF(RIGHT(A1052,1)="E","E",IF(RIGHT(A1052,1)="D","D",IF(RIGHT(A1052,1)="G","G","-"))),IF(RIGHT(A1052,2)="_i","E",IF(RIGHT(A1052,2)="_s","D",IF(RIGHT(A1052,2)="_g","G","-")))))</f>
        <v>-</v>
      </c>
      <c r="DS1052" s="40" t="s">
        <v>149</v>
      </c>
      <c r="DT1052" s="40" t="s">
        <v>149</v>
      </c>
      <c r="DU1052" s="40" t="s">
        <v>149</v>
      </c>
      <c r="DV1052" s="40" t="str">
        <f aca="false">IF(L1052="picklist","Yes","No")</f>
        <v>No</v>
      </c>
    </row>
    <row r="1053" customFormat="false" ht="25.5" hidden="false" customHeight="false" outlineLevel="0" collapsed="false">
      <c r="A1053" s="17" t="s">
        <v>3292</v>
      </c>
      <c r="B1053" s="18" t="s">
        <v>3293</v>
      </c>
      <c r="C1053" s="18" t="s">
        <v>182</v>
      </c>
      <c r="D1053" s="17" t="s">
        <v>143</v>
      </c>
      <c r="E1053" s="19" t="b">
        <f aca="false">TRUE()</f>
        <v>1</v>
      </c>
      <c r="F1053" s="19" t="s">
        <v>193</v>
      </c>
      <c r="G1053" s="19" t="s">
        <v>145</v>
      </c>
      <c r="H1053" s="19" t="s">
        <v>146</v>
      </c>
      <c r="I1053" s="19" t="s">
        <v>225</v>
      </c>
      <c r="J1053" s="19" t="s">
        <v>225</v>
      </c>
      <c r="K1053" s="19" t="s">
        <v>3294</v>
      </c>
      <c r="M1053" s="19" t="s">
        <v>513</v>
      </c>
      <c r="O1053" s="19" t="s">
        <v>228</v>
      </c>
      <c r="S1053" s="19"/>
      <c r="T1053" s="19"/>
      <c r="U1053" s="19"/>
      <c r="V1053" s="19"/>
      <c r="W1053" s="19"/>
      <c r="CV1053" s="19" t="s">
        <v>225</v>
      </c>
      <c r="CW1053" s="19" t="s">
        <v>225</v>
      </c>
      <c r="DR1053" s="40" t="str">
        <f aca="false">IF(RIGHT(B1053,10)="(expanded)","X",IF(LEFT(A1053,2)="Ip",IF(RIGHT(A1053,1)="E","E",IF(RIGHT(A1053,1)="D","D",IF(RIGHT(A1053,1)="G","G","-"))),IF(RIGHT(A1053,2)="_i","E",IF(RIGHT(A1053,2)="_s","D",IF(RIGHT(A1053,2)="_g","G","-")))))</f>
        <v>-</v>
      </c>
      <c r="DS1053" s="40" t="s">
        <v>149</v>
      </c>
      <c r="DT1053" s="40" t="s">
        <v>149</v>
      </c>
      <c r="DU1053" s="40" t="s">
        <v>149</v>
      </c>
      <c r="DV1053" s="40" t="str">
        <f aca="false">IF(L1053="picklist","Yes","No")</f>
        <v>No</v>
      </c>
    </row>
    <row r="1054" customFormat="false" ht="51" hidden="false" customHeight="false" outlineLevel="0" collapsed="false">
      <c r="A1054" s="17" t="s">
        <v>3295</v>
      </c>
      <c r="B1054" s="18" t="s">
        <v>3296</v>
      </c>
      <c r="C1054" s="18" t="s">
        <v>3297</v>
      </c>
      <c r="D1054" s="17" t="s">
        <v>162</v>
      </c>
      <c r="E1054" s="19" t="n">
        <v>0</v>
      </c>
      <c r="F1054" s="19" t="s">
        <v>3298</v>
      </c>
      <c r="G1054" s="19" t="s">
        <v>184</v>
      </c>
      <c r="H1054" s="19" t="s">
        <v>185</v>
      </c>
      <c r="I1054" s="19" t="s">
        <v>147</v>
      </c>
      <c r="J1054" s="19" t="s">
        <v>147</v>
      </c>
      <c r="K1054" s="19" t="s">
        <v>3299</v>
      </c>
      <c r="O1054" s="19" t="s">
        <v>276</v>
      </c>
      <c r="S1054" s="19"/>
      <c r="T1054" s="19"/>
      <c r="U1054" s="19"/>
      <c r="V1054" s="19"/>
      <c r="W1054" s="19"/>
      <c r="DR1054" s="40" t="str">
        <f aca="false">IF(RIGHT(B1054,10)="(expanded)","X",IF(LEFT(A1054,2)="Ip",IF(RIGHT(A1054,1)="E","E",IF(RIGHT(A1054,1)="D","D",IF(RIGHT(A1054,1)="G","G","-"))),IF(RIGHT(A1054,2)="_i","E",IF(RIGHT(A1054,2)="_s","D",IF(RIGHT(A1054,2)="_g","G","-")))))</f>
        <v>-</v>
      </c>
      <c r="DS1054" s="40" t="s">
        <v>149</v>
      </c>
      <c r="DT1054" s="40" t="s">
        <v>149</v>
      </c>
      <c r="DU1054" s="40" t="s">
        <v>149</v>
      </c>
      <c r="DV1054" s="40" t="str">
        <f aca="false">IF(L1054="picklist","Yes","No")</f>
        <v>No</v>
      </c>
    </row>
    <row r="1055" customFormat="false" ht="12.75" hidden="false" customHeight="false" outlineLevel="0" collapsed="false">
      <c r="A1055" s="17" t="s">
        <v>3300</v>
      </c>
      <c r="B1055" s="18" t="s">
        <v>3301</v>
      </c>
      <c r="C1055" s="18" t="s">
        <v>590</v>
      </c>
      <c r="D1055" s="17" t="s">
        <v>170</v>
      </c>
      <c r="E1055" s="19" t="n">
        <v>0</v>
      </c>
      <c r="F1055" s="19" t="s">
        <v>279</v>
      </c>
      <c r="G1055" s="19" t="s">
        <v>220</v>
      </c>
      <c r="H1055" s="19" t="s">
        <v>146</v>
      </c>
      <c r="I1055" s="19" t="s">
        <v>147</v>
      </c>
      <c r="J1055" s="19" t="s">
        <v>147</v>
      </c>
      <c r="K1055" s="21"/>
      <c r="O1055" s="19" t="s">
        <v>166</v>
      </c>
      <c r="S1055" s="19"/>
      <c r="T1055" s="19"/>
      <c r="U1055" s="19"/>
      <c r="V1055" s="19"/>
      <c r="W1055" s="19"/>
      <c r="BT1055" s="41" t="s">
        <v>147</v>
      </c>
      <c r="BU1055" s="41"/>
      <c r="BV1055" s="41"/>
      <c r="BW1055" s="41"/>
      <c r="BX1055" s="41"/>
      <c r="BY1055" s="41"/>
      <c r="BZ1055" s="41"/>
      <c r="CA1055" s="41"/>
      <c r="CB1055" s="41"/>
      <c r="CC1055" s="41"/>
      <c r="CD1055" s="41"/>
      <c r="CE1055" s="41"/>
      <c r="CF1055" s="41"/>
      <c r="CG1055" s="41"/>
      <c r="CH1055" s="41"/>
      <c r="CI1055" s="41"/>
      <c r="CJ1055" s="41"/>
      <c r="DR1055" s="40" t="str">
        <f aca="false">IF(RIGHT(B1055,10)="(expanded)","X",IF(LEFT(A1055,2)="Ip",IF(RIGHT(A1055,1)="E","E",IF(RIGHT(A1055,1)="D","D",IF(RIGHT(A1055,1)="G","G","-"))),IF(RIGHT(A1055,2)="_i","E",IF(RIGHT(A1055,2)="_s","D",IF(RIGHT(A1055,2)="_g","G","-")))))</f>
        <v>X</v>
      </c>
      <c r="DS1055" s="40" t="s">
        <v>149</v>
      </c>
      <c r="DT1055" s="40" t="s">
        <v>149</v>
      </c>
      <c r="DU1055" s="40" t="s">
        <v>149</v>
      </c>
      <c r="DV1055" s="40" t="str">
        <f aca="false">IF(L1055="picklist","Yes","No")</f>
        <v>No</v>
      </c>
    </row>
    <row r="1056" customFormat="false" ht="12.75" hidden="false" customHeight="false" outlineLevel="0" collapsed="false">
      <c r="A1056" s="17" t="s">
        <v>3302</v>
      </c>
      <c r="B1056" s="18" t="s">
        <v>3303</v>
      </c>
      <c r="C1056" s="18" t="s">
        <v>590</v>
      </c>
      <c r="D1056" s="17" t="s">
        <v>170</v>
      </c>
      <c r="E1056" s="19" t="n">
        <v>-1</v>
      </c>
      <c r="F1056" s="19" t="s">
        <v>941</v>
      </c>
      <c r="G1056" s="19" t="s">
        <v>942</v>
      </c>
      <c r="H1056" s="19" t="s">
        <v>146</v>
      </c>
      <c r="I1056" s="19" t="s">
        <v>225</v>
      </c>
      <c r="J1056" s="19" t="s">
        <v>225</v>
      </c>
      <c r="K1056" s="19" t="s">
        <v>3304</v>
      </c>
      <c r="M1056" s="17" t="s">
        <v>1145</v>
      </c>
      <c r="N1056" s="19" t="s">
        <v>341</v>
      </c>
      <c r="O1056" s="19" t="s">
        <v>228</v>
      </c>
      <c r="S1056" s="19"/>
      <c r="T1056" s="19"/>
      <c r="U1056" s="19"/>
      <c r="V1056" s="19"/>
      <c r="W1056" s="19"/>
      <c r="BJ1056" s="21"/>
      <c r="BK1056" s="21" t="s">
        <v>225</v>
      </c>
      <c r="BL1056" s="21"/>
      <c r="BM1056" s="21"/>
      <c r="DR1056" s="40" t="str">
        <f aca="false">IF(RIGHT(B1056,10)="(expanded)","X",IF(LEFT(A1056,2)="Ip",IF(RIGHT(A1056,1)="E","E",IF(RIGHT(A1056,1)="D","D",IF(RIGHT(A1056,1)="G","G","-"))),IF(RIGHT(A1056,2)="_i","E",IF(RIGHT(A1056,2)="_s","D",IF(RIGHT(A1056,2)="_g","G","-")))))</f>
        <v>D</v>
      </c>
      <c r="DS1056" s="40" t="s">
        <v>477</v>
      </c>
      <c r="DT1056" s="40" t="s">
        <v>477</v>
      </c>
      <c r="DU1056" s="40" t="s">
        <v>477</v>
      </c>
      <c r="DV1056" s="40" t="str">
        <f aca="false">IF(L1056="picklist","Yes","No")</f>
        <v>No</v>
      </c>
    </row>
    <row r="1057" customFormat="false" ht="12.75" hidden="false" customHeight="false" outlineLevel="0" collapsed="false">
      <c r="A1057" s="17" t="s">
        <v>3305</v>
      </c>
      <c r="B1057" s="18" t="s">
        <v>3306</v>
      </c>
      <c r="C1057" s="18" t="s">
        <v>590</v>
      </c>
      <c r="D1057" s="17" t="s">
        <v>170</v>
      </c>
      <c r="E1057" s="19" t="n">
        <v>-1</v>
      </c>
      <c r="F1057" s="19" t="s">
        <v>279</v>
      </c>
      <c r="G1057" s="19" t="s">
        <v>942</v>
      </c>
      <c r="H1057" s="19" t="s">
        <v>146</v>
      </c>
      <c r="I1057" s="19" t="s">
        <v>225</v>
      </c>
      <c r="J1057" s="19" t="s">
        <v>225</v>
      </c>
      <c r="K1057" s="19" t="s">
        <v>3304</v>
      </c>
      <c r="M1057" s="17" t="s">
        <v>1145</v>
      </c>
      <c r="N1057" s="19" t="s">
        <v>341</v>
      </c>
      <c r="O1057" s="19" t="s">
        <v>228</v>
      </c>
      <c r="S1057" s="19"/>
      <c r="T1057" s="19"/>
      <c r="U1057" s="19"/>
      <c r="V1057" s="19"/>
      <c r="W1057" s="19"/>
      <c r="BT1057" s="41" t="s">
        <v>225</v>
      </c>
      <c r="CK1057" s="21" t="s">
        <v>225</v>
      </c>
      <c r="CL1057" s="21"/>
      <c r="CM1057" s="21"/>
      <c r="CN1057" s="21"/>
      <c r="CO1057" s="21"/>
      <c r="DR1057" s="40" t="str">
        <f aca="false">IF(RIGHT(B1057,10)="(expanded)","X",IF(LEFT(A1057,2)="Ip",IF(RIGHT(A1057,1)="E","E",IF(RIGHT(A1057,1)="D","D",IF(RIGHT(A1057,1)="G","G","-"))),IF(RIGHT(A1057,2)="_i","E",IF(RIGHT(A1057,2)="_s","D",IF(RIGHT(A1057,2)="_g","G","-")))))</f>
        <v>E</v>
      </c>
      <c r="DS1057" s="40" t="s">
        <v>477</v>
      </c>
      <c r="DT1057" s="40" t="s">
        <v>477</v>
      </c>
      <c r="DU1057" s="40" t="s">
        <v>477</v>
      </c>
      <c r="DV1057" s="40" t="str">
        <f aca="false">IF(L1057="picklist","Yes","No")</f>
        <v>No</v>
      </c>
    </row>
    <row r="1058" customFormat="false" ht="25.5" hidden="false" customHeight="false" outlineLevel="0" collapsed="false">
      <c r="A1058" s="17" t="s">
        <v>3307</v>
      </c>
      <c r="B1058" s="18" t="s">
        <v>3308</v>
      </c>
      <c r="C1058" s="18" t="s">
        <v>590</v>
      </c>
      <c r="D1058" s="17" t="s">
        <v>170</v>
      </c>
      <c r="E1058" s="19" t="n">
        <v>-1</v>
      </c>
      <c r="F1058" s="19" t="s">
        <v>597</v>
      </c>
      <c r="G1058" s="19" t="s">
        <v>942</v>
      </c>
      <c r="H1058" s="19" t="s">
        <v>146</v>
      </c>
      <c r="I1058" s="19" t="s">
        <v>225</v>
      </c>
      <c r="J1058" s="19" t="s">
        <v>225</v>
      </c>
      <c r="K1058" s="19" t="s">
        <v>3304</v>
      </c>
      <c r="M1058" s="17" t="s">
        <v>1145</v>
      </c>
      <c r="N1058" s="19" t="s">
        <v>341</v>
      </c>
      <c r="O1058" s="19" t="s">
        <v>228</v>
      </c>
      <c r="S1058" s="19"/>
      <c r="T1058" s="19"/>
      <c r="U1058" s="19"/>
      <c r="V1058" s="19"/>
      <c r="W1058" s="19"/>
      <c r="BJ1058" s="21" t="s">
        <v>225</v>
      </c>
      <c r="BK1058" s="21"/>
      <c r="BL1058" s="21"/>
      <c r="BM1058" s="21"/>
      <c r="DR1058" s="40" t="str">
        <f aca="false">IF(RIGHT(B1058,10)="(expanded)","X",IF(LEFT(A1058,2)="Ip",IF(RIGHT(A1058,1)="E","E",IF(RIGHT(A1058,1)="D","D",IF(RIGHT(A1058,1)="G","G","-"))),IF(RIGHT(A1058,2)="_i","E",IF(RIGHT(A1058,2)="_s","D",IF(RIGHT(A1058,2)="_g","G","-")))))</f>
        <v>G</v>
      </c>
      <c r="DS1058" s="40" t="s">
        <v>477</v>
      </c>
      <c r="DT1058" s="40" t="s">
        <v>149</v>
      </c>
      <c r="DU1058" s="40" t="s">
        <v>477</v>
      </c>
      <c r="DV1058" s="40" t="str">
        <f aca="false">IF(L1058="picklist","Yes","No")</f>
        <v>No</v>
      </c>
    </row>
    <row r="1059" customFormat="false" ht="12.75" hidden="false" customHeight="false" outlineLevel="0" collapsed="false">
      <c r="A1059" s="17" t="s">
        <v>3309</v>
      </c>
      <c r="B1059" s="18" t="s">
        <v>3310</v>
      </c>
      <c r="C1059" s="18" t="s">
        <v>590</v>
      </c>
      <c r="D1059" s="17" t="s">
        <v>170</v>
      </c>
      <c r="E1059" s="19" t="n">
        <v>0</v>
      </c>
      <c r="F1059" s="19" t="s">
        <v>279</v>
      </c>
      <c r="G1059" s="19" t="s">
        <v>220</v>
      </c>
      <c r="H1059" s="19" t="s">
        <v>146</v>
      </c>
      <c r="I1059" s="19" t="s">
        <v>147</v>
      </c>
      <c r="J1059" s="19" t="s">
        <v>147</v>
      </c>
      <c r="K1059" s="21"/>
      <c r="O1059" s="19" t="s">
        <v>166</v>
      </c>
      <c r="S1059" s="19"/>
      <c r="T1059" s="19"/>
      <c r="U1059" s="19"/>
      <c r="V1059" s="19"/>
      <c r="W1059" s="19"/>
      <c r="BT1059" s="41" t="s">
        <v>147</v>
      </c>
      <c r="BU1059" s="41"/>
      <c r="BV1059" s="41"/>
      <c r="BW1059" s="41"/>
      <c r="BX1059" s="41"/>
      <c r="BY1059" s="41"/>
      <c r="BZ1059" s="41"/>
      <c r="CA1059" s="41"/>
      <c r="CB1059" s="41"/>
      <c r="CC1059" s="41"/>
      <c r="CD1059" s="41"/>
      <c r="CE1059" s="41"/>
      <c r="CF1059" s="41"/>
      <c r="CG1059" s="41"/>
      <c r="CH1059" s="41"/>
      <c r="CI1059" s="41"/>
      <c r="CJ1059" s="41"/>
      <c r="DR1059" s="40" t="str">
        <f aca="false">IF(RIGHT(B1059,10)="(expanded)","X",IF(LEFT(A1059,2)="Ip",IF(RIGHT(A1059,1)="E","E",IF(RIGHT(A1059,1)="D","D",IF(RIGHT(A1059,1)="G","G","-"))),IF(RIGHT(A1059,2)="_i","E",IF(RIGHT(A1059,2)="_s","D",IF(RIGHT(A1059,2)="_g","G","-")))))</f>
        <v>X</v>
      </c>
      <c r="DS1059" s="40" t="s">
        <v>149</v>
      </c>
      <c r="DT1059" s="40" t="s">
        <v>149</v>
      </c>
      <c r="DU1059" s="40" t="s">
        <v>149</v>
      </c>
      <c r="DV1059" s="40" t="str">
        <f aca="false">IF(L1059="picklist","Yes","No")</f>
        <v>No</v>
      </c>
    </row>
    <row r="1060" customFormat="false" ht="12.75" hidden="false" customHeight="false" outlineLevel="0" collapsed="false">
      <c r="A1060" s="17" t="s">
        <v>3311</v>
      </c>
      <c r="B1060" s="18" t="s">
        <v>3312</v>
      </c>
      <c r="C1060" s="18" t="s">
        <v>590</v>
      </c>
      <c r="D1060" s="17" t="s">
        <v>170</v>
      </c>
      <c r="E1060" s="19" t="n">
        <v>-1</v>
      </c>
      <c r="F1060" s="19" t="s">
        <v>941</v>
      </c>
      <c r="G1060" s="19" t="s">
        <v>942</v>
      </c>
      <c r="H1060" s="19" t="s">
        <v>146</v>
      </c>
      <c r="I1060" s="19" t="s">
        <v>225</v>
      </c>
      <c r="J1060" s="19" t="s">
        <v>225</v>
      </c>
      <c r="K1060" s="19" t="s">
        <v>3313</v>
      </c>
      <c r="M1060" s="19" t="s">
        <v>982</v>
      </c>
      <c r="N1060" s="19" t="s">
        <v>341</v>
      </c>
      <c r="O1060" s="19" t="s">
        <v>228</v>
      </c>
      <c r="S1060" s="19"/>
      <c r="T1060" s="19"/>
      <c r="U1060" s="19"/>
      <c r="V1060" s="19"/>
      <c r="W1060" s="19"/>
      <c r="BJ1060" s="21"/>
      <c r="BK1060" s="21" t="s">
        <v>225</v>
      </c>
      <c r="BL1060" s="21"/>
      <c r="BM1060" s="21"/>
      <c r="DR1060" s="40" t="str">
        <f aca="false">IF(RIGHT(B1060,10)="(expanded)","X",IF(LEFT(A1060,2)="Ip",IF(RIGHT(A1060,1)="E","E",IF(RIGHT(A1060,1)="D","D",IF(RIGHT(A1060,1)="G","G","-"))),IF(RIGHT(A1060,2)="_i","E",IF(RIGHT(A1060,2)="_s","D",IF(RIGHT(A1060,2)="_g","G","-")))))</f>
        <v>D</v>
      </c>
      <c r="DS1060" s="40" t="s">
        <v>477</v>
      </c>
      <c r="DT1060" s="40" t="s">
        <v>477</v>
      </c>
      <c r="DU1060" s="40" t="s">
        <v>149</v>
      </c>
      <c r="DV1060" s="40" t="str">
        <f aca="false">IF(L1060="picklist","Yes","No")</f>
        <v>No</v>
      </c>
    </row>
    <row r="1061" customFormat="false" ht="12.75" hidden="false" customHeight="false" outlineLevel="0" collapsed="false">
      <c r="A1061" s="17" t="s">
        <v>3314</v>
      </c>
      <c r="B1061" s="18" t="s">
        <v>3315</v>
      </c>
      <c r="C1061" s="18" t="s">
        <v>590</v>
      </c>
      <c r="D1061" s="17" t="s">
        <v>170</v>
      </c>
      <c r="E1061" s="19" t="n">
        <v>-1</v>
      </c>
      <c r="F1061" s="19" t="s">
        <v>279</v>
      </c>
      <c r="G1061" s="19" t="s">
        <v>942</v>
      </c>
      <c r="H1061" s="19" t="s">
        <v>146</v>
      </c>
      <c r="I1061" s="19" t="s">
        <v>225</v>
      </c>
      <c r="J1061" s="19" t="s">
        <v>225</v>
      </c>
      <c r="K1061" s="19" t="s">
        <v>3313</v>
      </c>
      <c r="M1061" s="19" t="s">
        <v>982</v>
      </c>
      <c r="N1061" s="19" t="s">
        <v>341</v>
      </c>
      <c r="O1061" s="19" t="s">
        <v>228</v>
      </c>
      <c r="S1061" s="19"/>
      <c r="T1061" s="19"/>
      <c r="U1061" s="19"/>
      <c r="V1061" s="19"/>
      <c r="W1061" s="19"/>
      <c r="BT1061" s="41" t="s">
        <v>225</v>
      </c>
      <c r="CK1061" s="21" t="s">
        <v>225</v>
      </c>
      <c r="CL1061" s="21"/>
      <c r="CM1061" s="21"/>
      <c r="CN1061" s="21"/>
      <c r="CO1061" s="21"/>
      <c r="DR1061" s="40" t="str">
        <f aca="false">IF(RIGHT(B1061,10)="(expanded)","X",IF(LEFT(A1061,2)="Ip",IF(RIGHT(A1061,1)="E","E",IF(RIGHT(A1061,1)="D","D",IF(RIGHT(A1061,1)="G","G","-"))),IF(RIGHT(A1061,2)="_i","E",IF(RIGHT(A1061,2)="_s","D",IF(RIGHT(A1061,2)="_g","G","-")))))</f>
        <v>E</v>
      </c>
      <c r="DS1061" s="40" t="s">
        <v>477</v>
      </c>
      <c r="DT1061" s="40" t="s">
        <v>477</v>
      </c>
      <c r="DU1061" s="40" t="s">
        <v>149</v>
      </c>
      <c r="DV1061" s="40" t="str">
        <f aca="false">IF(L1061="picklist","Yes","No")</f>
        <v>No</v>
      </c>
    </row>
    <row r="1062" customFormat="false" ht="12.75" hidden="false" customHeight="false" outlineLevel="0" collapsed="false">
      <c r="A1062" s="17" t="s">
        <v>3316</v>
      </c>
      <c r="B1062" s="18" t="s">
        <v>3317</v>
      </c>
      <c r="C1062" s="18" t="s">
        <v>590</v>
      </c>
      <c r="D1062" s="17" t="s">
        <v>170</v>
      </c>
      <c r="E1062" s="19" t="n">
        <v>-1</v>
      </c>
      <c r="F1062" s="19" t="s">
        <v>597</v>
      </c>
      <c r="G1062" s="19" t="s">
        <v>474</v>
      </c>
      <c r="H1062" s="19" t="s">
        <v>146</v>
      </c>
      <c r="I1062" s="19" t="s">
        <v>225</v>
      </c>
      <c r="J1062" s="19" t="s">
        <v>225</v>
      </c>
      <c r="K1062" s="19" t="s">
        <v>3313</v>
      </c>
      <c r="M1062" s="19" t="s">
        <v>481</v>
      </c>
      <c r="N1062" s="19" t="s">
        <v>341</v>
      </c>
      <c r="O1062" s="19" t="s">
        <v>228</v>
      </c>
      <c r="S1062" s="19"/>
      <c r="T1062" s="19"/>
      <c r="U1062" s="19"/>
      <c r="V1062" s="19"/>
      <c r="W1062" s="19"/>
      <c r="BJ1062" s="21" t="s">
        <v>225</v>
      </c>
      <c r="BK1062" s="21"/>
      <c r="BL1062" s="21"/>
      <c r="BM1062" s="21"/>
      <c r="DR1062" s="40" t="str">
        <f aca="false">IF(RIGHT(B1062,10)="(expanded)","X",IF(LEFT(A1062,2)="Ip",IF(RIGHT(A1062,1)="E","E",IF(RIGHT(A1062,1)="D","D",IF(RIGHT(A1062,1)="G","G","-"))),IF(RIGHT(A1062,2)="_i","E",IF(RIGHT(A1062,2)="_s","D",IF(RIGHT(A1062,2)="_g","G","-")))))</f>
        <v>G</v>
      </c>
      <c r="DS1062" s="40" t="s">
        <v>477</v>
      </c>
      <c r="DT1062" s="40" t="s">
        <v>149</v>
      </c>
      <c r="DU1062" s="40" t="s">
        <v>149</v>
      </c>
      <c r="DV1062" s="40" t="str">
        <f aca="false">IF(L1062="picklist","Yes","No")</f>
        <v>No</v>
      </c>
    </row>
    <row r="1063" customFormat="false" ht="12.75" hidden="false" customHeight="false" outlineLevel="0" collapsed="false">
      <c r="A1063" s="17" t="s">
        <v>3318</v>
      </c>
      <c r="B1063" s="18" t="s">
        <v>3319</v>
      </c>
      <c r="C1063" s="18" t="s">
        <v>189</v>
      </c>
      <c r="D1063" s="17" t="s">
        <v>162</v>
      </c>
      <c r="E1063" s="19" t="n">
        <v>0</v>
      </c>
      <c r="F1063" s="19" t="s">
        <v>183</v>
      </c>
      <c r="G1063" s="19" t="s">
        <v>215</v>
      </c>
      <c r="H1063" s="19" t="s">
        <v>216</v>
      </c>
      <c r="I1063" s="19" t="s">
        <v>147</v>
      </c>
      <c r="J1063" s="19" t="s">
        <v>147</v>
      </c>
      <c r="K1063" s="19" t="s">
        <v>3320</v>
      </c>
      <c r="O1063" s="19" t="s">
        <v>166</v>
      </c>
      <c r="S1063" s="19"/>
      <c r="T1063" s="19"/>
      <c r="U1063" s="19"/>
      <c r="V1063" s="19"/>
      <c r="W1063" s="19"/>
      <c r="BT1063" s="41" t="s">
        <v>147</v>
      </c>
      <c r="BU1063" s="41"/>
      <c r="BV1063" s="41"/>
      <c r="BW1063" s="41"/>
      <c r="BX1063" s="41"/>
      <c r="BY1063" s="41"/>
      <c r="BZ1063" s="41"/>
      <c r="CA1063" s="41"/>
      <c r="CB1063" s="41"/>
      <c r="CC1063" s="41"/>
      <c r="CD1063" s="41"/>
      <c r="CE1063" s="41"/>
      <c r="CF1063" s="41"/>
      <c r="CG1063" s="41"/>
      <c r="CH1063" s="41"/>
      <c r="CI1063" s="41"/>
      <c r="CJ1063" s="41"/>
      <c r="DR1063" s="40" t="str">
        <f aca="false">IF(RIGHT(B1063,10)="(expanded)","X",IF(LEFT(A1063,2)="Ip",IF(RIGHT(A1063,1)="E","E",IF(RIGHT(A1063,1)="D","D",IF(RIGHT(A1063,1)="G","G","-"))),IF(RIGHT(A1063,2)="_i","E",IF(RIGHT(A1063,2)="_s","D",IF(RIGHT(A1063,2)="_g","G","-")))))</f>
        <v>-</v>
      </c>
      <c r="DS1063" s="40" t="s">
        <v>149</v>
      </c>
      <c r="DT1063" s="40" t="s">
        <v>149</v>
      </c>
      <c r="DU1063" s="40" t="s">
        <v>149</v>
      </c>
      <c r="DV1063" s="40" t="str">
        <f aca="false">IF(L1063="picklist","Yes","No")</f>
        <v>No</v>
      </c>
    </row>
    <row r="1064" customFormat="false" ht="25.5" hidden="false" customHeight="false" outlineLevel="0" collapsed="false">
      <c r="A1064" s="17" t="s">
        <v>3321</v>
      </c>
      <c r="B1064" s="18" t="s">
        <v>3322</v>
      </c>
      <c r="C1064" s="18" t="s">
        <v>1570</v>
      </c>
      <c r="D1064" s="17" t="s">
        <v>162</v>
      </c>
      <c r="E1064" s="19" t="n">
        <v>0</v>
      </c>
      <c r="F1064" s="19" t="s">
        <v>183</v>
      </c>
      <c r="G1064" s="19" t="s">
        <v>215</v>
      </c>
      <c r="H1064" s="19" t="s">
        <v>216</v>
      </c>
      <c r="I1064" s="19" t="s">
        <v>147</v>
      </c>
      <c r="J1064" s="19" t="s">
        <v>147</v>
      </c>
      <c r="S1064" s="19"/>
      <c r="T1064" s="19"/>
      <c r="U1064" s="19"/>
      <c r="V1064" s="19"/>
      <c r="W1064" s="19"/>
      <c r="DR1064" s="40" t="str">
        <f aca="false">IF(RIGHT(B1064,10)="(expanded)","X",IF(LEFT(A1064,2)="Ip",IF(RIGHT(A1064,1)="E","E",IF(RIGHT(A1064,1)="D","D",IF(RIGHT(A1064,1)="G","G","-"))),IF(RIGHT(A1064,2)="_i","E",IF(RIGHT(A1064,2)="_s","D",IF(RIGHT(A1064,2)="_g","G","-")))))</f>
        <v>-</v>
      </c>
      <c r="DS1064" s="40" t="s">
        <v>149</v>
      </c>
      <c r="DT1064" s="40" t="s">
        <v>149</v>
      </c>
      <c r="DU1064" s="40" t="s">
        <v>149</v>
      </c>
      <c r="DV1064" s="40" t="str">
        <f aca="false">IF(L1064="picklist","Yes","No")</f>
        <v>No</v>
      </c>
    </row>
    <row r="1065" customFormat="false" ht="76.5" hidden="false" customHeight="false" outlineLevel="0" collapsed="false">
      <c r="A1065" s="17" t="s">
        <v>3323</v>
      </c>
      <c r="B1065" s="18" t="s">
        <v>3324</v>
      </c>
      <c r="C1065" s="18" t="s">
        <v>3325</v>
      </c>
      <c r="D1065" s="17" t="s">
        <v>162</v>
      </c>
      <c r="E1065" s="19" t="n">
        <v>0</v>
      </c>
      <c r="F1065" s="19" t="s">
        <v>3298</v>
      </c>
      <c r="G1065" s="19" t="s">
        <v>184</v>
      </c>
      <c r="H1065" s="19" t="s">
        <v>185</v>
      </c>
      <c r="I1065" s="19" t="s">
        <v>147</v>
      </c>
      <c r="J1065" s="19" t="s">
        <v>147</v>
      </c>
      <c r="K1065" s="19" t="s">
        <v>3326</v>
      </c>
      <c r="O1065" s="19" t="s">
        <v>276</v>
      </c>
      <c r="S1065" s="19"/>
      <c r="T1065" s="19"/>
      <c r="U1065" s="19"/>
      <c r="V1065" s="19"/>
      <c r="W1065" s="19"/>
      <c r="DR1065" s="40" t="str">
        <f aca="false">IF(RIGHT(B1065,10)="(expanded)","X",IF(LEFT(A1065,2)="Ip",IF(RIGHT(A1065,1)="E","E",IF(RIGHT(A1065,1)="D","D",IF(RIGHT(A1065,1)="G","G","-"))),IF(RIGHT(A1065,2)="_i","E",IF(RIGHT(A1065,2)="_s","D",IF(RIGHT(A1065,2)="_g","G","-")))))</f>
        <v>-</v>
      </c>
      <c r="DS1065" s="40" t="s">
        <v>149</v>
      </c>
      <c r="DT1065" s="40" t="s">
        <v>149</v>
      </c>
      <c r="DU1065" s="40" t="s">
        <v>149</v>
      </c>
      <c r="DV1065" s="40" t="str">
        <f aca="false">IF(L1065="picklist","Yes","No")</f>
        <v>No</v>
      </c>
    </row>
    <row r="1066" customFormat="false" ht="12.75" hidden="false" customHeight="false" outlineLevel="0" collapsed="false">
      <c r="A1066" s="17" t="s">
        <v>3327</v>
      </c>
      <c r="B1066" s="18" t="s">
        <v>3328</v>
      </c>
      <c r="C1066" s="18" t="s">
        <v>548</v>
      </c>
      <c r="D1066" s="17" t="s">
        <v>306</v>
      </c>
      <c r="F1066" s="19" t="s">
        <v>1930</v>
      </c>
      <c r="G1066" s="19" t="s">
        <v>224</v>
      </c>
      <c r="H1066" s="19" t="s">
        <v>146</v>
      </c>
      <c r="I1066" s="19" t="s">
        <v>147</v>
      </c>
      <c r="J1066" s="19" t="s">
        <v>147</v>
      </c>
      <c r="K1066" s="19" t="s">
        <v>3329</v>
      </c>
      <c r="O1066" s="19" t="s">
        <v>276</v>
      </c>
      <c r="S1066" s="19"/>
      <c r="T1066" s="19"/>
      <c r="U1066" s="19"/>
      <c r="V1066" s="19"/>
      <c r="W1066" s="19"/>
      <c r="BX1066" s="20" t="s">
        <v>147</v>
      </c>
      <c r="DR1066" s="40" t="str">
        <f aca="false">IF(RIGHT(B1066,10)="(expanded)","X",IF(LEFT(A1066,2)="Ip",IF(RIGHT(A1066,1)="E","E",IF(RIGHT(A1066,1)="D","D",IF(RIGHT(A1066,1)="G","G","-"))),IF(RIGHT(A1066,2)="_i","E",IF(RIGHT(A1066,2)="_s","D",IF(RIGHT(A1066,2)="_g","G","-")))))</f>
        <v>-</v>
      </c>
      <c r="DS1066" s="40" t="s">
        <v>149</v>
      </c>
      <c r="DT1066" s="40" t="s">
        <v>149</v>
      </c>
      <c r="DU1066" s="40" t="s">
        <v>149</v>
      </c>
      <c r="DV1066" s="40" t="str">
        <f aca="false">IF(L1066="picklist","Yes","No")</f>
        <v>No</v>
      </c>
    </row>
    <row r="1067" customFormat="false" ht="63.75" hidden="false" customHeight="false" outlineLevel="0" collapsed="false">
      <c r="A1067" s="17" t="s">
        <v>3330</v>
      </c>
      <c r="B1067" s="18" t="s">
        <v>3331</v>
      </c>
      <c r="C1067" s="18" t="s">
        <v>3332</v>
      </c>
      <c r="D1067" s="17" t="s">
        <v>223</v>
      </c>
      <c r="F1067" s="19" t="s">
        <v>1237</v>
      </c>
      <c r="G1067" s="19" t="s">
        <v>224</v>
      </c>
      <c r="H1067" s="19" t="s">
        <v>146</v>
      </c>
      <c r="I1067" s="19" t="s">
        <v>147</v>
      </c>
      <c r="J1067" s="19" t="s">
        <v>147</v>
      </c>
      <c r="K1067" s="19" t="s">
        <v>3333</v>
      </c>
      <c r="O1067" s="19" t="s">
        <v>260</v>
      </c>
      <c r="S1067" s="19"/>
      <c r="T1067" s="19"/>
      <c r="U1067" s="19"/>
      <c r="V1067" s="19"/>
      <c r="W1067" s="19"/>
      <c r="DR1067" s="40" t="str">
        <f aca="false">IF(RIGHT(B1067,10)="(expanded)","X",IF(LEFT(A1067,2)="Ip",IF(RIGHT(A1067,1)="E","E",IF(RIGHT(A1067,1)="D","D",IF(RIGHT(A1067,1)="G","G","-"))),IF(RIGHT(A1067,2)="_i","E",IF(RIGHT(A1067,2)="_s","D",IF(RIGHT(A1067,2)="_g","G","-")))))</f>
        <v>-</v>
      </c>
      <c r="DS1067" s="40" t="s">
        <v>149</v>
      </c>
      <c r="DT1067" s="40" t="s">
        <v>149</v>
      </c>
      <c r="DU1067" s="40" t="s">
        <v>149</v>
      </c>
      <c r="DV1067" s="40" t="str">
        <f aca="false">IF(L1067="picklist","Yes","No")</f>
        <v>No</v>
      </c>
    </row>
    <row r="1068" customFormat="false" ht="12.75" hidden="false" customHeight="false" outlineLevel="0" collapsed="false">
      <c r="A1068" s="17" t="s">
        <v>3334</v>
      </c>
      <c r="B1068" s="18" t="s">
        <v>3331</v>
      </c>
      <c r="C1068" s="18" t="s">
        <v>548</v>
      </c>
      <c r="D1068" s="17" t="s">
        <v>223</v>
      </c>
      <c r="F1068" s="19" t="s">
        <v>1115</v>
      </c>
      <c r="G1068" s="19" t="s">
        <v>224</v>
      </c>
      <c r="H1068" s="19" t="s">
        <v>146</v>
      </c>
      <c r="I1068" s="19" t="s">
        <v>147</v>
      </c>
      <c r="J1068" s="19" t="s">
        <v>147</v>
      </c>
      <c r="O1068" s="19" t="s">
        <v>166</v>
      </c>
      <c r="S1068" s="19"/>
      <c r="T1068" s="19"/>
      <c r="U1068" s="19"/>
      <c r="V1068" s="19"/>
      <c r="W1068" s="19"/>
      <c r="BT1068" s="41"/>
      <c r="BU1068" s="41" t="s">
        <v>147</v>
      </c>
      <c r="BV1068" s="41"/>
      <c r="BW1068" s="41"/>
      <c r="BX1068" s="41"/>
      <c r="BY1068" s="41" t="s">
        <v>147</v>
      </c>
      <c r="BZ1068" s="41"/>
      <c r="CA1068" s="41"/>
      <c r="CB1068" s="41"/>
      <c r="CC1068" s="41"/>
      <c r="CD1068" s="41"/>
      <c r="CE1068" s="41"/>
      <c r="CF1068" s="41"/>
      <c r="CG1068" s="41"/>
      <c r="CH1068" s="41"/>
      <c r="CI1068" s="41"/>
      <c r="CJ1068" s="41"/>
      <c r="DR1068" s="40" t="str">
        <f aca="false">IF(RIGHT(B1068,10)="(expanded)","X",IF(LEFT(A1068,2)="Ip",IF(RIGHT(A1068,1)="E","E",IF(RIGHT(A1068,1)="D","D",IF(RIGHT(A1068,1)="G","G","-"))),IF(RIGHT(A1068,2)="_i","E",IF(RIGHT(A1068,2)="_s","D",IF(RIGHT(A1068,2)="_g","G","-")))))</f>
        <v>-</v>
      </c>
      <c r="DS1068" s="40" t="s">
        <v>149</v>
      </c>
      <c r="DT1068" s="40" t="s">
        <v>149</v>
      </c>
      <c r="DU1068" s="40" t="s">
        <v>149</v>
      </c>
      <c r="DV1068" s="40" t="str">
        <f aca="false">IF(L1068="picklist","Yes","No")</f>
        <v>No</v>
      </c>
    </row>
    <row r="1069" customFormat="false" ht="51" hidden="false" customHeight="false" outlineLevel="0" collapsed="false">
      <c r="A1069" s="17" t="s">
        <v>3335</v>
      </c>
      <c r="B1069" s="18" t="s">
        <v>3336</v>
      </c>
      <c r="C1069" s="18" t="s">
        <v>3337</v>
      </c>
      <c r="D1069" s="17" t="s">
        <v>170</v>
      </c>
      <c r="E1069" s="19" t="n">
        <v>0</v>
      </c>
      <c r="F1069" s="19" t="s">
        <v>3298</v>
      </c>
      <c r="G1069" s="19" t="s">
        <v>224</v>
      </c>
      <c r="H1069" s="19" t="s">
        <v>146</v>
      </c>
      <c r="I1069" s="19" t="s">
        <v>147</v>
      </c>
      <c r="J1069" s="19" t="s">
        <v>147</v>
      </c>
      <c r="K1069" s="19" t="s">
        <v>3338</v>
      </c>
      <c r="S1069" s="19"/>
      <c r="T1069" s="19"/>
      <c r="U1069" s="19"/>
      <c r="V1069" s="19"/>
      <c r="W1069" s="19"/>
      <c r="DR1069" s="40" t="str">
        <f aca="false">IF(RIGHT(B1069,10)="(expanded)","X",IF(LEFT(A1069,2)="Ip",IF(RIGHT(A1069,1)="E","E",IF(RIGHT(A1069,1)="D","D",IF(RIGHT(A1069,1)="G","G","-"))),IF(RIGHT(A1069,2)="_i","E",IF(RIGHT(A1069,2)="_s","D",IF(RIGHT(A1069,2)="_g","G","-")))))</f>
        <v>E</v>
      </c>
      <c r="DS1069" s="40" t="s">
        <v>149</v>
      </c>
      <c r="DT1069" s="40" t="s">
        <v>149</v>
      </c>
      <c r="DU1069" s="40" t="s">
        <v>149</v>
      </c>
      <c r="DV1069" s="40" t="str">
        <f aca="false">IF(L1069="picklist","Yes","No")</f>
        <v>No</v>
      </c>
    </row>
    <row r="1070" customFormat="false" ht="25.5" hidden="false" customHeight="false" outlineLevel="0" collapsed="false">
      <c r="A1070" s="17" t="s">
        <v>3339</v>
      </c>
      <c r="B1070" s="18" t="s">
        <v>3340</v>
      </c>
      <c r="C1070" s="18" t="s">
        <v>3341</v>
      </c>
      <c r="D1070" s="17" t="s">
        <v>170</v>
      </c>
      <c r="E1070" s="19" t="n">
        <v>0</v>
      </c>
      <c r="F1070" s="19" t="s">
        <v>1115</v>
      </c>
      <c r="G1070" s="19" t="s">
        <v>184</v>
      </c>
      <c r="H1070" s="19" t="s">
        <v>185</v>
      </c>
      <c r="I1070" s="19" t="s">
        <v>147</v>
      </c>
      <c r="J1070" s="19" t="s">
        <v>147</v>
      </c>
      <c r="K1070" s="19" t="s">
        <v>3342</v>
      </c>
      <c r="S1070" s="19"/>
      <c r="T1070" s="19"/>
      <c r="U1070" s="19"/>
      <c r="V1070" s="19"/>
      <c r="W1070" s="19"/>
      <c r="DR1070" s="40" t="str">
        <f aca="false">IF(RIGHT(B1070,10)="(expanded)","X",IF(LEFT(A1070,2)="Ip",IF(RIGHT(A1070,1)="E","E",IF(RIGHT(A1070,1)="D","D",IF(RIGHT(A1070,1)="G","G","-"))),IF(RIGHT(A1070,2)="_i","E",IF(RIGHT(A1070,2)="_s","D",IF(RIGHT(A1070,2)="_g","G","-")))))</f>
        <v>-</v>
      </c>
      <c r="DS1070" s="40" t="s">
        <v>149</v>
      </c>
      <c r="DT1070" s="40" t="s">
        <v>149</v>
      </c>
      <c r="DU1070" s="40" t="s">
        <v>149</v>
      </c>
      <c r="DV1070" s="40" t="str">
        <f aca="false">IF(L1070="picklist","Yes","No")</f>
        <v>No</v>
      </c>
    </row>
    <row r="1071" customFormat="false" ht="76.5" hidden="false" customHeight="false" outlineLevel="0" collapsed="false">
      <c r="A1071" s="17" t="s">
        <v>3343</v>
      </c>
      <c r="B1071" s="18" t="s">
        <v>3344</v>
      </c>
      <c r="C1071" s="18" t="s">
        <v>3345</v>
      </c>
      <c r="D1071" s="17" t="s">
        <v>170</v>
      </c>
      <c r="E1071" s="19" t="n">
        <v>-1</v>
      </c>
      <c r="F1071" s="19" t="s">
        <v>269</v>
      </c>
      <c r="G1071" s="19" t="s">
        <v>942</v>
      </c>
      <c r="H1071" s="19" t="s">
        <v>146</v>
      </c>
      <c r="I1071" s="19" t="s">
        <v>147</v>
      </c>
      <c r="J1071" s="19" t="s">
        <v>147</v>
      </c>
      <c r="K1071" s="19" t="s">
        <v>3346</v>
      </c>
      <c r="N1071" s="19" t="s">
        <v>341</v>
      </c>
      <c r="S1071" s="19"/>
      <c r="T1071" s="19"/>
      <c r="U1071" s="19"/>
      <c r="V1071" s="19"/>
      <c r="W1071" s="19"/>
      <c r="BT1071" s="41" t="s">
        <v>147</v>
      </c>
      <c r="BU1071" s="41"/>
      <c r="BV1071" s="41"/>
      <c r="BW1071" s="41"/>
      <c r="BX1071" s="41"/>
      <c r="BY1071" s="41"/>
      <c r="BZ1071" s="41"/>
      <c r="CA1071" s="41"/>
      <c r="CB1071" s="41"/>
      <c r="CC1071" s="41" t="s">
        <v>147</v>
      </c>
      <c r="CD1071" s="41"/>
      <c r="CE1071" s="41"/>
      <c r="CF1071" s="41"/>
      <c r="CG1071" s="41"/>
      <c r="CH1071" s="41"/>
      <c r="CI1071" s="41"/>
      <c r="CJ1071" s="41"/>
      <c r="DR1071" s="40" t="str">
        <f aca="false">IF(RIGHT(B1071,10)="(expanded)","X",IF(LEFT(A1071,2)="Ip",IF(RIGHT(A1071,1)="E","E",IF(RIGHT(A1071,1)="D","D",IF(RIGHT(A1071,1)="G","G","-"))),IF(RIGHT(A1071,2)="_i","E",IF(RIGHT(A1071,2)="_s","D",IF(RIGHT(A1071,2)="_g","G","-")))))</f>
        <v>E</v>
      </c>
      <c r="DS1071" s="40" t="s">
        <v>149</v>
      </c>
      <c r="DT1071" s="40" t="s">
        <v>149</v>
      </c>
      <c r="DU1071" s="40" t="s">
        <v>149</v>
      </c>
      <c r="DV1071" s="40" t="str">
        <f aca="false">IF(L1071="picklist","Yes","No")</f>
        <v>No</v>
      </c>
    </row>
    <row r="1072" customFormat="false" ht="51" hidden="false" customHeight="false" outlineLevel="0" collapsed="false">
      <c r="A1072" s="17" t="s">
        <v>3347</v>
      </c>
      <c r="B1072" s="18" t="s">
        <v>3348</v>
      </c>
      <c r="C1072" s="18" t="s">
        <v>3349</v>
      </c>
      <c r="D1072" s="17" t="s">
        <v>162</v>
      </c>
      <c r="E1072" s="19" t="n">
        <v>-2</v>
      </c>
      <c r="F1072" s="19" t="s">
        <v>1115</v>
      </c>
      <c r="G1072" s="19" t="s">
        <v>568</v>
      </c>
      <c r="H1072" s="19" t="s">
        <v>146</v>
      </c>
      <c r="I1072" s="19" t="s">
        <v>147</v>
      </c>
      <c r="J1072" s="19" t="s">
        <v>147</v>
      </c>
      <c r="K1072" s="19" t="s">
        <v>3350</v>
      </c>
      <c r="N1072" s="19" t="s">
        <v>341</v>
      </c>
      <c r="S1072" s="19"/>
      <c r="T1072" s="19"/>
      <c r="U1072" s="19"/>
      <c r="V1072" s="19"/>
      <c r="W1072" s="19"/>
      <c r="BT1072" s="41" t="s">
        <v>147</v>
      </c>
      <c r="BU1072" s="41"/>
      <c r="BV1072" s="41"/>
      <c r="BW1072" s="41"/>
      <c r="BX1072" s="41"/>
      <c r="BY1072" s="41"/>
      <c r="BZ1072" s="41"/>
      <c r="CA1072" s="41"/>
      <c r="CB1072" s="41"/>
      <c r="CC1072" s="41"/>
      <c r="CD1072" s="41"/>
      <c r="CE1072" s="41"/>
      <c r="CF1072" s="41"/>
      <c r="CG1072" s="41"/>
      <c r="CH1072" s="41"/>
      <c r="CI1072" s="41"/>
      <c r="CJ1072" s="41"/>
      <c r="DR1072" s="40" t="str">
        <f aca="false">IF(RIGHT(B1072,10)="(expanded)","X",IF(LEFT(A1072,2)="Ip",IF(RIGHT(A1072,1)="E","E",IF(RIGHT(A1072,1)="D","D",IF(RIGHT(A1072,1)="G","G","-"))),IF(RIGHT(A1072,2)="_i","E",IF(RIGHT(A1072,2)="_s","D",IF(RIGHT(A1072,2)="_g","G","-")))))</f>
        <v>-</v>
      </c>
      <c r="DS1072" s="40" t="s">
        <v>149</v>
      </c>
      <c r="DT1072" s="40" t="s">
        <v>149</v>
      </c>
      <c r="DU1072" s="40" t="s">
        <v>149</v>
      </c>
      <c r="DV1072" s="40" t="str">
        <f aca="false">IF(L1072="picklist","Yes","No")</f>
        <v>No</v>
      </c>
    </row>
    <row r="1073" customFormat="false" ht="63.75" hidden="false" customHeight="false" outlineLevel="0" collapsed="false">
      <c r="A1073" s="17" t="s">
        <v>3351</v>
      </c>
      <c r="B1073" s="18" t="s">
        <v>3352</v>
      </c>
      <c r="C1073" s="18" t="s">
        <v>3353</v>
      </c>
      <c r="D1073" s="17" t="s">
        <v>162</v>
      </c>
      <c r="E1073" s="19" t="n">
        <v>0</v>
      </c>
      <c r="F1073" s="19" t="s">
        <v>373</v>
      </c>
      <c r="G1073" s="19" t="s">
        <v>184</v>
      </c>
      <c r="H1073" s="19" t="s">
        <v>185</v>
      </c>
      <c r="I1073" s="19" t="s">
        <v>147</v>
      </c>
      <c r="J1073" s="19" t="s">
        <v>147</v>
      </c>
      <c r="K1073" s="19" t="s">
        <v>3354</v>
      </c>
      <c r="S1073" s="19"/>
      <c r="T1073" s="19"/>
      <c r="U1073" s="19"/>
      <c r="V1073" s="19"/>
      <c r="W1073" s="19"/>
      <c r="DR1073" s="40" t="str">
        <f aca="false">IF(RIGHT(B1073,10)="(expanded)","X",IF(LEFT(A1073,2)="Ip",IF(RIGHT(A1073,1)="E","E",IF(RIGHT(A1073,1)="D","D",IF(RIGHT(A1073,1)="G","G","-"))),IF(RIGHT(A1073,2)="_i","E",IF(RIGHT(A1073,2)="_s","D",IF(RIGHT(A1073,2)="_g","G","-")))))</f>
        <v>-</v>
      </c>
      <c r="DS1073" s="40" t="s">
        <v>149</v>
      </c>
      <c r="DT1073" s="40" t="s">
        <v>149</v>
      </c>
      <c r="DU1073" s="40" t="s">
        <v>149</v>
      </c>
      <c r="DV1073" s="40" t="str">
        <f aca="false">IF(L1073="picklist","Yes","No")</f>
        <v>No</v>
      </c>
    </row>
    <row r="1074" customFormat="false" ht="25.5" hidden="false" customHeight="false" outlineLevel="0" collapsed="false">
      <c r="A1074" s="17" t="s">
        <v>3355</v>
      </c>
      <c r="B1074" s="18" t="s">
        <v>3356</v>
      </c>
      <c r="C1074" s="18" t="s">
        <v>3357</v>
      </c>
      <c r="D1074" s="17" t="s">
        <v>162</v>
      </c>
      <c r="E1074" s="19" t="n">
        <v>0</v>
      </c>
      <c r="F1074" s="19" t="s">
        <v>183</v>
      </c>
      <c r="G1074" s="19" t="s">
        <v>184</v>
      </c>
      <c r="H1074" s="19" t="s">
        <v>185</v>
      </c>
      <c r="I1074" s="19" t="s">
        <v>147</v>
      </c>
      <c r="J1074" s="19" t="s">
        <v>147</v>
      </c>
      <c r="K1074" s="19" t="s">
        <v>3358</v>
      </c>
      <c r="BT1074" s="62" t="s">
        <v>351</v>
      </c>
      <c r="DR1074" s="40" t="str">
        <f aca="false">IF(RIGHT(B1074,10)="(expanded)","X",IF(LEFT(A1074,2)="Ip",IF(RIGHT(A1074,1)="E","E",IF(RIGHT(A1074,1)="D","D",IF(RIGHT(A1074,1)="G","G","-"))),IF(RIGHT(A1074,2)="_i","E",IF(RIGHT(A1074,2)="_s","D",IF(RIGHT(A1074,2)="_g","G","-")))))</f>
        <v>-</v>
      </c>
      <c r="DS1074" s="40" t="s">
        <v>149</v>
      </c>
      <c r="DT1074" s="40" t="s">
        <v>149</v>
      </c>
      <c r="DU1074" s="40" t="s">
        <v>149</v>
      </c>
      <c r="DV1074" s="40" t="str">
        <f aca="false">IF(L1074="picklist","Yes","No")</f>
        <v>No</v>
      </c>
    </row>
    <row r="1075" customFormat="false" ht="12.75" hidden="false" customHeight="false" outlineLevel="0" collapsed="false">
      <c r="A1075" s="17" t="s">
        <v>3359</v>
      </c>
      <c r="B1075" s="18" t="s">
        <v>3360</v>
      </c>
      <c r="C1075" s="18" t="s">
        <v>590</v>
      </c>
      <c r="D1075" s="17" t="s">
        <v>170</v>
      </c>
      <c r="E1075" s="19" t="n">
        <v>0</v>
      </c>
      <c r="F1075" s="19" t="s">
        <v>927</v>
      </c>
      <c r="G1075" s="19" t="s">
        <v>184</v>
      </c>
      <c r="H1075" s="19" t="s">
        <v>146</v>
      </c>
      <c r="I1075" s="19" t="s">
        <v>147</v>
      </c>
      <c r="J1075" s="19" t="s">
        <v>147</v>
      </c>
      <c r="O1075" s="19" t="s">
        <v>166</v>
      </c>
      <c r="S1075" s="19"/>
      <c r="T1075" s="19"/>
      <c r="U1075" s="19"/>
      <c r="V1075" s="19"/>
      <c r="W1075" s="19"/>
      <c r="BT1075" s="41"/>
      <c r="BU1075" s="41"/>
      <c r="BV1075" s="41"/>
      <c r="BW1075" s="41" t="s">
        <v>147</v>
      </c>
      <c r="BX1075" s="41"/>
      <c r="BY1075" s="41"/>
      <c r="BZ1075" s="41"/>
      <c r="CA1075" s="41"/>
      <c r="CB1075" s="41"/>
      <c r="CC1075" s="41"/>
      <c r="CD1075" s="41"/>
      <c r="CE1075" s="41"/>
      <c r="CF1075" s="41"/>
      <c r="CG1075" s="41"/>
      <c r="CH1075" s="41"/>
      <c r="CI1075" s="41"/>
      <c r="CJ1075" s="41"/>
      <c r="CK1075" s="21"/>
      <c r="CL1075" s="21"/>
      <c r="CM1075" s="21"/>
      <c r="CN1075" s="21"/>
      <c r="CO1075" s="21"/>
      <c r="DR1075" s="40" t="str">
        <f aca="false">IF(RIGHT(B1075,10)="(expanded)","X",IF(LEFT(A1075,2)="Ip",IF(RIGHT(A1075,1)="E","E",IF(RIGHT(A1075,1)="D","D",IF(RIGHT(A1075,1)="G","G","-"))),IF(RIGHT(A1075,2)="_i","E",IF(RIGHT(A1075,2)="_s","D",IF(RIGHT(A1075,2)="_g","G","-")))))</f>
        <v>X</v>
      </c>
      <c r="DS1075" s="40" t="s">
        <v>149</v>
      </c>
      <c r="DT1075" s="40" t="s">
        <v>149</v>
      </c>
      <c r="DU1075" s="40" t="s">
        <v>149</v>
      </c>
      <c r="DV1075" s="40" t="str">
        <f aca="false">IF(L1075="picklist","Yes","No")</f>
        <v>No</v>
      </c>
    </row>
    <row r="1076" customFormat="false" ht="12.75" hidden="false" customHeight="false" outlineLevel="0" collapsed="false">
      <c r="A1076" s="17" t="s">
        <v>3361</v>
      </c>
      <c r="B1076" s="18" t="s">
        <v>3362</v>
      </c>
      <c r="C1076" s="18" t="s">
        <v>590</v>
      </c>
      <c r="D1076" s="17" t="s">
        <v>170</v>
      </c>
      <c r="E1076" s="19" t="n">
        <v>-1</v>
      </c>
      <c r="F1076" s="19" t="s">
        <v>1991</v>
      </c>
      <c r="G1076" s="19" t="s">
        <v>172</v>
      </c>
      <c r="H1076" s="19" t="s">
        <v>146</v>
      </c>
      <c r="I1076" s="19" t="s">
        <v>225</v>
      </c>
      <c r="J1076" s="19" t="s">
        <v>225</v>
      </c>
      <c r="K1076" s="19" t="s">
        <v>3363</v>
      </c>
      <c r="M1076" s="17" t="s">
        <v>476</v>
      </c>
      <c r="N1076" s="19" t="s">
        <v>341</v>
      </c>
      <c r="O1076" s="19" t="s">
        <v>228</v>
      </c>
      <c r="S1076" s="19"/>
      <c r="T1076" s="19"/>
      <c r="U1076" s="19"/>
      <c r="V1076" s="19"/>
      <c r="W1076" s="19"/>
      <c r="AK1076" s="21"/>
      <c r="AL1076" s="21"/>
      <c r="AM1076" s="21"/>
      <c r="AN1076" s="21"/>
      <c r="AO1076" s="21"/>
      <c r="AP1076" s="21"/>
      <c r="AQ1076" s="21"/>
      <c r="AR1076" s="21"/>
      <c r="AS1076" s="21"/>
      <c r="AT1076" s="21"/>
      <c r="AU1076" s="21"/>
      <c r="AV1076" s="21"/>
      <c r="BJ1076" s="21"/>
      <c r="BK1076" s="21"/>
      <c r="BL1076" s="21" t="s">
        <v>225</v>
      </c>
      <c r="BM1076" s="21"/>
      <c r="DR1076" s="40" t="str">
        <f aca="false">IF(RIGHT(B1076,10)="(expanded)","X",IF(LEFT(A1076,2)="Ip",IF(RIGHT(A1076,1)="E","E",IF(RIGHT(A1076,1)="D","D",IF(RIGHT(A1076,1)="G","G","-"))),IF(RIGHT(A1076,2)="_i","E",IF(RIGHT(A1076,2)="_s","D",IF(RIGHT(A1076,2)="_g","G","-")))))</f>
        <v>D</v>
      </c>
      <c r="DS1076" s="40" t="s">
        <v>477</v>
      </c>
      <c r="DT1076" s="40" t="s">
        <v>149</v>
      </c>
      <c r="DU1076" s="40" t="s">
        <v>149</v>
      </c>
      <c r="DV1076" s="40" t="str">
        <f aca="false">IF(L1076="picklist","Yes","No")</f>
        <v>No</v>
      </c>
    </row>
    <row r="1077" customFormat="false" ht="12.75" hidden="false" customHeight="false" outlineLevel="0" collapsed="false">
      <c r="A1077" s="17" t="s">
        <v>3364</v>
      </c>
      <c r="B1077" s="18" t="s">
        <v>3365</v>
      </c>
      <c r="C1077" s="18" t="s">
        <v>590</v>
      </c>
      <c r="D1077" s="17" t="s">
        <v>170</v>
      </c>
      <c r="E1077" s="19" t="n">
        <v>-1</v>
      </c>
      <c r="F1077" s="19" t="s">
        <v>927</v>
      </c>
      <c r="G1077" s="19" t="s">
        <v>172</v>
      </c>
      <c r="H1077" s="19" t="s">
        <v>146</v>
      </c>
      <c r="I1077" s="19" t="s">
        <v>225</v>
      </c>
      <c r="J1077" s="19" t="s">
        <v>225</v>
      </c>
      <c r="K1077" s="19" t="s">
        <v>3363</v>
      </c>
      <c r="M1077" s="17" t="s">
        <v>476</v>
      </c>
      <c r="N1077" s="19" t="s">
        <v>341</v>
      </c>
      <c r="O1077" s="19" t="s">
        <v>228</v>
      </c>
      <c r="S1077" s="19"/>
      <c r="T1077" s="19"/>
      <c r="U1077" s="19"/>
      <c r="V1077" s="19"/>
      <c r="W1077" s="19"/>
      <c r="BW1077" s="20" t="s">
        <v>225</v>
      </c>
      <c r="CM1077" s="19" t="s">
        <v>225</v>
      </c>
      <c r="DR1077" s="40" t="str">
        <f aca="false">IF(RIGHT(B1077,10)="(expanded)","X",IF(LEFT(A1077,2)="Ip",IF(RIGHT(A1077,1)="E","E",IF(RIGHT(A1077,1)="D","D",IF(RIGHT(A1077,1)="G","G","-"))),IF(RIGHT(A1077,2)="_i","E",IF(RIGHT(A1077,2)="_s","D",IF(RIGHT(A1077,2)="_g","G","-")))))</f>
        <v>E</v>
      </c>
      <c r="DS1077" s="40" t="s">
        <v>477</v>
      </c>
      <c r="DT1077" s="40" t="s">
        <v>149</v>
      </c>
      <c r="DU1077" s="40" t="s">
        <v>149</v>
      </c>
      <c r="DV1077" s="40" t="str">
        <f aca="false">IF(L1077="picklist","Yes","No")</f>
        <v>No</v>
      </c>
    </row>
    <row r="1078" customFormat="false" ht="25.5" hidden="false" customHeight="false" outlineLevel="0" collapsed="false">
      <c r="A1078" s="17" t="s">
        <v>3366</v>
      </c>
      <c r="B1078" s="18" t="s">
        <v>3367</v>
      </c>
      <c r="C1078" s="18" t="s">
        <v>590</v>
      </c>
      <c r="D1078" s="17" t="s">
        <v>170</v>
      </c>
      <c r="E1078" s="19" t="n">
        <v>-1</v>
      </c>
      <c r="F1078" s="19" t="s">
        <v>597</v>
      </c>
      <c r="G1078" s="19" t="s">
        <v>172</v>
      </c>
      <c r="H1078" s="19" t="s">
        <v>146</v>
      </c>
      <c r="I1078" s="19" t="s">
        <v>225</v>
      </c>
      <c r="J1078" s="19" t="s">
        <v>225</v>
      </c>
      <c r="K1078" s="19" t="s">
        <v>3363</v>
      </c>
      <c r="M1078" s="17" t="s">
        <v>476</v>
      </c>
      <c r="N1078" s="19" t="s">
        <v>341</v>
      </c>
      <c r="O1078" s="19" t="s">
        <v>228</v>
      </c>
      <c r="S1078" s="19"/>
      <c r="T1078" s="19"/>
      <c r="U1078" s="19"/>
      <c r="V1078" s="19"/>
      <c r="W1078" s="19"/>
      <c r="BJ1078" s="21" t="s">
        <v>225</v>
      </c>
      <c r="BK1078" s="21"/>
      <c r="BL1078" s="21"/>
      <c r="BM1078" s="21"/>
      <c r="DR1078" s="40" t="str">
        <f aca="false">IF(RIGHT(B1078,10)="(expanded)","X",IF(LEFT(A1078,2)="Ip",IF(RIGHT(A1078,1)="E","E",IF(RIGHT(A1078,1)="D","D",IF(RIGHT(A1078,1)="G","G","-"))),IF(RIGHT(A1078,2)="_i","E",IF(RIGHT(A1078,2)="_s","D",IF(RIGHT(A1078,2)="_g","G","-")))))</f>
        <v>G</v>
      </c>
      <c r="DS1078" s="40" t="s">
        <v>477</v>
      </c>
      <c r="DT1078" s="40" t="s">
        <v>149</v>
      </c>
      <c r="DU1078" s="40" t="s">
        <v>149</v>
      </c>
      <c r="DV1078" s="40" t="str">
        <f aca="false">IF(L1078="picklist","Yes","No")</f>
        <v>No</v>
      </c>
    </row>
    <row r="1079" customFormat="false" ht="38.25" hidden="false" customHeight="false" outlineLevel="0" collapsed="false">
      <c r="A1079" s="17" t="s">
        <v>3368</v>
      </c>
      <c r="B1079" s="18" t="s">
        <v>3369</v>
      </c>
      <c r="C1079" s="18" t="s">
        <v>3370</v>
      </c>
      <c r="D1079" s="17" t="s">
        <v>143</v>
      </c>
      <c r="E1079" s="19" t="b">
        <f aca="false">FALSE()</f>
        <v>0</v>
      </c>
      <c r="F1079" s="19" t="s">
        <v>3371</v>
      </c>
      <c r="G1079" s="19" t="s">
        <v>145</v>
      </c>
      <c r="H1079" s="19" t="s">
        <v>146</v>
      </c>
      <c r="I1079" s="19" t="s">
        <v>147</v>
      </c>
      <c r="J1079" s="19" t="s">
        <v>147</v>
      </c>
      <c r="K1079" s="19" t="s">
        <v>265</v>
      </c>
      <c r="O1079" s="19" t="s">
        <v>260</v>
      </c>
      <c r="S1079" s="19"/>
      <c r="T1079" s="19"/>
      <c r="U1079" s="19"/>
      <c r="V1079" s="19"/>
      <c r="W1079" s="19"/>
      <c r="DR1079" s="40" t="str">
        <f aca="false">IF(RIGHT(B1079,10)="(expanded)","X",IF(LEFT(A1079,2)="Ip",IF(RIGHT(A1079,1)="E","E",IF(RIGHT(A1079,1)="D","D",IF(RIGHT(A1079,1)="G","G","-"))),IF(RIGHT(A1079,2)="_i","E",IF(RIGHT(A1079,2)="_s","D",IF(RIGHT(A1079,2)="_g","G","-")))))</f>
        <v>-</v>
      </c>
      <c r="DS1079" s="40" t="s">
        <v>149</v>
      </c>
      <c r="DT1079" s="40" t="s">
        <v>149</v>
      </c>
      <c r="DU1079" s="40" t="s">
        <v>149</v>
      </c>
      <c r="DV1079" s="40" t="str">
        <f aca="false">IF(L1079="picklist","Yes","No")</f>
        <v>No</v>
      </c>
    </row>
    <row r="1080" customFormat="false" ht="51" hidden="false" customHeight="false" outlineLevel="0" collapsed="false">
      <c r="A1080" s="21" t="s">
        <v>3372</v>
      </c>
      <c r="B1080" s="18" t="s">
        <v>3373</v>
      </c>
      <c r="C1080" s="18" t="s">
        <v>3374</v>
      </c>
      <c r="D1080" s="17" t="s">
        <v>143</v>
      </c>
      <c r="E1080" s="19" t="b">
        <f aca="false">FALSE()</f>
        <v>0</v>
      </c>
      <c r="F1080" s="19" t="s">
        <v>1115</v>
      </c>
      <c r="G1080" s="19" t="s">
        <v>224</v>
      </c>
      <c r="H1080" s="19" t="s">
        <v>146</v>
      </c>
      <c r="I1080" s="19" t="s">
        <v>147</v>
      </c>
      <c r="J1080" s="19" t="s">
        <v>147</v>
      </c>
      <c r="K1080" s="19" t="s">
        <v>3375</v>
      </c>
      <c r="S1080" s="19"/>
      <c r="T1080" s="19"/>
      <c r="U1080" s="19"/>
      <c r="V1080" s="19"/>
      <c r="W1080" s="19"/>
      <c r="BT1080" s="41"/>
      <c r="BU1080" s="41" t="s">
        <v>147</v>
      </c>
      <c r="BV1080" s="41"/>
      <c r="BW1080" s="41"/>
      <c r="BX1080" s="41"/>
      <c r="BY1080" s="41"/>
      <c r="BZ1080" s="41"/>
      <c r="CA1080" s="41"/>
      <c r="CB1080" s="41"/>
      <c r="CC1080" s="41"/>
      <c r="CD1080" s="41"/>
      <c r="CE1080" s="41"/>
      <c r="CF1080" s="41"/>
      <c r="CG1080" s="41"/>
      <c r="CH1080" s="41"/>
      <c r="CI1080" s="41"/>
      <c r="CJ1080" s="41"/>
      <c r="DR1080" s="40" t="str">
        <f aca="false">IF(RIGHT(B1080,10)="(expanded)","X",IF(LEFT(A1080,2)="Ip",IF(RIGHT(A1080,1)="E","E",IF(RIGHT(A1080,1)="D","D",IF(RIGHT(A1080,1)="G","G","-"))),IF(RIGHT(A1080,2)="_i","E",IF(RIGHT(A1080,2)="_s","D",IF(RIGHT(A1080,2)="_g","G","-")))))</f>
        <v>-</v>
      </c>
      <c r="DS1080" s="42" t="s">
        <v>149</v>
      </c>
      <c r="DT1080" s="42" t="s">
        <v>149</v>
      </c>
      <c r="DU1080" s="42" t="s">
        <v>149</v>
      </c>
      <c r="DV1080" s="40" t="str">
        <f aca="false">IF(L1080="picklist","Yes","No")</f>
        <v>No</v>
      </c>
    </row>
    <row r="1081" customFormat="false" ht="38.25" hidden="false" customHeight="false" outlineLevel="0" collapsed="false">
      <c r="A1081" s="17" t="s">
        <v>3376</v>
      </c>
      <c r="B1081" s="44" t="s">
        <v>3377</v>
      </c>
      <c r="C1081" s="18" t="s">
        <v>2357</v>
      </c>
      <c r="D1081" s="17" t="s">
        <v>306</v>
      </c>
      <c r="F1081" s="19" t="s">
        <v>591</v>
      </c>
      <c r="G1081" s="19" t="s">
        <v>744</v>
      </c>
      <c r="H1081" s="19" t="s">
        <v>146</v>
      </c>
      <c r="I1081" s="19" t="s">
        <v>147</v>
      </c>
      <c r="J1081" s="19" t="s">
        <v>147</v>
      </c>
      <c r="O1081" s="19" t="s">
        <v>166</v>
      </c>
      <c r="P1081" s="41"/>
      <c r="Q1081" s="41"/>
      <c r="R1081" s="41"/>
      <c r="S1081" s="19"/>
      <c r="T1081" s="19"/>
      <c r="U1081" s="19"/>
      <c r="V1081" s="19"/>
      <c r="W1081" s="19"/>
      <c r="BJ1081" s="21"/>
      <c r="BK1081" s="21"/>
      <c r="BL1081" s="21"/>
      <c r="BM1081" s="21"/>
      <c r="BT1081" s="41"/>
      <c r="BU1081" s="41"/>
      <c r="BV1081" s="41" t="s">
        <v>147</v>
      </c>
      <c r="BW1081" s="41"/>
      <c r="BX1081" s="41"/>
      <c r="BY1081" s="41"/>
      <c r="BZ1081" s="41"/>
      <c r="CA1081" s="41"/>
      <c r="CB1081" s="41"/>
      <c r="CC1081" s="41"/>
      <c r="CD1081" s="41"/>
      <c r="CE1081" s="41"/>
      <c r="CF1081" s="41"/>
      <c r="CG1081" s="41"/>
      <c r="CH1081" s="41"/>
      <c r="CI1081" s="41"/>
      <c r="CJ1081" s="41"/>
      <c r="CK1081" s="21"/>
      <c r="CL1081" s="21"/>
      <c r="CM1081" s="21"/>
      <c r="CN1081" s="21"/>
      <c r="CO1081" s="21"/>
      <c r="DR1081" s="40" t="str">
        <f aca="false">IF(RIGHT(B1081,10)="(expanded)","X",IF(LEFT(A1081,2)="Ip",IF(RIGHT(A1081,1)="E","E",IF(RIGHT(A1081,1)="D","D",IF(RIGHT(A1081,1)="G","G","-"))),IF(RIGHT(A1081,2)="_i","E",IF(RIGHT(A1081,2)="_s","D",IF(RIGHT(A1081,2)="_g","G","-")))))</f>
        <v>X</v>
      </c>
      <c r="DS1081" s="40" t="s">
        <v>149</v>
      </c>
      <c r="DT1081" s="40" t="s">
        <v>149</v>
      </c>
      <c r="DU1081" s="40" t="s">
        <v>149</v>
      </c>
      <c r="DV1081" s="40" t="str">
        <f aca="false">IF(L1081="picklist","Yes","No")</f>
        <v>No</v>
      </c>
    </row>
    <row r="1082" customFormat="false" ht="25.5" hidden="false" customHeight="false" outlineLevel="0" collapsed="false">
      <c r="A1082" s="17" t="s">
        <v>3378</v>
      </c>
      <c r="B1082" s="44" t="s">
        <v>3379</v>
      </c>
      <c r="C1082" s="18" t="s">
        <v>590</v>
      </c>
      <c r="D1082" s="17" t="s">
        <v>306</v>
      </c>
      <c r="F1082" s="19" t="s">
        <v>2940</v>
      </c>
      <c r="G1082" s="19" t="s">
        <v>744</v>
      </c>
      <c r="H1082" s="19" t="s">
        <v>146</v>
      </c>
      <c r="I1082" s="19" t="s">
        <v>225</v>
      </c>
      <c r="J1082" s="19" t="s">
        <v>225</v>
      </c>
      <c r="M1082" s="19" t="s">
        <v>1124</v>
      </c>
      <c r="O1082" s="19" t="s">
        <v>228</v>
      </c>
      <c r="S1082" s="19"/>
      <c r="T1082" s="19"/>
      <c r="U1082" s="19"/>
      <c r="V1082" s="19"/>
      <c r="W1082" s="19"/>
      <c r="BJ1082" s="21"/>
      <c r="BK1082" s="21"/>
      <c r="BL1082" s="21"/>
      <c r="BM1082" s="21" t="s">
        <v>225</v>
      </c>
      <c r="DR1082" s="40" t="str">
        <f aca="false">IF(RIGHT(B1082,10)="(expanded)","X",IF(LEFT(A1082,2)="Ip",IF(RIGHT(A1082,1)="E","E",IF(RIGHT(A1082,1)="D","D",IF(RIGHT(A1082,1)="G","G","-"))),IF(RIGHT(A1082,2)="_i","E",IF(RIGHT(A1082,2)="_s","D",IF(RIGHT(A1082,2)="_g","G","-")))))</f>
        <v>D</v>
      </c>
      <c r="DS1082" s="40" t="s">
        <v>477</v>
      </c>
      <c r="DT1082" s="40" t="s">
        <v>149</v>
      </c>
      <c r="DU1082" s="40" t="s">
        <v>149</v>
      </c>
      <c r="DV1082" s="40" t="str">
        <f aca="false">IF(L1082="picklist","Yes","No")</f>
        <v>No</v>
      </c>
    </row>
    <row r="1083" customFormat="false" ht="25.5" hidden="false" customHeight="false" outlineLevel="0" collapsed="false">
      <c r="A1083" s="17" t="s">
        <v>3380</v>
      </c>
      <c r="B1083" s="44" t="s">
        <v>3381</v>
      </c>
      <c r="C1083" s="18" t="s">
        <v>590</v>
      </c>
      <c r="D1083" s="17" t="s">
        <v>306</v>
      </c>
      <c r="F1083" s="19" t="s">
        <v>591</v>
      </c>
      <c r="G1083" s="19" t="s">
        <v>744</v>
      </c>
      <c r="H1083" s="19" t="s">
        <v>146</v>
      </c>
      <c r="I1083" s="19" t="s">
        <v>225</v>
      </c>
      <c r="J1083" s="19" t="s">
        <v>225</v>
      </c>
      <c r="M1083" s="19" t="s">
        <v>1124</v>
      </c>
      <c r="O1083" s="19" t="s">
        <v>228</v>
      </c>
      <c r="S1083" s="19"/>
      <c r="T1083" s="19"/>
      <c r="U1083" s="19"/>
      <c r="V1083" s="19"/>
      <c r="W1083" s="19"/>
      <c r="BT1083" s="41"/>
      <c r="BU1083" s="41"/>
      <c r="BV1083" s="41" t="s">
        <v>225</v>
      </c>
      <c r="BW1083" s="41"/>
      <c r="BX1083" s="41"/>
      <c r="BY1083" s="41"/>
      <c r="BZ1083" s="41"/>
      <c r="CA1083" s="41"/>
      <c r="CB1083" s="41"/>
      <c r="CC1083" s="41"/>
      <c r="CD1083" s="41"/>
      <c r="CE1083" s="41"/>
      <c r="CF1083" s="41"/>
      <c r="CG1083" s="41"/>
      <c r="CH1083" s="41"/>
      <c r="CI1083" s="41"/>
      <c r="CJ1083" s="41"/>
      <c r="CL1083" s="19" t="s">
        <v>225</v>
      </c>
      <c r="DR1083" s="40" t="str">
        <f aca="false">IF(RIGHT(B1083,10)="(expanded)","X",IF(LEFT(A1083,2)="Ip",IF(RIGHT(A1083,1)="E","E",IF(RIGHT(A1083,1)="D","D",IF(RIGHT(A1083,1)="G","G","-"))),IF(RIGHT(A1083,2)="_i","E",IF(RIGHT(A1083,2)="_s","D",IF(RIGHT(A1083,2)="_g","G","-")))))</f>
        <v>E</v>
      </c>
      <c r="DS1083" s="40" t="s">
        <v>477</v>
      </c>
      <c r="DT1083" s="40" t="s">
        <v>149</v>
      </c>
      <c r="DU1083" s="40" t="s">
        <v>149</v>
      </c>
      <c r="DV1083" s="40" t="str">
        <f aca="false">IF(L1083="picklist","Yes","No")</f>
        <v>No</v>
      </c>
    </row>
    <row r="1084" customFormat="false" ht="25.5" hidden="false" customHeight="false" outlineLevel="0" collapsed="false">
      <c r="A1084" s="17" t="s">
        <v>3382</v>
      </c>
      <c r="B1084" s="44" t="s">
        <v>3383</v>
      </c>
      <c r="C1084" s="18" t="s">
        <v>590</v>
      </c>
      <c r="D1084" s="17" t="s">
        <v>306</v>
      </c>
      <c r="F1084" s="19" t="s">
        <v>597</v>
      </c>
      <c r="G1084" s="19" t="s">
        <v>744</v>
      </c>
      <c r="H1084" s="19" t="s">
        <v>146</v>
      </c>
      <c r="I1084" s="19" t="s">
        <v>225</v>
      </c>
      <c r="J1084" s="19" t="s">
        <v>225</v>
      </c>
      <c r="M1084" s="19" t="s">
        <v>1124</v>
      </c>
      <c r="O1084" s="19" t="s">
        <v>228</v>
      </c>
      <c r="P1084" s="41"/>
      <c r="Q1084" s="41"/>
      <c r="R1084" s="41"/>
      <c r="S1084" s="19"/>
      <c r="T1084" s="19"/>
      <c r="U1084" s="19"/>
      <c r="V1084" s="19"/>
      <c r="W1084" s="19"/>
      <c r="BJ1084" s="21" t="s">
        <v>225</v>
      </c>
      <c r="BK1084" s="21"/>
      <c r="BL1084" s="21"/>
      <c r="BM1084" s="21"/>
      <c r="BT1084" s="41"/>
      <c r="BU1084" s="41"/>
      <c r="BV1084" s="41"/>
      <c r="BW1084" s="41"/>
      <c r="BX1084" s="41"/>
      <c r="BY1084" s="41"/>
      <c r="BZ1084" s="41"/>
      <c r="CA1084" s="41"/>
      <c r="CB1084" s="41"/>
      <c r="CC1084" s="41"/>
      <c r="CD1084" s="41"/>
      <c r="CE1084" s="41"/>
      <c r="CF1084" s="41"/>
      <c r="CG1084" s="41"/>
      <c r="CH1084" s="41"/>
      <c r="CI1084" s="41"/>
      <c r="CJ1084" s="41"/>
      <c r="CK1084" s="21"/>
      <c r="CL1084" s="21"/>
      <c r="CM1084" s="21"/>
      <c r="CN1084" s="21"/>
      <c r="CO1084" s="21"/>
      <c r="DR1084" s="40" t="str">
        <f aca="false">IF(RIGHT(B1084,10)="(expanded)","X",IF(LEFT(A1084,2)="Ip",IF(RIGHT(A1084,1)="E","E",IF(RIGHT(A1084,1)="D","D",IF(RIGHT(A1084,1)="G","G","-"))),IF(RIGHT(A1084,2)="_i","E",IF(RIGHT(A1084,2)="_s","D",IF(RIGHT(A1084,2)="_g","G","-")))))</f>
        <v>G</v>
      </c>
      <c r="DS1084" s="40" t="s">
        <v>477</v>
      </c>
      <c r="DT1084" s="40" t="s">
        <v>149</v>
      </c>
      <c r="DU1084" s="40" t="s">
        <v>149</v>
      </c>
      <c r="DV1084" s="40" t="str">
        <f aca="false">IF(L1084="picklist","Yes","No")</f>
        <v>No</v>
      </c>
    </row>
    <row r="1085" customFormat="false" ht="38.25" hidden="false" customHeight="false" outlineLevel="0" collapsed="false">
      <c r="A1085" s="17" t="s">
        <v>3384</v>
      </c>
      <c r="B1085" s="44" t="s">
        <v>3385</v>
      </c>
      <c r="C1085" s="18" t="s">
        <v>2357</v>
      </c>
      <c r="D1085" s="17" t="s">
        <v>170</v>
      </c>
      <c r="E1085" s="19" t="n">
        <v>0</v>
      </c>
      <c r="F1085" s="19" t="s">
        <v>591</v>
      </c>
      <c r="G1085" s="19" t="s">
        <v>744</v>
      </c>
      <c r="H1085" s="19" t="s">
        <v>146</v>
      </c>
      <c r="I1085" s="19" t="s">
        <v>147</v>
      </c>
      <c r="J1085" s="19" t="s">
        <v>147</v>
      </c>
      <c r="K1085" s="21"/>
      <c r="O1085" s="19" t="s">
        <v>166</v>
      </c>
      <c r="S1085" s="19"/>
      <c r="T1085" s="19"/>
      <c r="U1085" s="19"/>
      <c r="V1085" s="19"/>
      <c r="W1085" s="19"/>
      <c r="BT1085" s="41"/>
      <c r="BU1085" s="41"/>
      <c r="BV1085" s="41"/>
      <c r="BW1085" s="41"/>
      <c r="BX1085" s="41"/>
      <c r="BY1085" s="41"/>
      <c r="BZ1085" s="41"/>
      <c r="CA1085" s="41"/>
      <c r="CB1085" s="41"/>
      <c r="CC1085" s="41"/>
      <c r="CD1085" s="41"/>
      <c r="CE1085" s="41"/>
      <c r="CF1085" s="41"/>
      <c r="CG1085" s="41"/>
      <c r="CH1085" s="41"/>
      <c r="CI1085" s="41"/>
      <c r="CJ1085" s="41"/>
      <c r="DR1085" s="40" t="str">
        <f aca="false">IF(RIGHT(B1085,10)="(expanded)","X",IF(LEFT(A1085,2)="Ip",IF(RIGHT(A1085,1)="E","E",IF(RIGHT(A1085,1)="D","D",IF(RIGHT(A1085,1)="G","G","-"))),IF(RIGHT(A1085,2)="_i","E",IF(RIGHT(A1085,2)="_s","D",IF(RIGHT(A1085,2)="_g","G","-")))))</f>
        <v>X</v>
      </c>
      <c r="DS1085" s="42" t="s">
        <v>149</v>
      </c>
      <c r="DT1085" s="42" t="s">
        <v>149</v>
      </c>
      <c r="DU1085" s="42" t="s">
        <v>149</v>
      </c>
      <c r="DV1085" s="40" t="str">
        <f aca="false">IF(L1085="picklist","Yes","No")</f>
        <v>No</v>
      </c>
    </row>
    <row r="1086" customFormat="false" ht="38.25" hidden="false" customHeight="false" outlineLevel="0" collapsed="false">
      <c r="A1086" s="17" t="s">
        <v>3386</v>
      </c>
      <c r="B1086" s="44" t="s">
        <v>3387</v>
      </c>
      <c r="C1086" s="18" t="s">
        <v>3388</v>
      </c>
      <c r="D1086" s="17" t="s">
        <v>170</v>
      </c>
      <c r="E1086" s="19" t="n">
        <v>-1</v>
      </c>
      <c r="F1086" s="19" t="s">
        <v>2940</v>
      </c>
      <c r="G1086" s="19" t="s">
        <v>1242</v>
      </c>
      <c r="H1086" s="19" t="s">
        <v>146</v>
      </c>
      <c r="I1086" s="19" t="s">
        <v>147</v>
      </c>
      <c r="J1086" s="19" t="s">
        <v>147</v>
      </c>
      <c r="K1086" s="19" t="s">
        <v>3389</v>
      </c>
      <c r="N1086" s="19" t="s">
        <v>341</v>
      </c>
      <c r="O1086" s="19" t="s">
        <v>166</v>
      </c>
      <c r="S1086" s="19"/>
      <c r="T1086" s="19"/>
      <c r="U1086" s="19"/>
      <c r="V1086" s="19"/>
      <c r="W1086" s="19"/>
      <c r="BJ1086" s="21"/>
      <c r="BK1086" s="21"/>
      <c r="BL1086" s="21"/>
      <c r="BM1086" s="21"/>
      <c r="DR1086" s="40" t="str">
        <f aca="false">IF(RIGHT(B1086,10)="(expanded)","X",IF(LEFT(A1086,2)="Ip",IF(RIGHT(A1086,1)="E","E",IF(RIGHT(A1086,1)="D","D",IF(RIGHT(A1086,1)="G","G","-"))),IF(RIGHT(A1086,2)="_i","E",IF(RIGHT(A1086,2)="_s","D",IF(RIGHT(A1086,2)="_g","G","-")))))</f>
        <v>D</v>
      </c>
      <c r="DS1086" s="42" t="s">
        <v>477</v>
      </c>
      <c r="DT1086" s="42" t="s">
        <v>149</v>
      </c>
      <c r="DU1086" s="42" t="s">
        <v>149</v>
      </c>
      <c r="DV1086" s="40" t="str">
        <f aca="false">IF(L1086="picklist","Yes","No")</f>
        <v>No</v>
      </c>
    </row>
    <row r="1087" customFormat="false" ht="25.5" hidden="false" customHeight="false" outlineLevel="0" collapsed="false">
      <c r="A1087" s="17" t="s">
        <v>3390</v>
      </c>
      <c r="B1087" s="44" t="s">
        <v>3391</v>
      </c>
      <c r="C1087" s="18" t="s">
        <v>2360</v>
      </c>
      <c r="D1087" s="17" t="s">
        <v>170</v>
      </c>
      <c r="E1087" s="19" t="n">
        <v>-1</v>
      </c>
      <c r="F1087" s="19" t="s">
        <v>591</v>
      </c>
      <c r="G1087" s="19" t="s">
        <v>1242</v>
      </c>
      <c r="H1087" s="19" t="s">
        <v>146</v>
      </c>
      <c r="I1087" s="19" t="s">
        <v>147</v>
      </c>
      <c r="J1087" s="19" t="s">
        <v>147</v>
      </c>
      <c r="K1087" s="19" t="s">
        <v>3389</v>
      </c>
      <c r="N1087" s="19" t="s">
        <v>341</v>
      </c>
      <c r="O1087" s="19" t="s">
        <v>166</v>
      </c>
      <c r="S1087" s="19"/>
      <c r="T1087" s="19"/>
      <c r="U1087" s="19"/>
      <c r="V1087" s="19"/>
      <c r="W1087" s="19"/>
      <c r="CK1087" s="21"/>
      <c r="CL1087" s="21"/>
      <c r="CM1087" s="21"/>
      <c r="CN1087" s="21"/>
      <c r="CO1087" s="21"/>
      <c r="DR1087" s="40" t="str">
        <f aca="false">IF(RIGHT(B1087,10)="(expanded)","X",IF(LEFT(A1087,2)="Ip",IF(RIGHT(A1087,1)="E","E",IF(RIGHT(A1087,1)="D","D",IF(RIGHT(A1087,1)="G","G","-"))),IF(RIGHT(A1087,2)="_i","E",IF(RIGHT(A1087,2)="_s","D",IF(RIGHT(A1087,2)="_g","G","-")))))</f>
        <v>E</v>
      </c>
      <c r="DS1087" s="42" t="s">
        <v>477</v>
      </c>
      <c r="DT1087" s="42" t="s">
        <v>149</v>
      </c>
      <c r="DU1087" s="42" t="s">
        <v>149</v>
      </c>
      <c r="DV1087" s="40" t="str">
        <f aca="false">IF(L1087="picklist","Yes","No")</f>
        <v>No</v>
      </c>
    </row>
    <row r="1088" customFormat="false" ht="38.25" hidden="false" customHeight="false" outlineLevel="0" collapsed="false">
      <c r="A1088" s="17" t="s">
        <v>3392</v>
      </c>
      <c r="B1088" s="44" t="s">
        <v>3393</v>
      </c>
      <c r="C1088" s="18" t="s">
        <v>3394</v>
      </c>
      <c r="D1088" s="17" t="s">
        <v>170</v>
      </c>
      <c r="E1088" s="19" t="n">
        <v>-1</v>
      </c>
      <c r="F1088" s="19" t="s">
        <v>597</v>
      </c>
      <c r="G1088" s="19" t="s">
        <v>1242</v>
      </c>
      <c r="H1088" s="19" t="s">
        <v>146</v>
      </c>
      <c r="I1088" s="19" t="s">
        <v>147</v>
      </c>
      <c r="J1088" s="19" t="s">
        <v>147</v>
      </c>
      <c r="K1088" s="19" t="s">
        <v>3389</v>
      </c>
      <c r="N1088" s="19" t="s">
        <v>341</v>
      </c>
      <c r="O1088" s="19" t="s">
        <v>166</v>
      </c>
      <c r="S1088" s="19"/>
      <c r="T1088" s="19"/>
      <c r="U1088" s="19"/>
      <c r="V1088" s="19"/>
      <c r="W1088" s="19"/>
      <c r="BJ1088" s="21"/>
      <c r="BK1088" s="21"/>
      <c r="BL1088" s="21"/>
      <c r="BM1088" s="21"/>
      <c r="DR1088" s="40" t="str">
        <f aca="false">IF(RIGHT(B1088,10)="(expanded)","X",IF(LEFT(A1088,2)="Ip",IF(RIGHT(A1088,1)="E","E",IF(RIGHT(A1088,1)="D","D",IF(RIGHT(A1088,1)="G","G","-"))),IF(RIGHT(A1088,2)="_i","E",IF(RIGHT(A1088,2)="_s","D",IF(RIGHT(A1088,2)="_g","G","-")))))</f>
        <v>G</v>
      </c>
      <c r="DS1088" s="42" t="s">
        <v>477</v>
      </c>
      <c r="DT1088" s="42" t="s">
        <v>149</v>
      </c>
      <c r="DU1088" s="42" t="s">
        <v>149</v>
      </c>
      <c r="DV1088" s="40" t="str">
        <f aca="false">IF(L1088="picklist","Yes","No")</f>
        <v>No</v>
      </c>
    </row>
    <row r="1089" customFormat="false" ht="12.75" hidden="false" customHeight="false" outlineLevel="0" collapsed="false">
      <c r="A1089" s="17" t="s">
        <v>3395</v>
      </c>
      <c r="B1089" s="18" t="s">
        <v>3396</v>
      </c>
      <c r="C1089" s="18" t="s">
        <v>548</v>
      </c>
      <c r="D1089" s="17" t="s">
        <v>170</v>
      </c>
      <c r="E1089" s="19" t="n">
        <v>0</v>
      </c>
      <c r="F1089" s="19" t="s">
        <v>1930</v>
      </c>
      <c r="G1089" s="19" t="s">
        <v>224</v>
      </c>
      <c r="H1089" s="19" t="s">
        <v>146</v>
      </c>
      <c r="I1089" s="19" t="s">
        <v>147</v>
      </c>
      <c r="J1089" s="19" t="s">
        <v>147</v>
      </c>
      <c r="K1089" s="19" t="s">
        <v>3397</v>
      </c>
      <c r="S1089" s="19"/>
      <c r="T1089" s="19"/>
      <c r="U1089" s="19"/>
      <c r="V1089" s="19"/>
      <c r="W1089" s="19"/>
      <c r="DR1089" s="40" t="str">
        <f aca="false">IF(RIGHT(B1089,10)="(expanded)","X",IF(LEFT(A1089,2)="Ip",IF(RIGHT(A1089,1)="E","E",IF(RIGHT(A1089,1)="D","D",IF(RIGHT(A1089,1)="G","G","-"))),IF(RIGHT(A1089,2)="_i","E",IF(RIGHT(A1089,2)="_s","D",IF(RIGHT(A1089,2)="_g","G","-")))))</f>
        <v>-</v>
      </c>
      <c r="DS1089" s="40" t="s">
        <v>149</v>
      </c>
      <c r="DT1089" s="40" t="s">
        <v>149</v>
      </c>
      <c r="DU1089" s="40" t="s">
        <v>149</v>
      </c>
      <c r="DV1089" s="40" t="str">
        <f aca="false">IF(L1089="picklist","Yes","No")</f>
        <v>No</v>
      </c>
    </row>
    <row r="1090" customFormat="false" ht="12.75" hidden="false" customHeight="false" outlineLevel="0" collapsed="false">
      <c r="A1090" s="21" t="s">
        <v>3398</v>
      </c>
      <c r="B1090" s="18" t="s">
        <v>3399</v>
      </c>
      <c r="C1090" s="18" t="s">
        <v>548</v>
      </c>
      <c r="D1090" s="17" t="s">
        <v>170</v>
      </c>
      <c r="E1090" s="19" t="n">
        <v>-1</v>
      </c>
      <c r="F1090" s="19" t="s">
        <v>1564</v>
      </c>
      <c r="G1090" s="19" t="s">
        <v>224</v>
      </c>
      <c r="H1090" s="19" t="s">
        <v>146</v>
      </c>
      <c r="I1090" s="19" t="s">
        <v>147</v>
      </c>
      <c r="J1090" s="19" t="s">
        <v>147</v>
      </c>
      <c r="L1090" s="19" t="s">
        <v>328</v>
      </c>
      <c r="M1090" s="19" t="s">
        <v>540</v>
      </c>
      <c r="O1090" s="19" t="s">
        <v>166</v>
      </c>
      <c r="S1090" s="19"/>
      <c r="T1090" s="19"/>
      <c r="U1090" s="19"/>
      <c r="V1090" s="19"/>
      <c r="W1090" s="19"/>
      <c r="BT1090" s="41"/>
      <c r="BU1090" s="41"/>
      <c r="BV1090" s="41"/>
      <c r="BW1090" s="41"/>
      <c r="BX1090" s="41"/>
      <c r="BY1090" s="41"/>
      <c r="BZ1090" s="41"/>
      <c r="CA1090" s="41"/>
      <c r="CB1090" s="41"/>
      <c r="CC1090" s="41"/>
      <c r="CD1090" s="41"/>
      <c r="CE1090" s="41"/>
      <c r="CF1090" s="41"/>
      <c r="CG1090" s="41" t="s">
        <v>147</v>
      </c>
      <c r="CH1090" s="41"/>
      <c r="CI1090" s="41"/>
      <c r="CJ1090" s="41"/>
      <c r="DR1090" s="40" t="str">
        <f aca="false">IF(RIGHT(B1090,10)="(expanded)","X",IF(LEFT(A1090,2)="Ip",IF(RIGHT(A1090,1)="E","E",IF(RIGHT(A1090,1)="D","D",IF(RIGHT(A1090,1)="G","G","-"))),IF(RIGHT(A1090,2)="_i","E",IF(RIGHT(A1090,2)="_s","D",IF(RIGHT(A1090,2)="_g","G","-")))))</f>
        <v>-</v>
      </c>
      <c r="DS1090" s="42" t="s">
        <v>149</v>
      </c>
      <c r="DT1090" s="42" t="s">
        <v>149</v>
      </c>
      <c r="DU1090" s="42" t="s">
        <v>149</v>
      </c>
      <c r="DV1090" s="40" t="str">
        <f aca="false">IF(L1090="picklist","Yes","No")</f>
        <v>Yes</v>
      </c>
    </row>
    <row r="1091" customFormat="false" ht="25.5" hidden="false" customHeight="false" outlineLevel="0" collapsed="false">
      <c r="A1091" s="17" t="s">
        <v>3400</v>
      </c>
      <c r="B1091" s="18" t="s">
        <v>3401</v>
      </c>
      <c r="C1091" s="18" t="s">
        <v>3401</v>
      </c>
      <c r="D1091" s="17" t="s">
        <v>170</v>
      </c>
      <c r="E1091" s="19" t="n">
        <v>-1</v>
      </c>
      <c r="F1091" s="19" t="s">
        <v>2100</v>
      </c>
      <c r="G1091" s="19" t="s">
        <v>224</v>
      </c>
      <c r="H1091" s="19" t="s">
        <v>146</v>
      </c>
      <c r="I1091" s="19" t="s">
        <v>147</v>
      </c>
      <c r="J1091" s="19" t="s">
        <v>147</v>
      </c>
      <c r="K1091" s="19" t="s">
        <v>3402</v>
      </c>
      <c r="L1091" s="19" t="s">
        <v>328</v>
      </c>
      <c r="M1091" s="19" t="s">
        <v>540</v>
      </c>
      <c r="O1091" s="19" t="s">
        <v>260</v>
      </c>
      <c r="S1091" s="19"/>
      <c r="T1091" s="19"/>
      <c r="U1091" s="19"/>
      <c r="V1091" s="19"/>
      <c r="W1091" s="19"/>
      <c r="DR1091" s="40" t="str">
        <f aca="false">IF(RIGHT(B1091,10)="(expanded)","X",IF(LEFT(A1091,2)="Ip",IF(RIGHT(A1091,1)="E","E",IF(RIGHT(A1091,1)="D","D",IF(RIGHT(A1091,1)="G","G","-"))),IF(RIGHT(A1091,2)="_i","E",IF(RIGHT(A1091,2)="_s","D",IF(RIGHT(A1091,2)="_g","G","-")))))</f>
        <v>-</v>
      </c>
      <c r="DS1091" s="40" t="s">
        <v>149</v>
      </c>
      <c r="DT1091" s="40" t="s">
        <v>149</v>
      </c>
      <c r="DU1091" s="40" t="s">
        <v>149</v>
      </c>
      <c r="DV1091" s="40" t="str">
        <f aca="false">IF(L1091="picklist","Yes","No")</f>
        <v>Yes</v>
      </c>
    </row>
    <row r="1092" customFormat="false" ht="12.75" hidden="false" customHeight="false" outlineLevel="0" collapsed="false">
      <c r="A1092" s="17" t="s">
        <v>3403</v>
      </c>
      <c r="B1092" s="18" t="s">
        <v>3404</v>
      </c>
      <c r="C1092" s="18" t="s">
        <v>548</v>
      </c>
      <c r="D1092" s="17" t="s">
        <v>306</v>
      </c>
      <c r="F1092" s="19" t="s">
        <v>743</v>
      </c>
      <c r="G1092" s="19" t="s">
        <v>224</v>
      </c>
      <c r="H1092" s="19" t="s">
        <v>146</v>
      </c>
      <c r="I1092" s="19" t="s">
        <v>225</v>
      </c>
      <c r="J1092" s="19" t="s">
        <v>225</v>
      </c>
      <c r="K1092" s="19" t="s">
        <v>3405</v>
      </c>
      <c r="M1092" s="19" t="s">
        <v>1124</v>
      </c>
      <c r="O1092" s="19" t="s">
        <v>228</v>
      </c>
      <c r="S1092" s="19"/>
      <c r="T1092" s="19"/>
      <c r="U1092" s="19"/>
      <c r="V1092" s="19"/>
      <c r="W1092" s="19"/>
      <c r="BT1092" s="41"/>
      <c r="BU1092" s="41"/>
      <c r="BV1092" s="41" t="s">
        <v>225</v>
      </c>
      <c r="BW1092" s="41"/>
      <c r="BX1092" s="41"/>
      <c r="BY1092" s="41"/>
      <c r="BZ1092" s="41"/>
      <c r="CA1092" s="41"/>
      <c r="CB1092" s="41"/>
      <c r="CC1092" s="41"/>
      <c r="CD1092" s="41"/>
      <c r="CE1092" s="41"/>
      <c r="CF1092" s="41"/>
      <c r="CG1092" s="41"/>
      <c r="CH1092" s="41"/>
      <c r="CI1092" s="41"/>
      <c r="CJ1092" s="41"/>
      <c r="CK1092" s="21"/>
      <c r="CL1092" s="21"/>
      <c r="CM1092" s="21"/>
      <c r="CN1092" s="21" t="s">
        <v>225</v>
      </c>
      <c r="CO1092" s="21"/>
      <c r="DR1092" s="40" t="str">
        <f aca="false">IF(RIGHT(B1092,10)="(expanded)","X",IF(LEFT(A1092,2)="Ip",IF(RIGHT(A1092,1)="E","E",IF(RIGHT(A1092,1)="D","D",IF(RIGHT(A1092,1)="G","G","-"))),IF(RIGHT(A1092,2)="_i","E",IF(RIGHT(A1092,2)="_s","D",IF(RIGHT(A1092,2)="_g","G","-")))))</f>
        <v>-</v>
      </c>
      <c r="DS1092" s="40" t="s">
        <v>149</v>
      </c>
      <c r="DT1092" s="40" t="s">
        <v>149</v>
      </c>
      <c r="DU1092" s="40" t="s">
        <v>149</v>
      </c>
      <c r="DV1092" s="40" t="str">
        <f aca="false">IF(L1092="picklist","Yes","No")</f>
        <v>No</v>
      </c>
    </row>
    <row r="1093" customFormat="false" ht="25.5" hidden="false" customHeight="false" outlineLevel="0" collapsed="false">
      <c r="A1093" s="17" t="s">
        <v>3406</v>
      </c>
      <c r="B1093" s="44" t="s">
        <v>3407</v>
      </c>
      <c r="C1093" s="18" t="s">
        <v>3408</v>
      </c>
      <c r="D1093" s="17" t="s">
        <v>162</v>
      </c>
      <c r="E1093" s="19" t="n">
        <v>0</v>
      </c>
      <c r="F1093" s="19" t="s">
        <v>183</v>
      </c>
      <c r="G1093" s="19" t="s">
        <v>215</v>
      </c>
      <c r="H1093" s="19" t="s">
        <v>216</v>
      </c>
      <c r="I1093" s="19" t="s">
        <v>147</v>
      </c>
      <c r="J1093" s="19" t="s">
        <v>147</v>
      </c>
      <c r="O1093" s="19" t="s">
        <v>166</v>
      </c>
      <c r="S1093" s="19"/>
      <c r="T1093" s="19"/>
      <c r="U1093" s="19"/>
      <c r="V1093" s="19"/>
      <c r="W1093" s="19"/>
      <c r="Y1093" s="21"/>
      <c r="AL1093" s="21"/>
      <c r="AM1093" s="21"/>
      <c r="AN1093" s="21"/>
      <c r="AO1093" s="21"/>
      <c r="AP1093" s="21"/>
      <c r="AQ1093" s="21"/>
      <c r="AR1093" s="21"/>
      <c r="AS1093" s="21"/>
      <c r="AT1093" s="21"/>
      <c r="AU1093" s="21"/>
      <c r="AV1093" s="21"/>
      <c r="BT1093" s="21" t="s">
        <v>351</v>
      </c>
      <c r="DR1093" s="40" t="str">
        <f aca="false">IF(RIGHT(B1093,10)="(expanded)","X",IF(LEFT(A1093,2)="Ip",IF(RIGHT(A1093,1)="E","E",IF(RIGHT(A1093,1)="D","D",IF(RIGHT(A1093,1)="G","G","-"))),IF(RIGHT(A1093,2)="_i","E",IF(RIGHT(A1093,2)="_s","D",IF(RIGHT(A1093,2)="_g","G","-")))))</f>
        <v>-</v>
      </c>
      <c r="DS1093" s="40" t="s">
        <v>149</v>
      </c>
      <c r="DT1093" s="40" t="s">
        <v>149</v>
      </c>
      <c r="DU1093" s="40" t="s">
        <v>149</v>
      </c>
      <c r="DV1093" s="40" t="str">
        <f aca="false">IF(L1093="picklist","Yes","No")</f>
        <v>No</v>
      </c>
    </row>
    <row r="1094" customFormat="false" ht="25.5" hidden="false" customHeight="false" outlineLevel="0" collapsed="false">
      <c r="A1094" s="17" t="s">
        <v>3409</v>
      </c>
      <c r="B1094" s="18" t="s">
        <v>3410</v>
      </c>
      <c r="C1094" s="18" t="s">
        <v>3411</v>
      </c>
      <c r="D1094" s="17" t="s">
        <v>170</v>
      </c>
      <c r="E1094" s="19" t="n">
        <v>-2</v>
      </c>
      <c r="F1094" s="19" t="s">
        <v>1115</v>
      </c>
      <c r="G1094" s="19" t="s">
        <v>568</v>
      </c>
      <c r="H1094" s="19" t="s">
        <v>146</v>
      </c>
      <c r="I1094" s="19" t="s">
        <v>147</v>
      </c>
      <c r="J1094" s="19" t="s">
        <v>147</v>
      </c>
      <c r="K1094" s="19" t="s">
        <v>3412</v>
      </c>
      <c r="S1094" s="19"/>
      <c r="T1094" s="19"/>
      <c r="U1094" s="19"/>
      <c r="V1094" s="19"/>
      <c r="W1094" s="19"/>
      <c r="DR1094" s="40" t="str">
        <f aca="false">IF(RIGHT(B1094,10)="(expanded)","X",IF(LEFT(A1094,2)="Ip",IF(RIGHT(A1094,1)="E","E",IF(RIGHT(A1094,1)="D","D",IF(RIGHT(A1094,1)="G","G","-"))),IF(RIGHT(A1094,2)="_i","E",IF(RIGHT(A1094,2)="_s","D",IF(RIGHT(A1094,2)="_g","G","-")))))</f>
        <v>-</v>
      </c>
      <c r="DS1094" s="40" t="s">
        <v>149</v>
      </c>
      <c r="DT1094" s="40" t="s">
        <v>149</v>
      </c>
      <c r="DU1094" s="40" t="s">
        <v>149</v>
      </c>
      <c r="DV1094" s="40" t="str">
        <f aca="false">IF(L1094="picklist","Yes","No")</f>
        <v>No</v>
      </c>
    </row>
    <row r="1095" customFormat="false" ht="51" hidden="false" customHeight="false" outlineLevel="0" collapsed="false">
      <c r="A1095" s="17" t="s">
        <v>3413</v>
      </c>
      <c r="B1095" s="18" t="s">
        <v>3414</v>
      </c>
      <c r="C1095" s="18" t="s">
        <v>3415</v>
      </c>
      <c r="D1095" s="17" t="s">
        <v>162</v>
      </c>
      <c r="E1095" s="19" t="n">
        <v>0</v>
      </c>
      <c r="F1095" s="19" t="s">
        <v>2963</v>
      </c>
      <c r="G1095" s="19" t="s">
        <v>224</v>
      </c>
      <c r="H1095" s="19" t="s">
        <v>146</v>
      </c>
      <c r="I1095" s="19" t="s">
        <v>147</v>
      </c>
      <c r="J1095" s="19" t="s">
        <v>147</v>
      </c>
      <c r="K1095" s="19" t="s">
        <v>3416</v>
      </c>
      <c r="O1095" s="19" t="s">
        <v>260</v>
      </c>
      <c r="S1095" s="19"/>
      <c r="T1095" s="19"/>
      <c r="U1095" s="19"/>
      <c r="V1095" s="19"/>
      <c r="W1095" s="19"/>
      <c r="DR1095" s="40" t="str">
        <f aca="false">IF(RIGHT(B1095,10)="(expanded)","X",IF(LEFT(A1095,2)="Ip",IF(RIGHT(A1095,1)="E","E",IF(RIGHT(A1095,1)="D","D",IF(RIGHT(A1095,1)="G","G","-"))),IF(RIGHT(A1095,2)="_i","E",IF(RIGHT(A1095,2)="_s","D",IF(RIGHT(A1095,2)="_g","G","-")))))</f>
        <v>-</v>
      </c>
      <c r="DS1095" s="40" t="s">
        <v>149</v>
      </c>
      <c r="DT1095" s="40" t="s">
        <v>149</v>
      </c>
      <c r="DU1095" s="40" t="s">
        <v>149</v>
      </c>
      <c r="DV1095" s="40" t="str">
        <f aca="false">IF(L1095="picklist","Yes","No")</f>
        <v>No</v>
      </c>
    </row>
    <row r="1096" customFormat="false" ht="25.5" hidden="false" customHeight="false" outlineLevel="0" collapsed="false">
      <c r="A1096" s="17" t="s">
        <v>3417</v>
      </c>
      <c r="B1096" s="18" t="s">
        <v>3418</v>
      </c>
      <c r="C1096" s="18" t="s">
        <v>3418</v>
      </c>
      <c r="D1096" s="17" t="s">
        <v>162</v>
      </c>
      <c r="E1096" s="19" t="n">
        <v>0</v>
      </c>
      <c r="F1096" s="19" t="s">
        <v>1115</v>
      </c>
      <c r="G1096" s="19" t="s">
        <v>184</v>
      </c>
      <c r="H1096" s="19" t="s">
        <v>185</v>
      </c>
      <c r="I1096" s="19" t="s">
        <v>147</v>
      </c>
      <c r="J1096" s="19" t="s">
        <v>147</v>
      </c>
      <c r="K1096" s="19" t="s">
        <v>3419</v>
      </c>
      <c r="S1096" s="19"/>
      <c r="T1096" s="19"/>
      <c r="U1096" s="19"/>
      <c r="V1096" s="19"/>
      <c r="W1096" s="19"/>
      <c r="DR1096" s="40" t="str">
        <f aca="false">IF(RIGHT(B1096,10)="(expanded)","X",IF(LEFT(A1096,2)="Ip",IF(RIGHT(A1096,1)="E","E",IF(RIGHT(A1096,1)="D","D",IF(RIGHT(A1096,1)="G","G","-"))),IF(RIGHT(A1096,2)="_i","E",IF(RIGHT(A1096,2)="_s","D",IF(RIGHT(A1096,2)="_g","G","-")))))</f>
        <v>-</v>
      </c>
      <c r="DS1096" s="40" t="s">
        <v>149</v>
      </c>
      <c r="DT1096" s="40" t="s">
        <v>149</v>
      </c>
      <c r="DU1096" s="40" t="s">
        <v>149</v>
      </c>
      <c r="DV1096" s="40" t="str">
        <f aca="false">IF(L1096="picklist","Yes","No")</f>
        <v>No</v>
      </c>
    </row>
    <row r="1097" customFormat="false" ht="12.75" hidden="false" customHeight="false" outlineLevel="0" collapsed="false">
      <c r="A1097" s="17" t="s">
        <v>3420</v>
      </c>
      <c r="B1097" s="18" t="s">
        <v>3421</v>
      </c>
      <c r="C1097" s="18" t="s">
        <v>548</v>
      </c>
      <c r="D1097" s="17" t="s">
        <v>223</v>
      </c>
      <c r="F1097" s="19" t="s">
        <v>1271</v>
      </c>
      <c r="G1097" s="19" t="s">
        <v>224</v>
      </c>
      <c r="H1097" s="19" t="s">
        <v>146</v>
      </c>
      <c r="I1097" s="19" t="s">
        <v>147</v>
      </c>
      <c r="J1097" s="19" t="s">
        <v>147</v>
      </c>
      <c r="K1097" s="19" t="s">
        <v>3422</v>
      </c>
      <c r="S1097" s="19"/>
      <c r="T1097" s="19"/>
      <c r="U1097" s="19"/>
      <c r="V1097" s="19"/>
      <c r="W1097" s="19"/>
      <c r="DR1097" s="40" t="str">
        <f aca="false">IF(RIGHT(B1097,10)="(expanded)","X",IF(LEFT(A1097,2)="Ip",IF(RIGHT(A1097,1)="E","E",IF(RIGHT(A1097,1)="D","D",IF(RIGHT(A1097,1)="G","G","-"))),IF(RIGHT(A1097,2)="_i","E",IF(RIGHT(A1097,2)="_s","D",IF(RIGHT(A1097,2)="_g","G","-")))))</f>
        <v>-</v>
      </c>
      <c r="DS1097" s="40" t="s">
        <v>149</v>
      </c>
      <c r="DT1097" s="40" t="s">
        <v>149</v>
      </c>
      <c r="DU1097" s="40" t="s">
        <v>149</v>
      </c>
      <c r="DV1097" s="40" t="str">
        <f aca="false">IF(L1097="picklist","Yes","No")</f>
        <v>No</v>
      </c>
    </row>
    <row r="1098" customFormat="false" ht="51" hidden="false" customHeight="false" outlineLevel="0" collapsed="false">
      <c r="A1098" s="17" t="s">
        <v>3423</v>
      </c>
      <c r="B1098" s="18" t="s">
        <v>3424</v>
      </c>
      <c r="C1098" s="18" t="s">
        <v>3425</v>
      </c>
      <c r="D1098" s="17" t="s">
        <v>170</v>
      </c>
      <c r="E1098" s="19" t="n">
        <v>0</v>
      </c>
      <c r="F1098" s="19" t="s">
        <v>1025</v>
      </c>
      <c r="G1098" s="19" t="s">
        <v>224</v>
      </c>
      <c r="H1098" s="19" t="s">
        <v>146</v>
      </c>
      <c r="I1098" s="19" t="s">
        <v>147</v>
      </c>
      <c r="J1098" s="19" t="s">
        <v>147</v>
      </c>
      <c r="K1098" s="19" t="s">
        <v>3426</v>
      </c>
      <c r="S1098" s="19"/>
      <c r="T1098" s="19"/>
      <c r="U1098" s="19"/>
      <c r="V1098" s="19"/>
      <c r="W1098" s="19"/>
      <c r="DR1098" s="40" t="str">
        <f aca="false">IF(RIGHT(B1098,10)="(expanded)","X",IF(LEFT(A1098,2)="Ip",IF(RIGHT(A1098,1)="E","E",IF(RIGHT(A1098,1)="D","D",IF(RIGHT(A1098,1)="G","G","-"))),IF(RIGHT(A1098,2)="_i","E",IF(RIGHT(A1098,2)="_s","D",IF(RIGHT(A1098,2)="_g","G","-")))))</f>
        <v>E</v>
      </c>
      <c r="DS1098" s="40" t="s">
        <v>149</v>
      </c>
      <c r="DT1098" s="40" t="s">
        <v>149</v>
      </c>
      <c r="DU1098" s="40" t="s">
        <v>149</v>
      </c>
      <c r="DV1098" s="40" t="str">
        <f aca="false">IF(L1098="picklist","Yes","No")</f>
        <v>No</v>
      </c>
    </row>
    <row r="1099" customFormat="false" ht="25.5" hidden="false" customHeight="false" outlineLevel="0" collapsed="false">
      <c r="A1099" s="17" t="s">
        <v>3427</v>
      </c>
      <c r="B1099" s="18" t="s">
        <v>3428</v>
      </c>
      <c r="C1099" s="18" t="s">
        <v>548</v>
      </c>
      <c r="D1099" s="17" t="s">
        <v>170</v>
      </c>
      <c r="E1099" s="19" t="n">
        <v>-1</v>
      </c>
      <c r="F1099" s="19" t="s">
        <v>1115</v>
      </c>
      <c r="G1099" s="19" t="s">
        <v>224</v>
      </c>
      <c r="H1099" s="19" t="s">
        <v>146</v>
      </c>
      <c r="I1099" s="19" t="s">
        <v>147</v>
      </c>
      <c r="J1099" s="19" t="s">
        <v>147</v>
      </c>
      <c r="K1099" s="19" t="s">
        <v>3429</v>
      </c>
      <c r="O1099" s="19" t="s">
        <v>260</v>
      </c>
      <c r="S1099" s="19"/>
      <c r="T1099" s="19"/>
      <c r="U1099" s="19"/>
      <c r="V1099" s="19"/>
      <c r="W1099" s="19"/>
      <c r="DR1099" s="40" t="str">
        <f aca="false">IF(RIGHT(B1099,10)="(expanded)","X",IF(LEFT(A1099,2)="Ip",IF(RIGHT(A1099,1)="E","E",IF(RIGHT(A1099,1)="D","D",IF(RIGHT(A1099,1)="G","G","-"))),IF(RIGHT(A1099,2)="_i","E",IF(RIGHT(A1099,2)="_s","D",IF(RIGHT(A1099,2)="_g","G","-")))))</f>
        <v>E</v>
      </c>
      <c r="DS1099" s="40" t="s">
        <v>149</v>
      </c>
      <c r="DT1099" s="40" t="s">
        <v>149</v>
      </c>
      <c r="DU1099" s="40" t="s">
        <v>149</v>
      </c>
      <c r="DV1099" s="40" t="str">
        <f aca="false">IF(L1099="picklist","Yes","No")</f>
        <v>No</v>
      </c>
    </row>
    <row r="1100" customFormat="false" ht="63.75" hidden="false" customHeight="false" outlineLevel="0" collapsed="false">
      <c r="A1100" s="17" t="s">
        <v>3430</v>
      </c>
      <c r="B1100" s="18" t="s">
        <v>3431</v>
      </c>
      <c r="C1100" s="18" t="s">
        <v>3432</v>
      </c>
      <c r="D1100" s="17" t="s">
        <v>143</v>
      </c>
      <c r="E1100" s="19" t="b">
        <f aca="false">FALSE()</f>
        <v>0</v>
      </c>
      <c r="F1100" s="19" t="s">
        <v>3433</v>
      </c>
      <c r="G1100" s="19" t="s">
        <v>145</v>
      </c>
      <c r="H1100" s="19" t="s">
        <v>146</v>
      </c>
      <c r="I1100" s="19" t="s">
        <v>147</v>
      </c>
      <c r="J1100" s="19" t="s">
        <v>147</v>
      </c>
      <c r="K1100" s="19" t="s">
        <v>253</v>
      </c>
      <c r="O1100" s="19" t="s">
        <v>260</v>
      </c>
      <c r="S1100" s="19"/>
      <c r="T1100" s="19"/>
      <c r="U1100" s="19"/>
      <c r="V1100" s="19"/>
      <c r="W1100" s="19"/>
      <c r="DR1100" s="40" t="str">
        <f aca="false">IF(RIGHT(B1100,10)="(expanded)","X",IF(LEFT(A1100,2)="Ip",IF(RIGHT(A1100,1)="E","E",IF(RIGHT(A1100,1)="D","D",IF(RIGHT(A1100,1)="G","G","-"))),IF(RIGHT(A1100,2)="_i","E",IF(RIGHT(A1100,2)="_s","D",IF(RIGHT(A1100,2)="_g","G","-")))))</f>
        <v>-</v>
      </c>
      <c r="DS1100" s="40" t="s">
        <v>149</v>
      </c>
      <c r="DT1100" s="40" t="s">
        <v>149</v>
      </c>
      <c r="DU1100" s="40" t="s">
        <v>149</v>
      </c>
      <c r="DV1100" s="40" t="str">
        <f aca="false">IF(L1100="picklist","Yes","No")</f>
        <v>No</v>
      </c>
    </row>
    <row r="1101" customFormat="false" ht="12.75" hidden="false" customHeight="false" outlineLevel="0" collapsed="false">
      <c r="A1101" s="17" t="s">
        <v>3434</v>
      </c>
      <c r="B1101" s="18" t="s">
        <v>3435</v>
      </c>
      <c r="C1101" s="18" t="s">
        <v>182</v>
      </c>
      <c r="D1101" s="17" t="s">
        <v>170</v>
      </c>
      <c r="E1101" s="19" t="n">
        <v>0</v>
      </c>
      <c r="F1101" s="19" t="s">
        <v>3013</v>
      </c>
      <c r="G1101" s="19" t="s">
        <v>184</v>
      </c>
      <c r="H1101" s="19" t="s">
        <v>185</v>
      </c>
      <c r="I1101" s="19" t="s">
        <v>147</v>
      </c>
      <c r="J1101" s="19" t="s">
        <v>147</v>
      </c>
      <c r="O1101" s="19" t="s">
        <v>166</v>
      </c>
      <c r="S1101" s="19"/>
      <c r="T1101" s="19"/>
      <c r="U1101" s="19"/>
      <c r="V1101" s="19"/>
      <c r="W1101" s="19"/>
      <c r="CU1101" s="19" t="s">
        <v>147</v>
      </c>
      <c r="DR1101" s="40" t="str">
        <f aca="false">IF(RIGHT(B1101,10)="(expanded)","X",IF(LEFT(A1101,2)="Ip",IF(RIGHT(A1101,1)="E","E",IF(RIGHT(A1101,1)="D","D",IF(RIGHT(A1101,1)="G","G","-"))),IF(RIGHT(A1101,2)="_i","E",IF(RIGHT(A1101,2)="_s","D",IF(RIGHT(A1101,2)="_g","G","-")))))</f>
        <v>-</v>
      </c>
      <c r="DS1101" s="40" t="s">
        <v>149</v>
      </c>
      <c r="DT1101" s="40" t="s">
        <v>149</v>
      </c>
      <c r="DU1101" s="40" t="s">
        <v>149</v>
      </c>
      <c r="DV1101" s="40" t="str">
        <f aca="false">IF(L1101="picklist","Yes","No")</f>
        <v>No</v>
      </c>
    </row>
    <row r="1102" customFormat="false" ht="12.75" hidden="false" customHeight="false" outlineLevel="0" collapsed="false">
      <c r="A1102" s="17" t="s">
        <v>3436</v>
      </c>
      <c r="B1102" s="18" t="s">
        <v>3437</v>
      </c>
      <c r="C1102" s="18" t="s">
        <v>189</v>
      </c>
      <c r="D1102" s="17" t="s">
        <v>170</v>
      </c>
      <c r="E1102" s="19" t="n">
        <v>0</v>
      </c>
      <c r="F1102" s="19" t="s">
        <v>3013</v>
      </c>
      <c r="G1102" s="19" t="s">
        <v>184</v>
      </c>
      <c r="H1102" s="19" t="s">
        <v>185</v>
      </c>
      <c r="I1102" s="19" t="s">
        <v>147</v>
      </c>
      <c r="J1102" s="19" t="s">
        <v>147</v>
      </c>
      <c r="O1102" s="19" t="s">
        <v>166</v>
      </c>
      <c r="S1102" s="19"/>
      <c r="T1102" s="19"/>
      <c r="U1102" s="19"/>
      <c r="V1102" s="19"/>
      <c r="W1102" s="19"/>
      <c r="CU1102" s="19" t="s">
        <v>147</v>
      </c>
      <c r="DR1102" s="40" t="str">
        <f aca="false">IF(RIGHT(B1102,10)="(expanded)","X",IF(LEFT(A1102,2)="Ip",IF(RIGHT(A1102,1)="E","E",IF(RIGHT(A1102,1)="D","D",IF(RIGHT(A1102,1)="G","G","-"))),IF(RIGHT(A1102,2)="_i","E",IF(RIGHT(A1102,2)="_s","D",IF(RIGHT(A1102,2)="_g","G","-")))))</f>
        <v>-</v>
      </c>
      <c r="DS1102" s="40" t="s">
        <v>149</v>
      </c>
      <c r="DT1102" s="40" t="s">
        <v>149</v>
      </c>
      <c r="DU1102" s="40" t="s">
        <v>149</v>
      </c>
      <c r="DV1102" s="40" t="str">
        <f aca="false">IF(L1102="picklist","Yes","No")</f>
        <v>No</v>
      </c>
    </row>
    <row r="1103" customFormat="false" ht="76.5" hidden="false" customHeight="false" outlineLevel="0" collapsed="false">
      <c r="A1103" s="17" t="s">
        <v>3438</v>
      </c>
      <c r="B1103" s="18" t="s">
        <v>3439</v>
      </c>
      <c r="C1103" s="18" t="s">
        <v>3440</v>
      </c>
      <c r="D1103" s="17" t="s">
        <v>162</v>
      </c>
      <c r="E1103" s="19" t="n">
        <v>-1</v>
      </c>
      <c r="F1103" s="19" t="s">
        <v>3441</v>
      </c>
      <c r="G1103" s="19" t="s">
        <v>220</v>
      </c>
      <c r="H1103" s="19" t="s">
        <v>146</v>
      </c>
      <c r="I1103" s="19" t="s">
        <v>147</v>
      </c>
      <c r="J1103" s="19" t="s">
        <v>147</v>
      </c>
      <c r="K1103" s="19" t="s">
        <v>3442</v>
      </c>
      <c r="M1103" s="17"/>
      <c r="S1103" s="19"/>
      <c r="T1103" s="19"/>
      <c r="U1103" s="19"/>
      <c r="V1103" s="19"/>
      <c r="W1103" s="19"/>
      <c r="DR1103" s="40" t="str">
        <f aca="false">IF(RIGHT(B1103,10)="(expanded)","X",IF(LEFT(A1103,2)="Ip",IF(RIGHT(A1103,1)="E","E",IF(RIGHT(A1103,1)="D","D",IF(RIGHT(A1103,1)="G","G","-"))),IF(RIGHT(A1103,2)="_i","E",IF(RIGHT(A1103,2)="_s","D",IF(RIGHT(A1103,2)="_g","G","-")))))</f>
        <v>-</v>
      </c>
      <c r="DS1103" s="40" t="s">
        <v>149</v>
      </c>
      <c r="DT1103" s="40" t="s">
        <v>149</v>
      </c>
      <c r="DU1103" s="40" t="s">
        <v>149</v>
      </c>
      <c r="DV1103" s="40" t="str">
        <f aca="false">IF(L1103="picklist","Yes","No")</f>
        <v>No</v>
      </c>
    </row>
    <row r="1104" customFormat="false" ht="76.5" hidden="false" customHeight="false" outlineLevel="0" collapsed="false">
      <c r="A1104" s="17" t="s">
        <v>3443</v>
      </c>
      <c r="B1104" s="18" t="s">
        <v>3444</v>
      </c>
      <c r="C1104" s="18" t="s">
        <v>3440</v>
      </c>
      <c r="D1104" s="17" t="s">
        <v>162</v>
      </c>
      <c r="E1104" s="19" t="n">
        <v>0</v>
      </c>
      <c r="F1104" s="19" t="s">
        <v>3445</v>
      </c>
      <c r="G1104" s="19" t="s">
        <v>184</v>
      </c>
      <c r="H1104" s="19" t="s">
        <v>146</v>
      </c>
      <c r="I1104" s="19" t="s">
        <v>147</v>
      </c>
      <c r="J1104" s="19" t="s">
        <v>147</v>
      </c>
      <c r="K1104" s="19" t="s">
        <v>3446</v>
      </c>
      <c r="O1104" s="19" t="s">
        <v>276</v>
      </c>
      <c r="P1104" s="41"/>
      <c r="Q1104" s="41"/>
      <c r="R1104" s="41"/>
      <c r="S1104" s="19"/>
      <c r="T1104" s="19"/>
      <c r="U1104" s="19"/>
      <c r="V1104" s="19"/>
      <c r="W1104" s="19"/>
      <c r="BT1104" s="41"/>
      <c r="BU1104" s="41"/>
      <c r="BV1104" s="41"/>
      <c r="BW1104" s="41"/>
      <c r="BX1104" s="41"/>
      <c r="BY1104" s="41"/>
      <c r="BZ1104" s="41"/>
      <c r="CA1104" s="41"/>
      <c r="CB1104" s="41"/>
      <c r="CC1104" s="41"/>
      <c r="CD1104" s="41"/>
      <c r="CE1104" s="41"/>
      <c r="CF1104" s="41"/>
      <c r="CG1104" s="41"/>
      <c r="CH1104" s="41"/>
      <c r="CI1104" s="41"/>
      <c r="CJ1104" s="41"/>
      <c r="DR1104" s="40" t="str">
        <f aca="false">IF(RIGHT(B1104,10)="(expanded)","X",IF(LEFT(A1104,2)="Ip",IF(RIGHT(A1104,1)="E","E",IF(RIGHT(A1104,1)="D","D",IF(RIGHT(A1104,1)="G","G","-"))),IF(RIGHT(A1104,2)="_i","E",IF(RIGHT(A1104,2)="_s","D",IF(RIGHT(A1104,2)="_g","G","-")))))</f>
        <v>D</v>
      </c>
      <c r="DS1104" s="40" t="s">
        <v>477</v>
      </c>
      <c r="DT1104" s="40" t="s">
        <v>149</v>
      </c>
      <c r="DU1104" s="40" t="s">
        <v>149</v>
      </c>
      <c r="DV1104" s="40" t="str">
        <f aca="false">IF(L1104="picklist","Yes","No")</f>
        <v>No</v>
      </c>
    </row>
    <row r="1105" customFormat="false" ht="76.5" hidden="false" customHeight="false" outlineLevel="0" collapsed="false">
      <c r="A1105" s="17" t="s">
        <v>3447</v>
      </c>
      <c r="B1105" s="18" t="s">
        <v>3448</v>
      </c>
      <c r="C1105" s="18" t="s">
        <v>3449</v>
      </c>
      <c r="D1105" s="17" t="s">
        <v>170</v>
      </c>
      <c r="E1105" s="19" t="n">
        <v>-2</v>
      </c>
      <c r="F1105" s="19" t="s">
        <v>3450</v>
      </c>
      <c r="G1105" s="19" t="s">
        <v>220</v>
      </c>
      <c r="H1105" s="19" t="s">
        <v>146</v>
      </c>
      <c r="I1105" s="19" t="s">
        <v>147</v>
      </c>
      <c r="J1105" s="19" t="s">
        <v>147</v>
      </c>
      <c r="K1105" s="19" t="s">
        <v>253</v>
      </c>
      <c r="O1105" s="19" t="s">
        <v>260</v>
      </c>
      <c r="S1105" s="19"/>
      <c r="T1105" s="19"/>
      <c r="U1105" s="19"/>
      <c r="V1105" s="19"/>
      <c r="W1105" s="19"/>
      <c r="DR1105" s="40" t="str">
        <f aca="false">IF(RIGHT(B1105,10)="(expanded)","X",IF(LEFT(A1105,2)="Ip",IF(RIGHT(A1105,1)="E","E",IF(RIGHT(A1105,1)="D","D",IF(RIGHT(A1105,1)="G","G","-"))),IF(RIGHT(A1105,2)="_i","E",IF(RIGHT(A1105,2)="_s","D",IF(RIGHT(A1105,2)="_g","G","-")))))</f>
        <v>-</v>
      </c>
      <c r="DS1105" s="40" t="s">
        <v>149</v>
      </c>
      <c r="DT1105" s="40" t="s">
        <v>149</v>
      </c>
      <c r="DU1105" s="40" t="s">
        <v>149</v>
      </c>
      <c r="DV1105" s="40" t="str">
        <f aca="false">IF(L1105="picklist","Yes","No")</f>
        <v>No</v>
      </c>
    </row>
    <row r="1106" customFormat="false" ht="76.5" hidden="false" customHeight="false" outlineLevel="0" collapsed="false">
      <c r="A1106" s="17" t="s">
        <v>3451</v>
      </c>
      <c r="B1106" s="18" t="s">
        <v>3452</v>
      </c>
      <c r="C1106" s="18" t="s">
        <v>3453</v>
      </c>
      <c r="D1106" s="17" t="s">
        <v>170</v>
      </c>
      <c r="E1106" s="19" t="n">
        <v>-2</v>
      </c>
      <c r="F1106" s="19" t="s">
        <v>3450</v>
      </c>
      <c r="G1106" s="19" t="s">
        <v>220</v>
      </c>
      <c r="H1106" s="19" t="s">
        <v>146</v>
      </c>
      <c r="I1106" s="19" t="s">
        <v>147</v>
      </c>
      <c r="J1106" s="19" t="s">
        <v>147</v>
      </c>
      <c r="K1106" s="19" t="s">
        <v>253</v>
      </c>
      <c r="O1106" s="19" t="s">
        <v>260</v>
      </c>
      <c r="S1106" s="19"/>
      <c r="T1106" s="19"/>
      <c r="U1106" s="19"/>
      <c r="V1106" s="19"/>
      <c r="W1106" s="19"/>
      <c r="DR1106" s="40" t="str">
        <f aca="false">IF(RIGHT(B1106,10)="(expanded)","X",IF(LEFT(A1106,2)="Ip",IF(RIGHT(A1106,1)="E","E",IF(RIGHT(A1106,1)="D","D",IF(RIGHT(A1106,1)="G","G","-"))),IF(RIGHT(A1106,2)="_i","E",IF(RIGHT(A1106,2)="_s","D",IF(RIGHT(A1106,2)="_g","G","-")))))</f>
        <v>-</v>
      </c>
      <c r="DS1106" s="40" t="s">
        <v>149</v>
      </c>
      <c r="DT1106" s="40" t="s">
        <v>149</v>
      </c>
      <c r="DU1106" s="40" t="s">
        <v>149</v>
      </c>
      <c r="DV1106" s="40" t="str">
        <f aca="false">IF(L1106="picklist","Yes","No")</f>
        <v>No</v>
      </c>
    </row>
    <row r="1107" customFormat="false" ht="76.5" hidden="false" customHeight="false" outlineLevel="0" collapsed="false">
      <c r="A1107" s="17" t="s">
        <v>3454</v>
      </c>
      <c r="B1107" s="18" t="s">
        <v>3455</v>
      </c>
      <c r="C1107" s="18" t="s">
        <v>3456</v>
      </c>
      <c r="D1107" s="17" t="s">
        <v>170</v>
      </c>
      <c r="E1107" s="19" t="n">
        <v>-2</v>
      </c>
      <c r="F1107" s="19" t="s">
        <v>3457</v>
      </c>
      <c r="G1107" s="19" t="s">
        <v>220</v>
      </c>
      <c r="H1107" s="19" t="s">
        <v>146</v>
      </c>
      <c r="I1107" s="19" t="s">
        <v>147</v>
      </c>
      <c r="J1107" s="19" t="s">
        <v>147</v>
      </c>
      <c r="K1107" s="19" t="s">
        <v>253</v>
      </c>
      <c r="O1107" s="19" t="s">
        <v>260</v>
      </c>
      <c r="S1107" s="19"/>
      <c r="T1107" s="19"/>
      <c r="U1107" s="19"/>
      <c r="V1107" s="19"/>
      <c r="W1107" s="19"/>
      <c r="DR1107" s="40" t="str">
        <f aca="false">IF(RIGHT(B1107,10)="(expanded)","X",IF(LEFT(A1107,2)="Ip",IF(RIGHT(A1107,1)="E","E",IF(RIGHT(A1107,1)="D","D",IF(RIGHT(A1107,1)="G","G","-"))),IF(RIGHT(A1107,2)="_i","E",IF(RIGHT(A1107,2)="_s","D",IF(RIGHT(A1107,2)="_g","G","-")))))</f>
        <v>-</v>
      </c>
      <c r="DS1107" s="40" t="s">
        <v>149</v>
      </c>
      <c r="DT1107" s="40" t="s">
        <v>149</v>
      </c>
      <c r="DU1107" s="40" t="s">
        <v>149</v>
      </c>
      <c r="DV1107" s="40" t="str">
        <f aca="false">IF(L1107="picklist","Yes","No")</f>
        <v>No</v>
      </c>
    </row>
    <row r="1108" customFormat="false" ht="114.75" hidden="false" customHeight="false" outlineLevel="0" collapsed="false">
      <c r="A1108" s="17" t="s">
        <v>3458</v>
      </c>
      <c r="B1108" s="18" t="s">
        <v>3459</v>
      </c>
      <c r="C1108" s="45" t="s">
        <v>3460</v>
      </c>
      <c r="D1108" s="17" t="s">
        <v>162</v>
      </c>
      <c r="E1108" s="19" t="n">
        <v>0</v>
      </c>
      <c r="F1108" s="19" t="s">
        <v>930</v>
      </c>
      <c r="G1108" s="19" t="s">
        <v>184</v>
      </c>
      <c r="H1108" s="19" t="s">
        <v>185</v>
      </c>
      <c r="I1108" s="19" t="s">
        <v>147</v>
      </c>
      <c r="J1108" s="19" t="s">
        <v>147</v>
      </c>
      <c r="K1108" s="19" t="s">
        <v>3461</v>
      </c>
      <c r="O1108" s="19" t="s">
        <v>276</v>
      </c>
      <c r="S1108" s="19"/>
      <c r="T1108" s="19"/>
      <c r="U1108" s="19"/>
      <c r="V1108" s="19"/>
      <c r="W1108" s="19"/>
      <c r="DR1108" s="40" t="str">
        <f aca="false">IF(RIGHT(B1108,10)="(expanded)","X",IF(LEFT(A1108,2)="Ip",IF(RIGHT(A1108,1)="E","E",IF(RIGHT(A1108,1)="D","D",IF(RIGHT(A1108,1)="G","G","-"))),IF(RIGHT(A1108,2)="_i","E",IF(RIGHT(A1108,2)="_s","D",IF(RIGHT(A1108,2)="_g","G","-")))))</f>
        <v>-</v>
      </c>
      <c r="DS1108" s="40" t="s">
        <v>149</v>
      </c>
      <c r="DT1108" s="40" t="s">
        <v>149</v>
      </c>
      <c r="DU1108" s="40" t="s">
        <v>149</v>
      </c>
      <c r="DV1108" s="40" t="str">
        <f aca="false">IF(L1108="picklist","Yes","No")</f>
        <v>No</v>
      </c>
    </row>
    <row r="1109" s="21" customFormat="true" ht="25.5" hidden="false" customHeight="false" outlineLevel="0" collapsed="false">
      <c r="A1109" s="17" t="s">
        <v>3462</v>
      </c>
      <c r="B1109" s="18" t="s">
        <v>3463</v>
      </c>
      <c r="C1109" s="18" t="s">
        <v>3463</v>
      </c>
      <c r="D1109" s="17" t="s">
        <v>162</v>
      </c>
      <c r="E1109" s="19" t="n">
        <v>0</v>
      </c>
      <c r="F1109" s="19" t="s">
        <v>386</v>
      </c>
      <c r="G1109" s="19" t="s">
        <v>224</v>
      </c>
      <c r="H1109" s="19" t="s">
        <v>164</v>
      </c>
      <c r="I1109" s="19" t="s">
        <v>147</v>
      </c>
      <c r="J1109" s="19" t="s">
        <v>147</v>
      </c>
      <c r="K1109" s="19" t="s">
        <v>3464</v>
      </c>
      <c r="L1109" s="19"/>
      <c r="M1109" s="19"/>
      <c r="N1109" s="19"/>
      <c r="O1109" s="19" t="s">
        <v>276</v>
      </c>
      <c r="P1109" s="20"/>
      <c r="Q1109" s="20"/>
      <c r="R1109" s="20"/>
      <c r="X1109" s="19"/>
      <c r="Y1109" s="19"/>
      <c r="Z1109" s="19"/>
      <c r="AA1109" s="19"/>
      <c r="AB1109" s="19"/>
      <c r="AC1109" s="19"/>
      <c r="AD1109" s="19"/>
      <c r="AE1109" s="19"/>
      <c r="AF1109" s="19"/>
      <c r="AG1109" s="19"/>
      <c r="AH1109" s="19"/>
      <c r="AI1109" s="19"/>
      <c r="AJ1109" s="19"/>
      <c r="AK1109" s="19"/>
      <c r="AL1109" s="19"/>
      <c r="AM1109" s="19"/>
      <c r="AN1109" s="19"/>
      <c r="AO1109" s="19"/>
      <c r="AP1109" s="19"/>
      <c r="AQ1109" s="19"/>
      <c r="AR1109" s="19"/>
      <c r="AS1109" s="19"/>
      <c r="AT1109" s="19"/>
      <c r="AU1109" s="19"/>
      <c r="AV1109" s="19"/>
      <c r="AW1109" s="19"/>
      <c r="AX1109" s="19"/>
      <c r="AY1109" s="19"/>
      <c r="AZ1109" s="19"/>
      <c r="BA1109" s="19"/>
      <c r="BB1109" s="19"/>
      <c r="BC1109" s="19"/>
      <c r="BD1109" s="19"/>
      <c r="BE1109" s="19"/>
      <c r="BF1109" s="19"/>
      <c r="BG1109" s="19"/>
      <c r="BH1109" s="19"/>
      <c r="BI1109" s="19"/>
      <c r="BJ1109" s="19"/>
      <c r="BK1109" s="19"/>
      <c r="BL1109" s="19"/>
      <c r="BM1109" s="19"/>
      <c r="BN1109" s="19"/>
      <c r="BO1109" s="19"/>
      <c r="BP1109" s="19"/>
      <c r="BQ1109" s="19"/>
      <c r="BR1109" s="19"/>
      <c r="BS1109" s="19"/>
      <c r="BT1109" s="20"/>
      <c r="BU1109" s="20"/>
      <c r="BV1109" s="20"/>
      <c r="BW1109" s="20"/>
      <c r="BX1109" s="20"/>
      <c r="BY1109" s="20"/>
      <c r="BZ1109" s="20"/>
      <c r="CA1109" s="20"/>
      <c r="CB1109" s="20"/>
      <c r="CC1109" s="20"/>
      <c r="CD1109" s="20"/>
      <c r="CE1109" s="20"/>
      <c r="CF1109" s="20"/>
      <c r="CG1109" s="20"/>
      <c r="CH1109" s="20"/>
      <c r="CI1109" s="20"/>
      <c r="CJ1109" s="20"/>
      <c r="CK1109" s="19"/>
      <c r="CL1109" s="19"/>
      <c r="CM1109" s="19"/>
      <c r="CN1109" s="19"/>
      <c r="CO1109" s="19"/>
      <c r="CP1109" s="19"/>
      <c r="CQ1109" s="19"/>
      <c r="CR1109" s="19"/>
      <c r="CS1109" s="19"/>
      <c r="CT1109" s="19"/>
      <c r="CU1109" s="19"/>
      <c r="CV1109" s="19"/>
      <c r="CW1109" s="19"/>
      <c r="CX1109" s="19"/>
      <c r="CY1109" s="19"/>
      <c r="CZ1109" s="19"/>
      <c r="DA1109" s="19"/>
      <c r="DB1109" s="19"/>
      <c r="DC1109" s="19"/>
      <c r="DD1109" s="19"/>
      <c r="DE1109" s="19"/>
      <c r="DF1109" s="19"/>
      <c r="DG1109" s="19"/>
      <c r="DH1109" s="19"/>
      <c r="DI1109" s="19"/>
      <c r="DJ1109" s="19"/>
      <c r="DK1109" s="19"/>
      <c r="DL1109" s="19"/>
      <c r="DM1109" s="19"/>
      <c r="DN1109" s="19"/>
      <c r="DO1109" s="19"/>
      <c r="DP1109" s="19"/>
      <c r="DQ1109" s="19"/>
      <c r="DR1109" s="40" t="str">
        <f aca="false">IF(RIGHT(B1109,10)="(expanded)","X",IF(LEFT(A1109,2)="Ip",IF(RIGHT(A1109,1)="E","E",IF(RIGHT(A1109,1)="D","D",IF(RIGHT(A1109,1)="G","G","-"))),IF(RIGHT(A1109,2)="_i","E",IF(RIGHT(A1109,2)="_s","D",IF(RIGHT(A1109,2)="_g","G","-")))))</f>
        <v>-</v>
      </c>
      <c r="DS1109" s="40" t="s">
        <v>149</v>
      </c>
      <c r="DT1109" s="40" t="s">
        <v>149</v>
      </c>
      <c r="DU1109" s="40" t="s">
        <v>149</v>
      </c>
      <c r="DV1109" s="40" t="str">
        <f aca="false">IF(L1109="picklist","Yes","No")</f>
        <v>No</v>
      </c>
    </row>
    <row r="1110" customFormat="false" ht="12.75" hidden="false" customHeight="false" outlineLevel="0" collapsed="false">
      <c r="A1110" s="17" t="s">
        <v>3465</v>
      </c>
      <c r="B1110" s="44" t="s">
        <v>3466</v>
      </c>
      <c r="C1110" s="18" t="s">
        <v>3467</v>
      </c>
      <c r="D1110" s="17" t="s">
        <v>162</v>
      </c>
      <c r="E1110" s="19" t="n">
        <v>0</v>
      </c>
      <c r="F1110" s="19" t="s">
        <v>2100</v>
      </c>
      <c r="G1110" s="19" t="s">
        <v>184</v>
      </c>
      <c r="H1110" s="19" t="s">
        <v>185</v>
      </c>
      <c r="I1110" s="19" t="s">
        <v>147</v>
      </c>
      <c r="J1110" s="19" t="s">
        <v>147</v>
      </c>
      <c r="O1110" s="19" t="s">
        <v>166</v>
      </c>
      <c r="S1110" s="19"/>
      <c r="T1110" s="19"/>
      <c r="U1110" s="19"/>
      <c r="V1110" s="19"/>
      <c r="W1110" s="19"/>
      <c r="Y1110" s="21"/>
      <c r="AD1110" s="21" t="s">
        <v>147</v>
      </c>
      <c r="AK1110" s="21"/>
      <c r="AL1110" s="21"/>
      <c r="AM1110" s="21"/>
      <c r="AN1110" s="21"/>
      <c r="AO1110" s="21"/>
      <c r="AP1110" s="21" t="s">
        <v>147</v>
      </c>
      <c r="AQ1110" s="21"/>
      <c r="AR1110" s="21"/>
      <c r="AS1110" s="21"/>
      <c r="AT1110" s="21"/>
      <c r="AU1110" s="21"/>
      <c r="AV1110" s="21"/>
      <c r="DR1110" s="40" t="str">
        <f aca="false">IF(RIGHT(B1110,10)="(expanded)","X",IF(LEFT(A1110,2)="Ip",IF(RIGHT(A1110,1)="E","E",IF(RIGHT(A1110,1)="D","D",IF(RIGHT(A1110,1)="G","G","-"))),IF(RIGHT(A1110,2)="_i","E",IF(RIGHT(A1110,2)="_s","D",IF(RIGHT(A1110,2)="_g","G","-")))))</f>
        <v>-</v>
      </c>
      <c r="DS1110" s="40" t="s">
        <v>149</v>
      </c>
      <c r="DT1110" s="40" t="s">
        <v>149</v>
      </c>
      <c r="DU1110" s="40" t="s">
        <v>149</v>
      </c>
      <c r="DV1110" s="40" t="str">
        <f aca="false">IF(L1110="picklist","Yes","No")</f>
        <v>No</v>
      </c>
    </row>
    <row r="1111" customFormat="false" ht="12.75" hidden="false" customHeight="false" outlineLevel="0" collapsed="false">
      <c r="A1111" s="17" t="s">
        <v>3468</v>
      </c>
      <c r="B1111" s="18" t="s">
        <v>3469</v>
      </c>
      <c r="C1111" s="18" t="s">
        <v>182</v>
      </c>
      <c r="D1111" s="17" t="s">
        <v>162</v>
      </c>
      <c r="E1111" s="19" t="n">
        <v>0</v>
      </c>
      <c r="F1111" s="19" t="s">
        <v>591</v>
      </c>
      <c r="G1111" s="19" t="s">
        <v>184</v>
      </c>
      <c r="H1111" s="19" t="s">
        <v>146</v>
      </c>
      <c r="I1111" s="19" t="s">
        <v>147</v>
      </c>
      <c r="J1111" s="19" t="s">
        <v>147</v>
      </c>
      <c r="K1111" s="19" t="s">
        <v>3470</v>
      </c>
      <c r="S1111" s="19"/>
      <c r="T1111" s="19"/>
      <c r="U1111" s="19"/>
      <c r="V1111" s="19"/>
      <c r="W1111" s="19"/>
      <c r="DR1111" s="40" t="str">
        <f aca="false">IF(RIGHT(B1111,10)="(expanded)","X",IF(LEFT(A1111,2)="Ip",IF(RIGHT(A1111,1)="E","E",IF(RIGHT(A1111,1)="D","D",IF(RIGHT(A1111,1)="G","G","-"))),IF(RIGHT(A1111,2)="_i","E",IF(RIGHT(A1111,2)="_s","D",IF(RIGHT(A1111,2)="_g","G","-")))))</f>
        <v>-</v>
      </c>
      <c r="DS1111" s="40" t="s">
        <v>149</v>
      </c>
      <c r="DT1111" s="40" t="s">
        <v>149</v>
      </c>
      <c r="DU1111" s="40" t="s">
        <v>149</v>
      </c>
      <c r="DV1111" s="40" t="str">
        <f aca="false">IF(L1111="picklist","Yes","No")</f>
        <v>No</v>
      </c>
    </row>
    <row r="1112" customFormat="false" ht="12.75" hidden="false" customHeight="false" outlineLevel="0" collapsed="false">
      <c r="A1112" s="17" t="s">
        <v>3471</v>
      </c>
      <c r="B1112" s="18" t="s">
        <v>3469</v>
      </c>
      <c r="C1112" s="18" t="s">
        <v>182</v>
      </c>
      <c r="D1112" s="17" t="s">
        <v>162</v>
      </c>
      <c r="E1112" s="19" t="n">
        <v>0</v>
      </c>
      <c r="F1112" s="19" t="s">
        <v>279</v>
      </c>
      <c r="G1112" s="19" t="s">
        <v>184</v>
      </c>
      <c r="H1112" s="19" t="s">
        <v>146</v>
      </c>
      <c r="I1112" s="19" t="s">
        <v>147</v>
      </c>
      <c r="J1112" s="19" t="s">
        <v>147</v>
      </c>
      <c r="O1112" s="19" t="s">
        <v>166</v>
      </c>
      <c r="S1112" s="19"/>
      <c r="T1112" s="19"/>
      <c r="U1112" s="19"/>
      <c r="V1112" s="19"/>
      <c r="W1112" s="19"/>
      <c r="BT1112" s="41" t="s">
        <v>147</v>
      </c>
      <c r="BU1112" s="41"/>
      <c r="BV1112" s="41"/>
      <c r="BW1112" s="41"/>
      <c r="BX1112" s="41"/>
      <c r="BY1112" s="41"/>
      <c r="BZ1112" s="41"/>
      <c r="CA1112" s="41"/>
      <c r="CB1112" s="41"/>
      <c r="CC1112" s="41"/>
      <c r="CD1112" s="41"/>
      <c r="CE1112" s="41"/>
      <c r="CF1112" s="41"/>
      <c r="CG1112" s="41"/>
      <c r="CH1112" s="41"/>
      <c r="CI1112" s="41"/>
      <c r="CJ1112" s="41"/>
      <c r="DR1112" s="40" t="str">
        <f aca="false">IF(RIGHT(B1112,10)="(expanded)","X",IF(LEFT(A1112,2)="Ip",IF(RIGHT(A1112,1)="E","E",IF(RIGHT(A1112,1)="D","D",IF(RIGHT(A1112,1)="G","G","-"))),IF(RIGHT(A1112,2)="_i","E",IF(RIGHT(A1112,2)="_s","D",IF(RIGHT(A1112,2)="_g","G","-")))))</f>
        <v>-</v>
      </c>
      <c r="DS1112" s="40" t="s">
        <v>149</v>
      </c>
      <c r="DT1112" s="40" t="s">
        <v>149</v>
      </c>
      <c r="DU1112" s="40" t="s">
        <v>149</v>
      </c>
      <c r="DV1112" s="40" t="str">
        <f aca="false">IF(L1112="picklist","Yes","No")</f>
        <v>No</v>
      </c>
    </row>
    <row r="1113" customFormat="false" ht="63.75" hidden="false" customHeight="false" outlineLevel="0" collapsed="false">
      <c r="A1113" s="17" t="s">
        <v>3472</v>
      </c>
      <c r="B1113" s="18" t="s">
        <v>3473</v>
      </c>
      <c r="C1113" s="18" t="s">
        <v>3474</v>
      </c>
      <c r="D1113" s="17" t="s">
        <v>162</v>
      </c>
      <c r="E1113" s="19" t="n">
        <v>0</v>
      </c>
      <c r="F1113" s="19" t="s">
        <v>373</v>
      </c>
      <c r="G1113" s="19" t="s">
        <v>184</v>
      </c>
      <c r="H1113" s="19" t="s">
        <v>185</v>
      </c>
      <c r="I1113" s="19" t="s">
        <v>147</v>
      </c>
      <c r="J1113" s="19" t="s">
        <v>147</v>
      </c>
      <c r="K1113" s="19" t="s">
        <v>3475</v>
      </c>
      <c r="O1113" s="19" t="s">
        <v>276</v>
      </c>
      <c r="S1113" s="19"/>
      <c r="T1113" s="19"/>
      <c r="U1113" s="19"/>
      <c r="V1113" s="19"/>
      <c r="W1113" s="19"/>
      <c r="DR1113" s="40" t="str">
        <f aca="false">IF(RIGHT(B1113,10)="(expanded)","X",IF(LEFT(A1113,2)="Ip",IF(RIGHT(A1113,1)="E","E",IF(RIGHT(A1113,1)="D","D",IF(RIGHT(A1113,1)="G","G","-"))),IF(RIGHT(A1113,2)="_i","E",IF(RIGHT(A1113,2)="_s","D",IF(RIGHT(A1113,2)="_g","G","-")))))</f>
        <v>-</v>
      </c>
      <c r="DS1113" s="40" t="s">
        <v>149</v>
      </c>
      <c r="DT1113" s="40" t="s">
        <v>149</v>
      </c>
      <c r="DU1113" s="40" t="s">
        <v>149</v>
      </c>
      <c r="DV1113" s="40" t="str">
        <f aca="false">IF(L1113="picklist","Yes","No")</f>
        <v>No</v>
      </c>
    </row>
    <row r="1114" customFormat="false" ht="12.75" hidden="false" customHeight="false" outlineLevel="0" collapsed="false">
      <c r="A1114" s="17" t="s">
        <v>3476</v>
      </c>
      <c r="B1114" s="44" t="s">
        <v>3477</v>
      </c>
      <c r="C1114" s="18" t="s">
        <v>3477</v>
      </c>
      <c r="D1114" s="17" t="s">
        <v>162</v>
      </c>
      <c r="E1114" s="19" t="n">
        <v>0</v>
      </c>
      <c r="F1114" s="19" t="s">
        <v>2100</v>
      </c>
      <c r="G1114" s="19" t="s">
        <v>220</v>
      </c>
      <c r="H1114" s="19" t="s">
        <v>146</v>
      </c>
      <c r="I1114" s="19" t="s">
        <v>147</v>
      </c>
      <c r="J1114" s="19" t="s">
        <v>147</v>
      </c>
      <c r="O1114" s="19" t="s">
        <v>166</v>
      </c>
      <c r="S1114" s="19"/>
      <c r="T1114" s="19"/>
      <c r="U1114" s="19"/>
      <c r="V1114" s="19"/>
      <c r="W1114" s="19"/>
      <c r="Y1114" s="21"/>
      <c r="AD1114" s="21" t="s">
        <v>147</v>
      </c>
      <c r="AK1114" s="21"/>
      <c r="AL1114" s="21"/>
      <c r="AM1114" s="21"/>
      <c r="AN1114" s="21"/>
      <c r="AO1114" s="21"/>
      <c r="AP1114" s="21" t="s">
        <v>147</v>
      </c>
      <c r="AQ1114" s="21"/>
      <c r="AR1114" s="21"/>
      <c r="AS1114" s="21"/>
      <c r="AT1114" s="21"/>
      <c r="AU1114" s="21"/>
      <c r="AV1114" s="21"/>
      <c r="DR1114" s="40" t="str">
        <f aca="false">IF(RIGHT(B1114,10)="(expanded)","X",IF(LEFT(A1114,2)="Ip",IF(RIGHT(A1114,1)="E","E",IF(RIGHT(A1114,1)="D","D",IF(RIGHT(A1114,1)="G","G","-"))),IF(RIGHT(A1114,2)="_i","E",IF(RIGHT(A1114,2)="_s","D",IF(RIGHT(A1114,2)="_g","G","-")))))</f>
        <v>-</v>
      </c>
      <c r="DS1114" s="40" t="s">
        <v>149</v>
      </c>
      <c r="DT1114" s="40" t="s">
        <v>149</v>
      </c>
      <c r="DU1114" s="40" t="s">
        <v>149</v>
      </c>
      <c r="DV1114" s="40" t="str">
        <f aca="false">IF(L1114="picklist","Yes","No")</f>
        <v>No</v>
      </c>
    </row>
    <row r="1115" customFormat="false" ht="25.5" hidden="false" customHeight="false" outlineLevel="0" collapsed="false">
      <c r="A1115" s="17" t="s">
        <v>3478</v>
      </c>
      <c r="B1115" s="18" t="s">
        <v>3479</v>
      </c>
      <c r="C1115" s="18" t="s">
        <v>3480</v>
      </c>
      <c r="D1115" s="17" t="s">
        <v>162</v>
      </c>
      <c r="E1115" s="19" t="n">
        <v>0</v>
      </c>
      <c r="F1115" s="19" t="s">
        <v>2100</v>
      </c>
      <c r="G1115" s="19" t="s">
        <v>220</v>
      </c>
      <c r="H1115" s="19" t="s">
        <v>146</v>
      </c>
      <c r="I1115" s="19" t="s">
        <v>147</v>
      </c>
      <c r="J1115" s="19" t="s">
        <v>147</v>
      </c>
      <c r="O1115" s="19" t="s">
        <v>166</v>
      </c>
      <c r="S1115" s="19"/>
      <c r="T1115" s="19"/>
      <c r="U1115" s="19"/>
      <c r="V1115" s="19"/>
      <c r="W1115" s="19"/>
      <c r="Y1115" s="21"/>
      <c r="Z1115" s="21"/>
      <c r="AA1115" s="21"/>
      <c r="AB1115" s="21"/>
      <c r="AC1115" s="21"/>
      <c r="AD1115" s="21"/>
      <c r="AE1115" s="21"/>
      <c r="AF1115" s="21"/>
      <c r="AG1115" s="21"/>
      <c r="AH1115" s="21"/>
      <c r="AI1115" s="21"/>
      <c r="AJ1115" s="21"/>
      <c r="AK1115" s="21"/>
      <c r="AL1115" s="21"/>
      <c r="AM1115" s="21"/>
      <c r="AN1115" s="21"/>
      <c r="AO1115" s="21"/>
      <c r="AP1115" s="21" t="s">
        <v>147</v>
      </c>
      <c r="AQ1115" s="21"/>
      <c r="AR1115" s="21"/>
      <c r="AS1115" s="21"/>
      <c r="AT1115" s="21"/>
      <c r="AU1115" s="21"/>
      <c r="AV1115" s="21"/>
      <c r="DR1115" s="40" t="str">
        <f aca="false">IF(RIGHT(B1115,10)="(expanded)","X",IF(LEFT(A1115,2)="Ip",IF(RIGHT(A1115,1)="E","E",IF(RIGHT(A1115,1)="D","D",IF(RIGHT(A1115,1)="G","G","-"))),IF(RIGHT(A1115,2)="_i","E",IF(RIGHT(A1115,2)="_s","D",IF(RIGHT(A1115,2)="_g","G","-")))))</f>
        <v>-</v>
      </c>
      <c r="DS1115" s="40" t="s">
        <v>149</v>
      </c>
      <c r="DT1115" s="40" t="s">
        <v>149</v>
      </c>
      <c r="DU1115" s="40" t="s">
        <v>149</v>
      </c>
      <c r="DV1115" s="40" t="str">
        <f aca="false">IF(L1115="picklist","Yes","No")</f>
        <v>No</v>
      </c>
    </row>
    <row r="1116" customFormat="false" ht="102" hidden="false" customHeight="false" outlineLevel="0" collapsed="false">
      <c r="A1116" s="17" t="s">
        <v>3481</v>
      </c>
      <c r="B1116" s="44" t="s">
        <v>3482</v>
      </c>
      <c r="C1116" s="18" t="s">
        <v>3483</v>
      </c>
      <c r="D1116" s="17" t="s">
        <v>162</v>
      </c>
      <c r="E1116" s="19" t="n">
        <v>0</v>
      </c>
      <c r="F1116" s="19" t="s">
        <v>373</v>
      </c>
      <c r="G1116" s="19" t="s">
        <v>748</v>
      </c>
      <c r="H1116" s="19" t="s">
        <v>164</v>
      </c>
      <c r="I1116" s="19" t="s">
        <v>147</v>
      </c>
      <c r="J1116" s="19" t="s">
        <v>147</v>
      </c>
      <c r="O1116" s="19" t="s">
        <v>166</v>
      </c>
      <c r="S1116" s="19"/>
      <c r="T1116" s="19"/>
      <c r="U1116" s="19"/>
      <c r="V1116" s="19"/>
      <c r="W1116" s="19"/>
      <c r="Y1116" s="21"/>
      <c r="AD1116" s="21" t="s">
        <v>147</v>
      </c>
      <c r="AK1116" s="21"/>
      <c r="AL1116" s="21"/>
      <c r="AM1116" s="21"/>
      <c r="AN1116" s="21"/>
      <c r="AO1116" s="21"/>
      <c r="AP1116" s="21" t="s">
        <v>147</v>
      </c>
      <c r="AQ1116" s="21"/>
      <c r="AR1116" s="21"/>
      <c r="AS1116" s="21"/>
      <c r="AT1116" s="21"/>
      <c r="AU1116" s="21"/>
      <c r="AV1116" s="21"/>
      <c r="DR1116" s="40" t="str">
        <f aca="false">IF(RIGHT(B1116,10)="(expanded)","X",IF(LEFT(A1116,2)="Ip",IF(RIGHT(A1116,1)="E","E",IF(RIGHT(A1116,1)="D","D",IF(RIGHT(A1116,1)="G","G","-"))),IF(RIGHT(A1116,2)="_i","E",IF(RIGHT(A1116,2)="_s","D",IF(RIGHT(A1116,2)="_g","G","-")))))</f>
        <v>-</v>
      </c>
      <c r="DS1116" s="40" t="s">
        <v>149</v>
      </c>
      <c r="DT1116" s="40" t="s">
        <v>149</v>
      </c>
      <c r="DU1116" s="40" t="s">
        <v>149</v>
      </c>
      <c r="DV1116" s="40" t="str">
        <f aca="false">IF(L1116="picklist","Yes","No")</f>
        <v>No</v>
      </c>
    </row>
    <row r="1117" customFormat="false" ht="102" hidden="false" customHeight="false" outlineLevel="0" collapsed="false">
      <c r="A1117" s="17" t="s">
        <v>3484</v>
      </c>
      <c r="B1117" s="18" t="s">
        <v>3485</v>
      </c>
      <c r="C1117" s="18" t="s">
        <v>3483</v>
      </c>
      <c r="D1117" s="17" t="s">
        <v>162</v>
      </c>
      <c r="E1117" s="19" t="n">
        <v>0</v>
      </c>
      <c r="F1117" s="19" t="s">
        <v>3486</v>
      </c>
      <c r="G1117" s="19" t="s">
        <v>748</v>
      </c>
      <c r="H1117" s="19" t="s">
        <v>164</v>
      </c>
      <c r="I1117" s="19" t="s">
        <v>147</v>
      </c>
      <c r="J1117" s="19" t="s">
        <v>147</v>
      </c>
      <c r="O1117" s="19" t="s">
        <v>166</v>
      </c>
      <c r="S1117" s="19"/>
      <c r="T1117" s="19"/>
      <c r="U1117" s="19"/>
      <c r="V1117" s="19"/>
      <c r="W1117" s="19"/>
      <c r="Y1117" s="21"/>
      <c r="Z1117" s="21"/>
      <c r="AA1117" s="21"/>
      <c r="AB1117" s="21"/>
      <c r="AC1117" s="21"/>
      <c r="AD1117" s="21"/>
      <c r="AE1117" s="21"/>
      <c r="AF1117" s="21"/>
      <c r="AG1117" s="21"/>
      <c r="AH1117" s="21"/>
      <c r="AI1117" s="21"/>
      <c r="AJ1117" s="21"/>
      <c r="AK1117" s="21"/>
      <c r="AL1117" s="21"/>
      <c r="AM1117" s="21"/>
      <c r="AN1117" s="21"/>
      <c r="AO1117" s="21"/>
      <c r="AP1117" s="21" t="s">
        <v>147</v>
      </c>
      <c r="AQ1117" s="21"/>
      <c r="AR1117" s="21"/>
      <c r="AS1117" s="21"/>
      <c r="AT1117" s="21"/>
      <c r="AU1117" s="21"/>
      <c r="AV1117" s="21"/>
      <c r="DR1117" s="40" t="str">
        <f aca="false">IF(RIGHT(B1117,10)="(expanded)","X",IF(LEFT(A1117,2)="Ip",IF(RIGHT(A1117,1)="E","E",IF(RIGHT(A1117,1)="D","D",IF(RIGHT(A1117,1)="G","G","-"))),IF(RIGHT(A1117,2)="_i","E",IF(RIGHT(A1117,2)="_s","D",IF(RIGHT(A1117,2)="_g","G","-")))))</f>
        <v>-</v>
      </c>
      <c r="DS1117" s="40" t="s">
        <v>149</v>
      </c>
      <c r="DT1117" s="40" t="s">
        <v>149</v>
      </c>
      <c r="DU1117" s="40" t="s">
        <v>149</v>
      </c>
      <c r="DV1117" s="40" t="str">
        <f aca="false">IF(L1117="picklist","Yes","No")</f>
        <v>No</v>
      </c>
    </row>
    <row r="1118" customFormat="false" ht="12.75" hidden="false" customHeight="false" outlineLevel="0" collapsed="false">
      <c r="A1118" s="17" t="s">
        <v>3487</v>
      </c>
      <c r="B1118" s="44" t="s">
        <v>3488</v>
      </c>
      <c r="C1118" s="18" t="s">
        <v>3489</v>
      </c>
      <c r="D1118" s="17" t="s">
        <v>162</v>
      </c>
      <c r="E1118" s="19" t="n">
        <v>0</v>
      </c>
      <c r="F1118" s="19" t="s">
        <v>2100</v>
      </c>
      <c r="G1118" s="19" t="s">
        <v>184</v>
      </c>
      <c r="H1118" s="19" t="s">
        <v>185</v>
      </c>
      <c r="I1118" s="19" t="s">
        <v>147</v>
      </c>
      <c r="J1118" s="19" t="s">
        <v>147</v>
      </c>
      <c r="O1118" s="19" t="s">
        <v>166</v>
      </c>
      <c r="S1118" s="19"/>
      <c r="T1118" s="19"/>
      <c r="U1118" s="19"/>
      <c r="V1118" s="19"/>
      <c r="W1118" s="19"/>
      <c r="Y1118" s="21"/>
      <c r="AD1118" s="21" t="s">
        <v>147</v>
      </c>
      <c r="AK1118" s="21"/>
      <c r="AL1118" s="21"/>
      <c r="AM1118" s="21"/>
      <c r="AN1118" s="21"/>
      <c r="AO1118" s="21"/>
      <c r="AP1118" s="21" t="s">
        <v>147</v>
      </c>
      <c r="AQ1118" s="21"/>
      <c r="AR1118" s="21"/>
      <c r="AS1118" s="21"/>
      <c r="AT1118" s="21"/>
      <c r="AU1118" s="21"/>
      <c r="AV1118" s="21"/>
      <c r="DR1118" s="40" t="str">
        <f aca="false">IF(RIGHT(B1118,10)="(expanded)","X",IF(LEFT(A1118,2)="Ip",IF(RIGHT(A1118,1)="E","E",IF(RIGHT(A1118,1)="D","D",IF(RIGHT(A1118,1)="G","G","-"))),IF(RIGHT(A1118,2)="_i","E",IF(RIGHT(A1118,2)="_s","D",IF(RIGHT(A1118,2)="_g","G","-")))))</f>
        <v>-</v>
      </c>
      <c r="DS1118" s="40" t="s">
        <v>149</v>
      </c>
      <c r="DT1118" s="40" t="s">
        <v>149</v>
      </c>
      <c r="DU1118" s="40" t="s">
        <v>149</v>
      </c>
      <c r="DV1118" s="40" t="str">
        <f aca="false">IF(L1118="picklist","Yes","No")</f>
        <v>No</v>
      </c>
    </row>
    <row r="1119" customFormat="false" ht="12.75" hidden="false" customHeight="false" outlineLevel="0" collapsed="false">
      <c r="A1119" s="0" t="s">
        <v>3490</v>
      </c>
      <c r="B1119" s="17" t="s">
        <v>3491</v>
      </c>
      <c r="C1119" s="17" t="s">
        <v>3491</v>
      </c>
      <c r="D1119" s="17" t="s">
        <v>162</v>
      </c>
      <c r="E1119" s="19" t="n">
        <v>0</v>
      </c>
      <c r="F1119" s="19" t="s">
        <v>163</v>
      </c>
      <c r="G1119" s="19" t="s">
        <v>164</v>
      </c>
      <c r="H1119" s="19" t="s">
        <v>164</v>
      </c>
      <c r="I1119" s="19" t="s">
        <v>147</v>
      </c>
      <c r="J1119" s="19" t="s">
        <v>147</v>
      </c>
      <c r="M1119" s="19" t="s">
        <v>165</v>
      </c>
      <c r="O1119" s="19" t="s">
        <v>166</v>
      </c>
      <c r="BF1119" s="19" t="s">
        <v>147</v>
      </c>
      <c r="BI1119" s="19" t="s">
        <v>147</v>
      </c>
      <c r="DR1119" s="40" t="str">
        <f aca="false">IF(RIGHT(B1119,10)="(expanded)","X",IF(LEFT(A1119,2)="Ip",IF(RIGHT(A1119,1)="E","E",IF(RIGHT(A1119,1)="D","D",IF(RIGHT(A1119,1)="G","G","-"))),IF(RIGHT(A1119,2)="_i","E",IF(RIGHT(A1119,2)="_s","D",IF(RIGHT(A1119,2)="_g","G","-")))))</f>
        <v>-</v>
      </c>
      <c r="DS1119" s="40" t="s">
        <v>149</v>
      </c>
      <c r="DT1119" s="40" t="s">
        <v>149</v>
      </c>
      <c r="DU1119" s="40" t="s">
        <v>149</v>
      </c>
      <c r="DV1119" s="40" t="str">
        <f aca="false">IF(L1119="picklist","Yes","No")</f>
        <v>No</v>
      </c>
    </row>
    <row r="1120" customFormat="false" ht="12.75" hidden="false" customHeight="false" outlineLevel="0" collapsed="false">
      <c r="A1120" s="0" t="s">
        <v>3492</v>
      </c>
      <c r="B1120" s="17" t="s">
        <v>3493</v>
      </c>
      <c r="C1120" s="17" t="s">
        <v>3493</v>
      </c>
      <c r="D1120" s="17" t="s">
        <v>170</v>
      </c>
      <c r="E1120" s="19" t="n">
        <v>0</v>
      </c>
      <c r="F1120" s="19" t="s">
        <v>171</v>
      </c>
      <c r="G1120" s="19" t="s">
        <v>172</v>
      </c>
      <c r="H1120" s="19" t="s">
        <v>164</v>
      </c>
      <c r="I1120" s="19" t="s">
        <v>147</v>
      </c>
      <c r="J1120" s="19" t="s">
        <v>147</v>
      </c>
      <c r="O1120" s="19" t="s">
        <v>166</v>
      </c>
      <c r="P1120" s="19"/>
      <c r="Q1120" s="19"/>
      <c r="R1120" s="19"/>
      <c r="S1120" s="19"/>
      <c r="T1120" s="19"/>
      <c r="U1120" s="19"/>
      <c r="V1120" s="19"/>
      <c r="BD1120" s="19" t="s">
        <v>147</v>
      </c>
      <c r="BG1120" s="19" t="s">
        <v>147</v>
      </c>
      <c r="DR1120" s="40" t="str">
        <f aca="false">IF(RIGHT(B1120,10)="(expanded)","X",IF(LEFT(A1120,2)="Ip",IF(RIGHT(A1120,1)="E","E",IF(RIGHT(A1120,1)="D","D",IF(RIGHT(A1120,1)="G","G","-"))),IF(RIGHT(A1120,2)="_i","E",IF(RIGHT(A1120,2)="_s","D",IF(RIGHT(A1120,2)="_g","G","-")))))</f>
        <v>-</v>
      </c>
      <c r="DS1120" s="40" t="s">
        <v>149</v>
      </c>
      <c r="DT1120" s="40" t="s">
        <v>149</v>
      </c>
      <c r="DU1120" s="40" t="s">
        <v>149</v>
      </c>
      <c r="DV1120" s="40" t="str">
        <f aca="false">IF(L1120="picklist","Yes","No")</f>
        <v>No</v>
      </c>
    </row>
    <row r="1121" customFormat="false" ht="12.75" hidden="false" customHeight="false" outlineLevel="0" collapsed="false">
      <c r="A1121" s="0" t="s">
        <v>3494</v>
      </c>
      <c r="B1121" s="17" t="s">
        <v>3495</v>
      </c>
      <c r="C1121" s="17" t="s">
        <v>3495</v>
      </c>
      <c r="D1121" s="17" t="s">
        <v>170</v>
      </c>
      <c r="E1121" s="19" t="n">
        <v>0</v>
      </c>
      <c r="F1121" s="19" t="s">
        <v>171</v>
      </c>
      <c r="G1121" s="19" t="s">
        <v>172</v>
      </c>
      <c r="H1121" s="19" t="s">
        <v>164</v>
      </c>
      <c r="I1121" s="19" t="s">
        <v>147</v>
      </c>
      <c r="J1121" s="19" t="s">
        <v>147</v>
      </c>
      <c r="M1121" s="19" t="s">
        <v>982</v>
      </c>
      <c r="O1121" s="19" t="s">
        <v>166</v>
      </c>
      <c r="BD1121" s="19" t="s">
        <v>147</v>
      </c>
      <c r="BG1121" s="19" t="s">
        <v>147</v>
      </c>
      <c r="DR1121" s="40" t="str">
        <f aca="false">IF(RIGHT(B1121,10)="(expanded)","X",IF(LEFT(A1121,2)="Ip",IF(RIGHT(A1121,1)="E","E",IF(RIGHT(A1121,1)="D","D",IF(RIGHT(A1121,1)="G","G","-"))),IF(RIGHT(A1121,2)="_i","E",IF(RIGHT(A1121,2)="_s","D",IF(RIGHT(A1121,2)="_g","G","-")))))</f>
        <v>-</v>
      </c>
      <c r="DS1121" s="40" t="s">
        <v>149</v>
      </c>
      <c r="DT1121" s="40" t="s">
        <v>149</v>
      </c>
      <c r="DU1121" s="40" t="s">
        <v>149</v>
      </c>
      <c r="DV1121" s="40" t="str">
        <f aca="false">IF(L1121="picklist","Yes","No")</f>
        <v>No</v>
      </c>
    </row>
    <row r="1122" customFormat="false" ht="25.5" hidden="false" customHeight="false" outlineLevel="0" collapsed="false">
      <c r="A1122" s="17" t="s">
        <v>3496</v>
      </c>
      <c r="B1122" s="18" t="s">
        <v>3497</v>
      </c>
      <c r="C1122" s="18" t="s">
        <v>3498</v>
      </c>
      <c r="D1122" s="17" t="s">
        <v>143</v>
      </c>
      <c r="E1122" s="19" t="b">
        <f aca="false">FALSE()</f>
        <v>0</v>
      </c>
      <c r="F1122" s="19" t="s">
        <v>1623</v>
      </c>
      <c r="G1122" s="19" t="s">
        <v>145</v>
      </c>
      <c r="H1122" s="19" t="s">
        <v>146</v>
      </c>
      <c r="I1122" s="19" t="s">
        <v>147</v>
      </c>
      <c r="J1122" s="19" t="s">
        <v>147</v>
      </c>
      <c r="K1122" s="19" t="s">
        <v>253</v>
      </c>
      <c r="O1122" s="19" t="s">
        <v>260</v>
      </c>
      <c r="Y1122" s="21"/>
      <c r="AK1122" s="21"/>
      <c r="BT1122" s="41"/>
      <c r="DR1122" s="40" t="str">
        <f aca="false">IF(RIGHT(B1122,10)="(expanded)","X",IF(LEFT(A1122,2)="Ip",IF(RIGHT(A1122,1)="E","E",IF(RIGHT(A1122,1)="D","D",IF(RIGHT(A1122,1)="G","G","-"))),IF(RIGHT(A1122,2)="_i","E",IF(RIGHT(A1122,2)="_s","D",IF(RIGHT(A1122,2)="_g","G","-")))))</f>
        <v>-</v>
      </c>
      <c r="DS1122" s="40" t="s">
        <v>149</v>
      </c>
      <c r="DT1122" s="40" t="s">
        <v>149</v>
      </c>
      <c r="DU1122" s="40" t="s">
        <v>149</v>
      </c>
      <c r="DV1122" s="40" t="str">
        <f aca="false">IF(L1122="picklist","Yes","No")</f>
        <v>No</v>
      </c>
    </row>
    <row r="1123" customFormat="false" ht="12.75" hidden="false" customHeight="false" outlineLevel="0" collapsed="false">
      <c r="A1123" s="0" t="s">
        <v>3499</v>
      </c>
      <c r="B1123" s="17" t="s">
        <v>3500</v>
      </c>
      <c r="C1123" s="17" t="s">
        <v>3500</v>
      </c>
      <c r="D1123" s="17" t="s">
        <v>170</v>
      </c>
      <c r="E1123" s="19" t="n">
        <v>0</v>
      </c>
      <c r="F1123" s="19" t="s">
        <v>171</v>
      </c>
      <c r="G1123" s="19" t="s">
        <v>172</v>
      </c>
      <c r="H1123" s="19" t="s">
        <v>164</v>
      </c>
      <c r="I1123" s="19" t="s">
        <v>147</v>
      </c>
      <c r="J1123" s="19" t="s">
        <v>147</v>
      </c>
      <c r="O1123" s="19" t="s">
        <v>166</v>
      </c>
      <c r="P1123" s="19"/>
      <c r="Q1123" s="19"/>
      <c r="R1123" s="19"/>
      <c r="S1123" s="19"/>
      <c r="T1123" s="19"/>
      <c r="U1123" s="19"/>
      <c r="V1123" s="19"/>
      <c r="BD1123" s="19" t="s">
        <v>147</v>
      </c>
      <c r="BG1123" s="19" t="s">
        <v>147</v>
      </c>
      <c r="DR1123" s="40" t="str">
        <f aca="false">IF(RIGHT(B1123,10)="(expanded)","X",IF(LEFT(A1123,2)="Ip",IF(RIGHT(A1123,1)="E","E",IF(RIGHT(A1123,1)="D","D",IF(RIGHT(A1123,1)="G","G","-"))),IF(RIGHT(A1123,2)="_i","E",IF(RIGHT(A1123,2)="_s","D",IF(RIGHT(A1123,2)="_g","G","-")))))</f>
        <v>-</v>
      </c>
      <c r="DS1123" s="40" t="s">
        <v>149</v>
      </c>
      <c r="DT1123" s="40" t="s">
        <v>149</v>
      </c>
      <c r="DU1123" s="40" t="s">
        <v>149</v>
      </c>
      <c r="DV1123" s="40" t="str">
        <f aca="false">IF(L1123="picklist","Yes","No")</f>
        <v>No</v>
      </c>
    </row>
    <row r="1124" customFormat="false" ht="38.25" hidden="false" customHeight="false" outlineLevel="0" collapsed="false">
      <c r="A1124" s="17" t="s">
        <v>3501</v>
      </c>
      <c r="B1124" s="18" t="s">
        <v>3502</v>
      </c>
      <c r="C1124" s="18" t="s">
        <v>3503</v>
      </c>
      <c r="D1124" s="17" t="s">
        <v>143</v>
      </c>
      <c r="E1124" s="19" t="b">
        <f aca="false">FALSE()</f>
        <v>0</v>
      </c>
      <c r="F1124" s="19" t="s">
        <v>612</v>
      </c>
      <c r="G1124" s="19" t="s">
        <v>145</v>
      </c>
      <c r="H1124" s="19" t="s">
        <v>146</v>
      </c>
      <c r="I1124" s="19" t="s">
        <v>147</v>
      </c>
      <c r="J1124" s="19" t="s">
        <v>147</v>
      </c>
      <c r="K1124" s="19" t="s">
        <v>1630</v>
      </c>
      <c r="S1124" s="19"/>
      <c r="T1124" s="19"/>
      <c r="U1124" s="19"/>
      <c r="V1124" s="19"/>
      <c r="W1124" s="19"/>
      <c r="DR1124" s="40" t="str">
        <f aca="false">IF(RIGHT(B1124,10)="(expanded)","X",IF(LEFT(A1124,2)="Ip",IF(RIGHT(A1124,1)="E","E",IF(RIGHT(A1124,1)="D","D",IF(RIGHT(A1124,1)="G","G","-"))),IF(RIGHT(A1124,2)="_i","E",IF(RIGHT(A1124,2)="_s","D",IF(RIGHT(A1124,2)="_g","G","-")))))</f>
        <v>-</v>
      </c>
      <c r="DS1124" s="40" t="s">
        <v>149</v>
      </c>
      <c r="DT1124" s="40" t="s">
        <v>149</v>
      </c>
      <c r="DU1124" s="40" t="s">
        <v>149</v>
      </c>
      <c r="DV1124" s="40" t="str">
        <f aca="false">IF(L1124="picklist","Yes","No")</f>
        <v>No</v>
      </c>
    </row>
    <row r="1125" customFormat="false" ht="38.25" hidden="false" customHeight="false" outlineLevel="0" collapsed="false">
      <c r="A1125" s="17" t="s">
        <v>3504</v>
      </c>
      <c r="B1125" s="18" t="s">
        <v>3505</v>
      </c>
      <c r="C1125" s="18" t="s">
        <v>3506</v>
      </c>
      <c r="D1125" s="17" t="s">
        <v>143</v>
      </c>
      <c r="E1125" s="19" t="b">
        <f aca="false">FALSE()</f>
        <v>0</v>
      </c>
      <c r="F1125" s="19" t="s">
        <v>591</v>
      </c>
      <c r="G1125" s="19" t="s">
        <v>145</v>
      </c>
      <c r="H1125" s="19" t="s">
        <v>146</v>
      </c>
      <c r="I1125" s="19" t="s">
        <v>147</v>
      </c>
      <c r="J1125" s="19" t="s">
        <v>147</v>
      </c>
      <c r="K1125" s="19" t="s">
        <v>3507</v>
      </c>
      <c r="O1125" s="19" t="s">
        <v>276</v>
      </c>
      <c r="S1125" s="19"/>
      <c r="T1125" s="19"/>
      <c r="U1125" s="19"/>
      <c r="V1125" s="19"/>
      <c r="W1125" s="19"/>
      <c r="BT1125" s="41"/>
      <c r="BU1125" s="41"/>
      <c r="BV1125" s="41" t="s">
        <v>147</v>
      </c>
      <c r="BW1125" s="41"/>
      <c r="BX1125" s="41"/>
      <c r="BY1125" s="41"/>
      <c r="BZ1125" s="41"/>
      <c r="CA1125" s="41"/>
      <c r="CB1125" s="41"/>
      <c r="CC1125" s="41"/>
      <c r="CD1125" s="41"/>
      <c r="CE1125" s="41"/>
      <c r="CF1125" s="41"/>
      <c r="CG1125" s="41"/>
      <c r="CH1125" s="41"/>
      <c r="CI1125" s="41"/>
      <c r="CJ1125" s="41"/>
      <c r="DR1125" s="40" t="str">
        <f aca="false">IF(RIGHT(B1125,10)="(expanded)","X",IF(LEFT(A1125,2)="Ip",IF(RIGHT(A1125,1)="E","E",IF(RIGHT(A1125,1)="D","D",IF(RIGHT(A1125,1)="G","G","-"))),IF(RIGHT(A1125,2)="_i","E",IF(RIGHT(A1125,2)="_s","D",IF(RIGHT(A1125,2)="_g","G","-")))))</f>
        <v>-</v>
      </c>
      <c r="DS1125" s="40" t="s">
        <v>149</v>
      </c>
      <c r="DT1125" s="40" t="s">
        <v>149</v>
      </c>
      <c r="DU1125" s="40" t="s">
        <v>149</v>
      </c>
      <c r="DV1125" s="40" t="str">
        <f aca="false">IF(L1125="picklist","Yes","No")</f>
        <v>No</v>
      </c>
    </row>
    <row r="1126" customFormat="false" ht="38.25" hidden="false" customHeight="false" outlineLevel="0" collapsed="false">
      <c r="A1126" s="17" t="s">
        <v>3508</v>
      </c>
      <c r="B1126" s="18" t="s">
        <v>3509</v>
      </c>
      <c r="C1126" s="18" t="s">
        <v>3510</v>
      </c>
      <c r="D1126" s="17" t="s">
        <v>223</v>
      </c>
      <c r="F1126" s="19" t="s">
        <v>183</v>
      </c>
      <c r="G1126" s="19" t="s">
        <v>224</v>
      </c>
      <c r="H1126" s="19" t="s">
        <v>146</v>
      </c>
      <c r="I1126" s="19" t="s">
        <v>147</v>
      </c>
      <c r="J1126" s="19" t="s">
        <v>147</v>
      </c>
      <c r="K1126" s="19" t="s">
        <v>3511</v>
      </c>
      <c r="S1126" s="19"/>
      <c r="T1126" s="19"/>
      <c r="U1126" s="19"/>
      <c r="V1126" s="19"/>
      <c r="W1126" s="19"/>
      <c r="DR1126" s="40" t="str">
        <f aca="false">IF(RIGHT(B1126,10)="(expanded)","X",IF(LEFT(A1126,2)="Ip",IF(RIGHT(A1126,1)="E","E",IF(RIGHT(A1126,1)="D","D",IF(RIGHT(A1126,1)="G","G","-"))),IF(RIGHT(A1126,2)="_i","E",IF(RIGHT(A1126,2)="_s","D",IF(RIGHT(A1126,2)="_g","G","-")))))</f>
        <v>-</v>
      </c>
      <c r="DS1126" s="40" t="s">
        <v>149</v>
      </c>
      <c r="DT1126" s="40" t="s">
        <v>149</v>
      </c>
      <c r="DU1126" s="40" t="s">
        <v>149</v>
      </c>
      <c r="DV1126" s="40" t="str">
        <f aca="false">IF(L1126="picklist","Yes","No")</f>
        <v>No</v>
      </c>
    </row>
    <row r="1127" customFormat="false" ht="51" hidden="false" customHeight="false" outlineLevel="0" collapsed="false">
      <c r="A1127" s="17" t="s">
        <v>3512</v>
      </c>
      <c r="B1127" s="44" t="s">
        <v>3513</v>
      </c>
      <c r="C1127" s="18" t="s">
        <v>3514</v>
      </c>
      <c r="D1127" s="17" t="s">
        <v>162</v>
      </c>
      <c r="E1127" s="19" t="n">
        <v>0</v>
      </c>
      <c r="F1127" s="19" t="s">
        <v>1614</v>
      </c>
      <c r="G1127" s="19" t="s">
        <v>220</v>
      </c>
      <c r="H1127" s="19" t="s">
        <v>146</v>
      </c>
      <c r="I1127" s="19" t="s">
        <v>147</v>
      </c>
      <c r="J1127" s="19" t="s">
        <v>147</v>
      </c>
      <c r="K1127" s="19" t="s">
        <v>3515</v>
      </c>
      <c r="O1127" s="19" t="s">
        <v>166</v>
      </c>
      <c r="S1127" s="19"/>
      <c r="T1127" s="19"/>
      <c r="U1127" s="19"/>
      <c r="V1127" s="19"/>
      <c r="W1127" s="19"/>
      <c r="AH1127" s="19" t="s">
        <v>147</v>
      </c>
      <c r="AK1127" s="21"/>
      <c r="AL1127" s="21"/>
      <c r="AM1127" s="21"/>
      <c r="AN1127" s="21"/>
      <c r="AO1127" s="21"/>
      <c r="AP1127" s="21"/>
      <c r="AQ1127" s="21"/>
      <c r="AR1127" s="21"/>
      <c r="AS1127" s="21"/>
      <c r="AT1127" s="21" t="s">
        <v>147</v>
      </c>
      <c r="AU1127" s="21"/>
      <c r="AV1127" s="21"/>
      <c r="DR1127" s="40" t="str">
        <f aca="false">IF(RIGHT(B1127,10)="(expanded)","X",IF(LEFT(A1127,2)="Ip",IF(RIGHT(A1127,1)="E","E",IF(RIGHT(A1127,1)="D","D",IF(RIGHT(A1127,1)="G","G","-"))),IF(RIGHT(A1127,2)="_i","E",IF(RIGHT(A1127,2)="_s","D",IF(RIGHT(A1127,2)="_g","G","-")))))</f>
        <v>-</v>
      </c>
      <c r="DS1127" s="40" t="s">
        <v>149</v>
      </c>
      <c r="DT1127" s="40" t="s">
        <v>149</v>
      </c>
      <c r="DU1127" s="40" t="s">
        <v>149</v>
      </c>
      <c r="DV1127" s="40" t="str">
        <f aca="false">IF(L1127="picklist","Yes","No")</f>
        <v>No</v>
      </c>
    </row>
    <row r="1128" customFormat="false" ht="51" hidden="false" customHeight="false" outlineLevel="0" collapsed="false">
      <c r="A1128" s="17" t="s">
        <v>3516</v>
      </c>
      <c r="B1128" s="44" t="s">
        <v>3517</v>
      </c>
      <c r="C1128" s="18" t="s">
        <v>3518</v>
      </c>
      <c r="D1128" s="17" t="s">
        <v>162</v>
      </c>
      <c r="E1128" s="19" t="n">
        <v>0</v>
      </c>
      <c r="F1128" s="19" t="s">
        <v>1618</v>
      </c>
      <c r="G1128" s="19" t="s">
        <v>220</v>
      </c>
      <c r="H1128" s="19" t="s">
        <v>146</v>
      </c>
      <c r="I1128" s="19" t="s">
        <v>147</v>
      </c>
      <c r="J1128" s="19" t="s">
        <v>147</v>
      </c>
      <c r="K1128" s="19" t="s">
        <v>1619</v>
      </c>
      <c r="O1128" s="19" t="s">
        <v>166</v>
      </c>
      <c r="S1128" s="19"/>
      <c r="T1128" s="19"/>
      <c r="U1128" s="19"/>
      <c r="V1128" s="19"/>
      <c r="W1128" s="19"/>
      <c r="AF1128" s="19" t="s">
        <v>147</v>
      </c>
      <c r="AK1128" s="21"/>
      <c r="AL1128" s="21"/>
      <c r="AM1128" s="21"/>
      <c r="AN1128" s="21"/>
      <c r="AO1128" s="21"/>
      <c r="AP1128" s="21"/>
      <c r="AQ1128" s="21"/>
      <c r="AR1128" s="21" t="s">
        <v>147</v>
      </c>
      <c r="AS1128" s="21"/>
      <c r="AT1128" s="21"/>
      <c r="AU1128" s="21"/>
      <c r="AV1128" s="21"/>
      <c r="DR1128" s="40" t="str">
        <f aca="false">IF(RIGHT(B1128,10)="(expanded)","X",IF(LEFT(A1128,2)="Ip",IF(RIGHT(A1128,1)="E","E",IF(RIGHT(A1128,1)="D","D",IF(RIGHT(A1128,1)="G","G","-"))),IF(RIGHT(A1128,2)="_i","E",IF(RIGHT(A1128,2)="_s","D",IF(RIGHT(A1128,2)="_g","G","-")))))</f>
        <v>-</v>
      </c>
      <c r="DS1128" s="40" t="s">
        <v>149</v>
      </c>
      <c r="DT1128" s="40" t="s">
        <v>149</v>
      </c>
      <c r="DU1128" s="40" t="s">
        <v>149</v>
      </c>
      <c r="DV1128" s="40" t="str">
        <f aca="false">IF(L1128="picklist","Yes","No")</f>
        <v>No</v>
      </c>
    </row>
    <row r="1129" customFormat="false" ht="51" hidden="false" customHeight="false" outlineLevel="0" collapsed="false">
      <c r="A1129" s="17" t="s">
        <v>3519</v>
      </c>
      <c r="B1129" s="44" t="s">
        <v>3520</v>
      </c>
      <c r="C1129" s="18" t="s">
        <v>3521</v>
      </c>
      <c r="D1129" s="17" t="s">
        <v>162</v>
      </c>
      <c r="E1129" s="19" t="n">
        <v>0</v>
      </c>
      <c r="F1129" s="19" t="s">
        <v>473</v>
      </c>
      <c r="G1129" s="19" t="s">
        <v>220</v>
      </c>
      <c r="H1129" s="19" t="s">
        <v>146</v>
      </c>
      <c r="I1129" s="19" t="s">
        <v>147</v>
      </c>
      <c r="J1129" s="19" t="s">
        <v>147</v>
      </c>
      <c r="K1129" s="19" t="s">
        <v>1610</v>
      </c>
      <c r="O1129" s="19" t="s">
        <v>166</v>
      </c>
      <c r="S1129" s="19"/>
      <c r="T1129" s="19"/>
      <c r="U1129" s="19"/>
      <c r="V1129" s="19"/>
      <c r="W1129" s="19"/>
      <c r="AG1129" s="19" t="s">
        <v>147</v>
      </c>
      <c r="AK1129" s="21"/>
      <c r="AL1129" s="21"/>
      <c r="AM1129" s="21"/>
      <c r="AN1129" s="21"/>
      <c r="AO1129" s="21"/>
      <c r="AP1129" s="21"/>
      <c r="AQ1129" s="21"/>
      <c r="AR1129" s="21"/>
      <c r="AS1129" s="21" t="s">
        <v>147</v>
      </c>
      <c r="AT1129" s="21"/>
      <c r="AU1129" s="21"/>
      <c r="AV1129" s="21"/>
      <c r="DR1129" s="40" t="str">
        <f aca="false">IF(RIGHT(B1129,10)="(expanded)","X",IF(LEFT(A1129,2)="Ip",IF(RIGHT(A1129,1)="E","E",IF(RIGHT(A1129,1)="D","D",IF(RIGHT(A1129,1)="G","G","-"))),IF(RIGHT(A1129,2)="_i","E",IF(RIGHT(A1129,2)="_s","D",IF(RIGHT(A1129,2)="_g","G","-")))))</f>
        <v>-</v>
      </c>
      <c r="DS1129" s="40" t="s">
        <v>149</v>
      </c>
      <c r="DT1129" s="40" t="s">
        <v>149</v>
      </c>
      <c r="DU1129" s="40" t="s">
        <v>149</v>
      </c>
      <c r="DV1129" s="40" t="str">
        <f aca="false">IF(L1129="picklist","Yes","No")</f>
        <v>No</v>
      </c>
    </row>
    <row r="1130" customFormat="false" ht="38.25" hidden="false" customHeight="false" outlineLevel="0" collapsed="false">
      <c r="A1130" s="17" t="s">
        <v>3522</v>
      </c>
      <c r="B1130" s="44" t="s">
        <v>3523</v>
      </c>
      <c r="C1130" s="18" t="s">
        <v>3524</v>
      </c>
      <c r="D1130" s="17" t="s">
        <v>162</v>
      </c>
      <c r="E1130" s="19" t="n">
        <v>0</v>
      </c>
      <c r="F1130" s="19" t="s">
        <v>473</v>
      </c>
      <c r="G1130" s="19" t="s">
        <v>184</v>
      </c>
      <c r="H1130" s="19" t="s">
        <v>185</v>
      </c>
      <c r="I1130" s="19" t="s">
        <v>147</v>
      </c>
      <c r="J1130" s="19" t="s">
        <v>147</v>
      </c>
      <c r="K1130" s="19" t="s">
        <v>1610</v>
      </c>
      <c r="O1130" s="19" t="s">
        <v>166</v>
      </c>
      <c r="S1130" s="19"/>
      <c r="T1130" s="19"/>
      <c r="U1130" s="19"/>
      <c r="V1130" s="19"/>
      <c r="W1130" s="19"/>
      <c r="AG1130" s="19" t="s">
        <v>147</v>
      </c>
      <c r="AK1130" s="21"/>
      <c r="AL1130" s="21"/>
      <c r="AM1130" s="21"/>
      <c r="AN1130" s="21"/>
      <c r="AO1130" s="21"/>
      <c r="AP1130" s="21"/>
      <c r="AQ1130" s="21"/>
      <c r="AR1130" s="21"/>
      <c r="AS1130" s="21" t="s">
        <v>147</v>
      </c>
      <c r="AT1130" s="21"/>
      <c r="AU1130" s="21"/>
      <c r="AV1130" s="21"/>
      <c r="DR1130" s="40" t="str">
        <f aca="false">IF(RIGHT(B1130,10)="(expanded)","X",IF(LEFT(A1130,2)="Ip",IF(RIGHT(A1130,1)="E","E",IF(RIGHT(A1130,1)="D","D",IF(RIGHT(A1130,1)="G","G","-"))),IF(RIGHT(A1130,2)="_i","E",IF(RIGHT(A1130,2)="_s","D",IF(RIGHT(A1130,2)="_g","G","-")))))</f>
        <v>-</v>
      </c>
      <c r="DS1130" s="40" t="s">
        <v>149</v>
      </c>
      <c r="DT1130" s="40" t="s">
        <v>149</v>
      </c>
      <c r="DU1130" s="40" t="s">
        <v>149</v>
      </c>
      <c r="DV1130" s="40" t="str">
        <f aca="false">IF(L1130="picklist","Yes","No")</f>
        <v>No</v>
      </c>
    </row>
    <row r="1131" customFormat="false" ht="51" hidden="false" customHeight="false" outlineLevel="0" collapsed="false">
      <c r="A1131" s="17" t="s">
        <v>3525</v>
      </c>
      <c r="B1131" s="44" t="s">
        <v>3526</v>
      </c>
      <c r="C1131" s="18" t="s">
        <v>3527</v>
      </c>
      <c r="D1131" s="17" t="s">
        <v>162</v>
      </c>
      <c r="E1131" s="19" t="n">
        <v>0</v>
      </c>
      <c r="F1131" s="19" t="s">
        <v>1614</v>
      </c>
      <c r="G1131" s="19" t="s">
        <v>184</v>
      </c>
      <c r="H1131" s="19" t="s">
        <v>185</v>
      </c>
      <c r="I1131" s="19" t="s">
        <v>147</v>
      </c>
      <c r="J1131" s="19" t="s">
        <v>147</v>
      </c>
      <c r="K1131" s="19" t="s">
        <v>3515</v>
      </c>
      <c r="O1131" s="19" t="s">
        <v>166</v>
      </c>
      <c r="S1131" s="19"/>
      <c r="T1131" s="19"/>
      <c r="U1131" s="19"/>
      <c r="V1131" s="19"/>
      <c r="W1131" s="19"/>
      <c r="AH1131" s="19" t="s">
        <v>147</v>
      </c>
      <c r="AK1131" s="21"/>
      <c r="AL1131" s="21"/>
      <c r="AM1131" s="21"/>
      <c r="AN1131" s="21"/>
      <c r="AO1131" s="21"/>
      <c r="AP1131" s="21"/>
      <c r="AQ1131" s="21"/>
      <c r="AR1131" s="21"/>
      <c r="AS1131" s="21"/>
      <c r="AT1131" s="21" t="s">
        <v>147</v>
      </c>
      <c r="AU1131" s="21"/>
      <c r="AV1131" s="21"/>
      <c r="DR1131" s="40" t="str">
        <f aca="false">IF(RIGHT(B1131,10)="(expanded)","X",IF(LEFT(A1131,2)="Ip",IF(RIGHT(A1131,1)="E","E",IF(RIGHT(A1131,1)="D","D",IF(RIGHT(A1131,1)="G","G","-"))),IF(RIGHT(A1131,2)="_i","E",IF(RIGHT(A1131,2)="_s","D",IF(RIGHT(A1131,2)="_g","G","-")))))</f>
        <v>-</v>
      </c>
      <c r="DS1131" s="40" t="s">
        <v>149</v>
      </c>
      <c r="DT1131" s="40" t="s">
        <v>149</v>
      </c>
      <c r="DU1131" s="40" t="s">
        <v>149</v>
      </c>
      <c r="DV1131" s="40" t="str">
        <f aca="false">IF(L1131="picklist","Yes","No")</f>
        <v>No</v>
      </c>
    </row>
    <row r="1132" customFormat="false" ht="38.25" hidden="false" customHeight="false" outlineLevel="0" collapsed="false">
      <c r="A1132" s="17" t="s">
        <v>3528</v>
      </c>
      <c r="B1132" s="44" t="s">
        <v>3529</v>
      </c>
      <c r="C1132" s="18" t="s">
        <v>3530</v>
      </c>
      <c r="D1132" s="17" t="s">
        <v>162</v>
      </c>
      <c r="E1132" s="19" t="n">
        <v>0</v>
      </c>
      <c r="F1132" s="19" t="s">
        <v>1618</v>
      </c>
      <c r="G1132" s="19" t="s">
        <v>184</v>
      </c>
      <c r="H1132" s="19" t="s">
        <v>185</v>
      </c>
      <c r="I1132" s="19" t="s">
        <v>147</v>
      </c>
      <c r="J1132" s="19" t="s">
        <v>147</v>
      </c>
      <c r="K1132" s="19" t="s">
        <v>1619</v>
      </c>
      <c r="O1132" s="19" t="s">
        <v>166</v>
      </c>
      <c r="S1132" s="19"/>
      <c r="T1132" s="19"/>
      <c r="U1132" s="19"/>
      <c r="V1132" s="19"/>
      <c r="W1132" s="19"/>
      <c r="AF1132" s="19" t="s">
        <v>147</v>
      </c>
      <c r="AK1132" s="21"/>
      <c r="AL1132" s="21"/>
      <c r="AM1132" s="21"/>
      <c r="AN1132" s="21"/>
      <c r="AO1132" s="21"/>
      <c r="AP1132" s="21"/>
      <c r="AQ1132" s="21"/>
      <c r="AR1132" s="21" t="s">
        <v>147</v>
      </c>
      <c r="AS1132" s="21"/>
      <c r="AT1132" s="21"/>
      <c r="AU1132" s="21"/>
      <c r="AV1132" s="21"/>
      <c r="DR1132" s="40" t="str">
        <f aca="false">IF(RIGHT(B1132,10)="(expanded)","X",IF(LEFT(A1132,2)="Ip",IF(RIGHT(A1132,1)="E","E",IF(RIGHT(A1132,1)="D","D",IF(RIGHT(A1132,1)="G","G","-"))),IF(RIGHT(A1132,2)="_i","E",IF(RIGHT(A1132,2)="_s","D",IF(RIGHT(A1132,2)="_g","G","-")))))</f>
        <v>-</v>
      </c>
      <c r="DS1132" s="40" t="s">
        <v>149</v>
      </c>
      <c r="DT1132" s="40" t="s">
        <v>149</v>
      </c>
      <c r="DU1132" s="40" t="s">
        <v>149</v>
      </c>
      <c r="DV1132" s="40" t="str">
        <f aca="false">IF(L1132="picklist","Yes","No")</f>
        <v>No</v>
      </c>
    </row>
    <row r="1133" customFormat="false" ht="25.5" hidden="false" customHeight="false" outlineLevel="0" collapsed="false">
      <c r="A1133" s="17" t="s">
        <v>3531</v>
      </c>
      <c r="B1133" s="18" t="s">
        <v>3532</v>
      </c>
      <c r="C1133" s="18" t="s">
        <v>3533</v>
      </c>
      <c r="D1133" s="17" t="s">
        <v>162</v>
      </c>
      <c r="E1133" s="19" t="n">
        <v>0</v>
      </c>
      <c r="F1133" s="19" t="s">
        <v>3534</v>
      </c>
      <c r="G1133" s="19" t="s">
        <v>215</v>
      </c>
      <c r="H1133" s="19" t="s">
        <v>216</v>
      </c>
      <c r="O1133" s="19" t="s">
        <v>166</v>
      </c>
      <c r="AE1133" s="19" t="s">
        <v>147</v>
      </c>
      <c r="AQ1133" s="19" t="s">
        <v>147</v>
      </c>
      <c r="CI1133" s="20" t="s">
        <v>147</v>
      </c>
      <c r="DR1133" s="40" t="str">
        <f aca="false">IF(RIGHT(B1133,10)="(expanded)","X",IF(LEFT(A1133,2)="Ip",IF(RIGHT(A1133,1)="E","E",IF(RIGHT(A1133,1)="D","D",IF(RIGHT(A1133,1)="G","G","-"))),IF(RIGHT(A1133,2)="_i","E",IF(RIGHT(A1133,2)="_s","D",IF(RIGHT(A1133,2)="_g","G","-")))))</f>
        <v>-</v>
      </c>
      <c r="DS1133" s="40" t="s">
        <v>149</v>
      </c>
      <c r="DT1133" s="40" t="s">
        <v>149</v>
      </c>
      <c r="DU1133" s="40" t="s">
        <v>149</v>
      </c>
      <c r="DV1133" s="40" t="str">
        <f aca="false">IF(L1133="picklist","Yes","No")</f>
        <v>No</v>
      </c>
    </row>
    <row r="1134" customFormat="false" ht="12.75" hidden="false" customHeight="false" outlineLevel="0" collapsed="false">
      <c r="A1134" s="17" t="s">
        <v>3535</v>
      </c>
      <c r="B1134" s="18" t="s">
        <v>1995</v>
      </c>
      <c r="C1134" s="18" t="s">
        <v>590</v>
      </c>
      <c r="D1134" s="17" t="s">
        <v>170</v>
      </c>
      <c r="E1134" s="19" t="n">
        <v>-1</v>
      </c>
      <c r="F1134" s="19" t="s">
        <v>3536</v>
      </c>
      <c r="G1134" s="19" t="s">
        <v>942</v>
      </c>
      <c r="H1134" s="19" t="s">
        <v>146</v>
      </c>
      <c r="I1134" s="19" t="s">
        <v>225</v>
      </c>
      <c r="J1134" s="19" t="s">
        <v>225</v>
      </c>
      <c r="K1134" s="19" t="s">
        <v>1992</v>
      </c>
      <c r="L1134" s="19" t="s">
        <v>328</v>
      </c>
      <c r="M1134" s="17" t="s">
        <v>1993</v>
      </c>
      <c r="N1134" s="19" t="s">
        <v>341</v>
      </c>
      <c r="O1134" s="19" t="s">
        <v>228</v>
      </c>
      <c r="S1134" s="19"/>
      <c r="T1134" s="19"/>
      <c r="U1134" s="19"/>
      <c r="V1134" s="19"/>
      <c r="W1134" s="19"/>
      <c r="CK1134" s="21"/>
      <c r="CL1134" s="21"/>
      <c r="CM1134" s="21"/>
      <c r="CN1134" s="21"/>
      <c r="CO1134" s="21"/>
      <c r="DR1134" s="40" t="str">
        <f aca="false">IF(RIGHT(B1134,10)="(expanded)","X",IF(LEFT(A1134,2)="Ip",IF(RIGHT(A1134,1)="E","E",IF(RIGHT(A1134,1)="D","D",IF(RIGHT(A1134,1)="G","G","-"))),IF(RIGHT(A1134,2)="_i","E",IF(RIGHT(A1134,2)="_s","D",IF(RIGHT(A1134,2)="_g","G","-")))))</f>
        <v>E</v>
      </c>
      <c r="DS1134" s="40" t="s">
        <v>477</v>
      </c>
      <c r="DT1134" s="40" t="s">
        <v>149</v>
      </c>
      <c r="DU1134" s="40" t="s">
        <v>149</v>
      </c>
      <c r="DV1134" s="40" t="str">
        <f aca="false">IF(L1134="picklist","Yes","No")</f>
        <v>Yes</v>
      </c>
    </row>
    <row r="1135" customFormat="false" ht="12.75" hidden="false" customHeight="false" outlineLevel="0" collapsed="false">
      <c r="A1135" s="17" t="s">
        <v>3537</v>
      </c>
      <c r="B1135" s="18" t="s">
        <v>2004</v>
      </c>
      <c r="C1135" s="18" t="s">
        <v>182</v>
      </c>
      <c r="D1135" s="17" t="s">
        <v>170</v>
      </c>
      <c r="E1135" s="19" t="n">
        <v>-1</v>
      </c>
      <c r="F1135" s="19" t="s">
        <v>3538</v>
      </c>
      <c r="G1135" s="19" t="s">
        <v>184</v>
      </c>
      <c r="H1135" s="19" t="s">
        <v>185</v>
      </c>
      <c r="I1135" s="19" t="s">
        <v>225</v>
      </c>
      <c r="J1135" s="19" t="s">
        <v>225</v>
      </c>
      <c r="K1135" s="19" t="s">
        <v>3539</v>
      </c>
      <c r="M1135" s="17" t="s">
        <v>481</v>
      </c>
      <c r="N1135" s="19" t="s">
        <v>341</v>
      </c>
      <c r="O1135" s="19" t="s">
        <v>2005</v>
      </c>
      <c r="S1135" s="19"/>
      <c r="T1135" s="19"/>
      <c r="U1135" s="19"/>
      <c r="V1135" s="19"/>
      <c r="W1135" s="19"/>
      <c r="BT1135" s="41"/>
      <c r="BU1135" s="41"/>
      <c r="BV1135" s="41"/>
      <c r="BW1135" s="41"/>
      <c r="BX1135" s="41"/>
      <c r="BY1135" s="41"/>
      <c r="BZ1135" s="41"/>
      <c r="CA1135" s="41"/>
      <c r="CB1135" s="41"/>
      <c r="CC1135" s="41"/>
      <c r="CD1135" s="41"/>
      <c r="CE1135" s="41"/>
      <c r="CF1135" s="41"/>
      <c r="CG1135" s="41"/>
      <c r="CH1135" s="41"/>
      <c r="CJ1135" s="41"/>
      <c r="DR1135" s="40" t="str">
        <f aca="false">IF(RIGHT(B1135,10)="(expanded)","X",IF(LEFT(A1135,2)="Ip",IF(RIGHT(A1135,1)="E","E",IF(RIGHT(A1135,1)="D","D",IF(RIGHT(A1135,1)="G","G","-"))),IF(RIGHT(A1135,2)="_i","E",IF(RIGHT(A1135,2)="_s","D",IF(RIGHT(A1135,2)="_g","G","-")))))</f>
        <v>-</v>
      </c>
      <c r="DS1135" s="40" t="s">
        <v>149</v>
      </c>
      <c r="DT1135" s="40" t="s">
        <v>149</v>
      </c>
      <c r="DU1135" s="40" t="s">
        <v>149</v>
      </c>
      <c r="DV1135" s="40" t="str">
        <f aca="false">IF(L1135="picklist","Yes","No")</f>
        <v>No</v>
      </c>
    </row>
    <row r="1136" customFormat="false" ht="12.75" hidden="false" customHeight="false" outlineLevel="0" collapsed="false">
      <c r="A1136" s="17" t="s">
        <v>3540</v>
      </c>
      <c r="B1136" s="18" t="s">
        <v>1987</v>
      </c>
      <c r="C1136" s="18" t="s">
        <v>590</v>
      </c>
      <c r="D1136" s="17" t="s">
        <v>170</v>
      </c>
      <c r="E1136" s="19" t="n">
        <v>0</v>
      </c>
      <c r="F1136" s="19" t="s">
        <v>3536</v>
      </c>
      <c r="G1136" s="19" t="s">
        <v>224</v>
      </c>
      <c r="H1136" s="19" t="s">
        <v>146</v>
      </c>
      <c r="I1136" s="19" t="s">
        <v>147</v>
      </c>
      <c r="J1136" s="19" t="s">
        <v>147</v>
      </c>
      <c r="K1136" s="21"/>
      <c r="L1136" s="19" t="s">
        <v>328</v>
      </c>
      <c r="M1136" s="19" t="s">
        <v>1988</v>
      </c>
      <c r="O1136" s="19" t="s">
        <v>166</v>
      </c>
      <c r="S1136" s="19"/>
      <c r="T1136" s="19"/>
      <c r="U1136" s="19"/>
      <c r="V1136" s="19"/>
      <c r="W1136" s="19"/>
      <c r="BT1136" s="41"/>
      <c r="BU1136" s="41"/>
      <c r="BV1136" s="41"/>
      <c r="BW1136" s="41"/>
      <c r="BX1136" s="41"/>
      <c r="BY1136" s="41"/>
      <c r="BZ1136" s="41"/>
      <c r="CA1136" s="41"/>
      <c r="CB1136" s="41"/>
      <c r="CC1136" s="41"/>
      <c r="CD1136" s="41"/>
      <c r="CE1136" s="41"/>
      <c r="CF1136" s="41"/>
      <c r="CG1136" s="41"/>
      <c r="CH1136" s="41"/>
      <c r="CI1136" s="41"/>
      <c r="CJ1136" s="41"/>
      <c r="DR1136" s="40" t="str">
        <f aca="false">IF(RIGHT(B1136,10)="(expanded)","X",IF(LEFT(A1136,2)="Ip",IF(RIGHT(A1136,1)="E","E",IF(RIGHT(A1136,1)="D","D",IF(RIGHT(A1136,1)="G","G","-"))),IF(RIGHT(A1136,2)="_i","E",IF(RIGHT(A1136,2)="_s","D",IF(RIGHT(A1136,2)="_g","G","-")))))</f>
        <v>X</v>
      </c>
      <c r="DS1136" s="40" t="s">
        <v>149</v>
      </c>
      <c r="DT1136" s="40" t="s">
        <v>149</v>
      </c>
      <c r="DU1136" s="40" t="s">
        <v>149</v>
      </c>
      <c r="DV1136" s="40" t="str">
        <f aca="false">IF(L1136="picklist","Yes","No")</f>
        <v>Yes</v>
      </c>
    </row>
  </sheetData>
  <autoFilter ref="A1:HE113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45" activeCellId="0" sqref="I45:I5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2.14"/>
    <col collapsed="false" customWidth="true" hidden="false" outlineLevel="0" max="3" min="3" style="0" width="13.85"/>
    <col collapsed="false" customWidth="true" hidden="false" outlineLevel="0" max="4" min="4" style="0" width="6.85"/>
    <col collapsed="false" customWidth="true" hidden="false" outlineLevel="0" max="5" min="5" style="0" width="11.56"/>
    <col collapsed="false" customWidth="true" hidden="false" outlineLevel="0" max="6" min="6" style="0" width="11.85"/>
    <col collapsed="false" customWidth="true" hidden="false" outlineLevel="0" max="7" min="7" style="0" width="21.99"/>
    <col collapsed="false" customWidth="true" hidden="false" outlineLevel="0" max="8" min="8" style="0" width="13.7"/>
    <col collapsed="false" customWidth="true" hidden="false" outlineLevel="0" max="9" min="9" style="0" width="13.41"/>
  </cols>
  <sheetData>
    <row r="1" s="64" customFormat="true" ht="24.75" hidden="false" customHeight="true" outlineLevel="0" collapsed="false">
      <c r="A1" s="63" t="s">
        <v>136</v>
      </c>
      <c r="B1" s="63" t="s">
        <v>137</v>
      </c>
      <c r="C1" s="63" t="s">
        <v>138</v>
      </c>
      <c r="D1" s="63" t="s">
        <v>139</v>
      </c>
      <c r="E1" s="63" t="s">
        <v>135</v>
      </c>
      <c r="F1" s="63" t="s">
        <v>18</v>
      </c>
      <c r="G1" s="63" t="s">
        <v>26</v>
      </c>
      <c r="H1" s="63" t="s">
        <v>3541</v>
      </c>
      <c r="I1" s="63" t="s">
        <v>3542</v>
      </c>
    </row>
    <row r="2" customFormat="false" ht="12.75" hidden="false" customHeight="false" outlineLevel="0" collapsed="false">
      <c r="A2" s="55" t="s">
        <v>477</v>
      </c>
      <c r="B2" s="55" t="s">
        <v>477</v>
      </c>
      <c r="C2" s="55" t="s">
        <v>477</v>
      </c>
      <c r="D2" s="55" t="s">
        <v>477</v>
      </c>
      <c r="E2" s="55" t="s">
        <v>3543</v>
      </c>
      <c r="F2" s="55" t="n">
        <v>-1</v>
      </c>
      <c r="G2" s="55" t="s">
        <v>3544</v>
      </c>
      <c r="H2" s="55" t="s">
        <v>942</v>
      </c>
      <c r="I2" s="55" t="s">
        <v>146</v>
      </c>
    </row>
    <row r="3" customFormat="false" ht="12.75" hidden="false" customHeight="false" outlineLevel="0" collapsed="false">
      <c r="A3" s="55" t="s">
        <v>477</v>
      </c>
      <c r="B3" s="55" t="s">
        <v>477</v>
      </c>
      <c r="C3" s="55" t="s">
        <v>477</v>
      </c>
      <c r="D3" s="55" t="s">
        <v>149</v>
      </c>
      <c r="E3" s="55" t="s">
        <v>3543</v>
      </c>
      <c r="F3" s="55" t="n">
        <v>-1</v>
      </c>
      <c r="G3" s="55" t="s">
        <v>3545</v>
      </c>
      <c r="H3" s="55" t="s">
        <v>942</v>
      </c>
      <c r="I3" s="55" t="s">
        <v>146</v>
      </c>
    </row>
    <row r="4" customFormat="false" ht="12.75" hidden="false" customHeight="false" outlineLevel="0" collapsed="false">
      <c r="A4" s="55" t="s">
        <v>477</v>
      </c>
      <c r="B4" s="55" t="s">
        <v>477</v>
      </c>
      <c r="C4" s="55" t="s">
        <v>149</v>
      </c>
      <c r="D4" s="55" t="s">
        <v>477</v>
      </c>
      <c r="E4" s="55" t="s">
        <v>3543</v>
      </c>
      <c r="F4" s="55" t="n">
        <v>-1</v>
      </c>
      <c r="G4" s="55" t="s">
        <v>3546</v>
      </c>
      <c r="H4" s="55" t="s">
        <v>942</v>
      </c>
      <c r="I4" s="55" t="s">
        <v>146</v>
      </c>
    </row>
    <row r="5" customFormat="false" ht="12.75" hidden="false" customHeight="false" outlineLevel="0" collapsed="false">
      <c r="A5" s="55" t="s">
        <v>477</v>
      </c>
      <c r="B5" s="55" t="s">
        <v>477</v>
      </c>
      <c r="C5" s="55" t="s">
        <v>149</v>
      </c>
      <c r="D5" s="55" t="s">
        <v>149</v>
      </c>
      <c r="E5" s="55" t="s">
        <v>3543</v>
      </c>
      <c r="F5" s="55" t="n">
        <v>-1</v>
      </c>
      <c r="G5" s="55" t="s">
        <v>3547</v>
      </c>
      <c r="H5" s="55" t="s">
        <v>942</v>
      </c>
      <c r="I5" s="55" t="s">
        <v>146</v>
      </c>
    </row>
    <row r="6" customFormat="false" ht="12.75" hidden="false" customHeight="false" outlineLevel="0" collapsed="false">
      <c r="A6" s="55" t="s">
        <v>477</v>
      </c>
      <c r="B6" s="55" t="s">
        <v>149</v>
      </c>
      <c r="C6" s="55" t="s">
        <v>477</v>
      </c>
      <c r="D6" s="55" t="s">
        <v>477</v>
      </c>
      <c r="E6" s="55" t="s">
        <v>3543</v>
      </c>
      <c r="F6" s="55" t="n">
        <v>-1</v>
      </c>
      <c r="G6" s="55" t="s">
        <v>3548</v>
      </c>
      <c r="H6" s="55" t="s">
        <v>942</v>
      </c>
      <c r="I6" s="55" t="s">
        <v>146</v>
      </c>
    </row>
    <row r="7" customFormat="false" ht="12.75" hidden="false" customHeight="false" outlineLevel="0" collapsed="false">
      <c r="A7" s="55" t="s">
        <v>477</v>
      </c>
      <c r="B7" s="55" t="s">
        <v>149</v>
      </c>
      <c r="C7" s="55" t="s">
        <v>477</v>
      </c>
      <c r="D7" s="55" t="s">
        <v>149</v>
      </c>
      <c r="E7" s="55" t="s">
        <v>3543</v>
      </c>
      <c r="F7" s="55" t="n">
        <v>-1</v>
      </c>
      <c r="G7" s="55" t="s">
        <v>3545</v>
      </c>
      <c r="H7" s="55" t="s">
        <v>942</v>
      </c>
      <c r="I7" s="55" t="s">
        <v>146</v>
      </c>
    </row>
    <row r="8" customFormat="false" ht="12.75" hidden="false" customHeight="false" outlineLevel="0" collapsed="false">
      <c r="A8" s="55" t="s">
        <v>477</v>
      </c>
      <c r="B8" s="55" t="s">
        <v>149</v>
      </c>
      <c r="C8" s="55" t="s">
        <v>149</v>
      </c>
      <c r="D8" s="55" t="s">
        <v>477</v>
      </c>
      <c r="E8" s="55" t="s">
        <v>3543</v>
      </c>
      <c r="F8" s="55" t="n">
        <v>-1</v>
      </c>
      <c r="G8" s="55" t="s">
        <v>3549</v>
      </c>
      <c r="H8" s="55" t="s">
        <v>942</v>
      </c>
      <c r="I8" s="55" t="s">
        <v>146</v>
      </c>
    </row>
    <row r="9" customFormat="false" ht="12.75" hidden="false" customHeight="false" outlineLevel="0" collapsed="false">
      <c r="A9" s="55" t="s">
        <v>477</v>
      </c>
      <c r="B9" s="55" t="s">
        <v>149</v>
      </c>
      <c r="C9" s="55" t="s">
        <v>149</v>
      </c>
      <c r="D9" s="55" t="s">
        <v>149</v>
      </c>
      <c r="E9" s="55" t="s">
        <v>3543</v>
      </c>
      <c r="F9" s="55" t="n">
        <v>-1</v>
      </c>
      <c r="G9" s="55" t="s">
        <v>3550</v>
      </c>
      <c r="H9" s="55" t="s">
        <v>942</v>
      </c>
      <c r="I9" s="55" t="s">
        <v>146</v>
      </c>
    </row>
    <row r="10" customFormat="false" ht="12.75" hidden="false" customHeight="false" outlineLevel="0" collapsed="false">
      <c r="A10" s="55" t="s">
        <v>149</v>
      </c>
      <c r="B10" s="55" t="s">
        <v>477</v>
      </c>
      <c r="C10" s="55" t="s">
        <v>477</v>
      </c>
      <c r="D10" s="55" t="s">
        <v>477</v>
      </c>
      <c r="E10" s="55" t="s">
        <v>3551</v>
      </c>
      <c r="F10" s="55" t="n">
        <v>-1</v>
      </c>
      <c r="G10" s="55" t="s">
        <v>3552</v>
      </c>
      <c r="H10" s="55" t="s">
        <v>942</v>
      </c>
      <c r="I10" s="55" t="s">
        <v>146</v>
      </c>
    </row>
    <row r="11" customFormat="false" ht="12.75" hidden="false" customHeight="false" outlineLevel="0" collapsed="false">
      <c r="A11" s="55" t="s">
        <v>149</v>
      </c>
      <c r="B11" s="55" t="s">
        <v>477</v>
      </c>
      <c r="C11" s="55" t="s">
        <v>477</v>
      </c>
      <c r="D11" s="55" t="s">
        <v>149</v>
      </c>
      <c r="E11" s="55" t="s">
        <v>3551</v>
      </c>
      <c r="F11" s="55" t="n">
        <v>-1</v>
      </c>
      <c r="G11" s="55" t="s">
        <v>3545</v>
      </c>
      <c r="H11" s="55" t="s">
        <v>942</v>
      </c>
      <c r="I11" s="55" t="s">
        <v>146</v>
      </c>
    </row>
    <row r="12" customFormat="false" ht="12.75" hidden="false" customHeight="false" outlineLevel="0" collapsed="false">
      <c r="A12" s="55" t="s">
        <v>149</v>
      </c>
      <c r="B12" s="55" t="s">
        <v>477</v>
      </c>
      <c r="C12" s="55" t="s">
        <v>149</v>
      </c>
      <c r="D12" s="55" t="s">
        <v>477</v>
      </c>
      <c r="E12" s="55" t="s">
        <v>3551</v>
      </c>
      <c r="F12" s="55" t="n">
        <v>-1</v>
      </c>
      <c r="G12" s="55" t="s">
        <v>3549</v>
      </c>
      <c r="H12" s="55" t="s">
        <v>942</v>
      </c>
      <c r="I12" s="55" t="s">
        <v>146</v>
      </c>
    </row>
    <row r="13" customFormat="false" ht="12.75" hidden="false" customHeight="false" outlineLevel="0" collapsed="false">
      <c r="A13" s="55" t="s">
        <v>149</v>
      </c>
      <c r="B13" s="55" t="s">
        <v>477</v>
      </c>
      <c r="C13" s="55" t="s">
        <v>149</v>
      </c>
      <c r="D13" s="55" t="s">
        <v>149</v>
      </c>
      <c r="E13" s="55" t="s">
        <v>3551</v>
      </c>
      <c r="F13" s="55" t="n">
        <v>-1</v>
      </c>
      <c r="G13" s="55" t="s">
        <v>3550</v>
      </c>
      <c r="H13" s="55" t="s">
        <v>942</v>
      </c>
      <c r="I13" s="55" t="s">
        <v>146</v>
      </c>
    </row>
    <row r="14" customFormat="false" ht="12.75" hidden="false" customHeight="false" outlineLevel="0" collapsed="false">
      <c r="A14" s="55" t="s">
        <v>149</v>
      </c>
      <c r="B14" s="55" t="s">
        <v>149</v>
      </c>
      <c r="C14" s="55" t="s">
        <v>477</v>
      </c>
      <c r="D14" s="55" t="s">
        <v>477</v>
      </c>
      <c r="E14" s="55" t="s">
        <v>3543</v>
      </c>
      <c r="F14" s="55" t="s">
        <v>3553</v>
      </c>
      <c r="G14" s="55" t="s">
        <v>3554</v>
      </c>
      <c r="H14" s="55" t="s">
        <v>942</v>
      </c>
      <c r="I14" s="55" t="s">
        <v>146</v>
      </c>
    </row>
    <row r="15" customFormat="false" ht="12.75" hidden="false" customHeight="false" outlineLevel="0" collapsed="false">
      <c r="A15" s="55" t="s">
        <v>149</v>
      </c>
      <c r="B15" s="55" t="s">
        <v>149</v>
      </c>
      <c r="C15" s="55" t="s">
        <v>477</v>
      </c>
      <c r="D15" s="55" t="s">
        <v>149</v>
      </c>
      <c r="E15" s="55" t="s">
        <v>3543</v>
      </c>
      <c r="F15" s="55" t="s">
        <v>3553</v>
      </c>
      <c r="G15" s="55" t="s">
        <v>3545</v>
      </c>
      <c r="H15" s="55" t="s">
        <v>942</v>
      </c>
      <c r="I15" s="55" t="s">
        <v>146</v>
      </c>
    </row>
    <row r="16" customFormat="false" ht="12.75" hidden="false" customHeight="false" outlineLevel="0" collapsed="false">
      <c r="A16" s="55" t="s">
        <v>149</v>
      </c>
      <c r="B16" s="55" t="s">
        <v>149</v>
      </c>
      <c r="C16" s="55" t="s">
        <v>149</v>
      </c>
      <c r="D16" s="55" t="s">
        <v>477</v>
      </c>
      <c r="E16" s="55" t="s">
        <v>3543</v>
      </c>
      <c r="F16" s="55"/>
      <c r="G16" s="55"/>
      <c r="H16" s="55"/>
      <c r="I16" s="55"/>
    </row>
    <row r="17" customFormat="false" ht="12.75" hidden="false" customHeight="false" outlineLevel="0" collapsed="false">
      <c r="A17" s="55" t="s">
        <v>149</v>
      </c>
      <c r="B17" s="55" t="s">
        <v>149</v>
      </c>
      <c r="C17" s="55" t="s">
        <v>149</v>
      </c>
      <c r="D17" s="55" t="s">
        <v>149</v>
      </c>
      <c r="E17" s="55" t="s">
        <v>3543</v>
      </c>
      <c r="F17" s="55"/>
      <c r="G17" s="55"/>
      <c r="H17" s="55"/>
      <c r="I17" s="55"/>
    </row>
    <row r="18" customFormat="false" ht="12.75" hidden="false" customHeight="false" outlineLevel="0" collapsed="false">
      <c r="A18" s="55" t="s">
        <v>477</v>
      </c>
      <c r="B18" s="55" t="s">
        <v>477</v>
      </c>
      <c r="C18" s="55" t="s">
        <v>477</v>
      </c>
      <c r="D18" s="55" t="s">
        <v>477</v>
      </c>
      <c r="E18" s="55" t="s">
        <v>3555</v>
      </c>
      <c r="F18" s="55" t="n">
        <v>-1</v>
      </c>
      <c r="G18" s="65" t="s">
        <v>3544</v>
      </c>
      <c r="H18" s="55" t="s">
        <v>942</v>
      </c>
      <c r="I18" s="55" t="s">
        <v>146</v>
      </c>
    </row>
    <row r="19" customFormat="false" ht="12.75" hidden="false" customHeight="false" outlineLevel="0" collapsed="false">
      <c r="A19" s="55" t="s">
        <v>477</v>
      </c>
      <c r="B19" s="55" t="s">
        <v>477</v>
      </c>
      <c r="C19" s="55" t="s">
        <v>477</v>
      </c>
      <c r="D19" s="55" t="s">
        <v>149</v>
      </c>
      <c r="E19" s="55" t="s">
        <v>3555</v>
      </c>
      <c r="F19" s="55" t="n">
        <v>-1</v>
      </c>
      <c r="G19" s="55" t="s">
        <v>3545</v>
      </c>
      <c r="H19" s="55" t="s">
        <v>942</v>
      </c>
      <c r="I19" s="55" t="s">
        <v>146</v>
      </c>
    </row>
    <row r="20" customFormat="false" ht="12.75" hidden="false" customHeight="false" outlineLevel="0" collapsed="false">
      <c r="A20" s="55" t="s">
        <v>477</v>
      </c>
      <c r="B20" s="55" t="s">
        <v>477</v>
      </c>
      <c r="C20" s="55" t="s">
        <v>149</v>
      </c>
      <c r="D20" s="55" t="s">
        <v>477</v>
      </c>
      <c r="E20" s="55" t="s">
        <v>3555</v>
      </c>
      <c r="F20" s="55" t="n">
        <v>-1</v>
      </c>
      <c r="G20" s="65" t="s">
        <v>3546</v>
      </c>
      <c r="H20" s="55" t="s">
        <v>942</v>
      </c>
      <c r="I20" s="55" t="s">
        <v>146</v>
      </c>
    </row>
    <row r="21" customFormat="false" ht="12.75" hidden="false" customHeight="false" outlineLevel="0" collapsed="false">
      <c r="A21" s="55" t="s">
        <v>477</v>
      </c>
      <c r="B21" s="55" t="s">
        <v>477</v>
      </c>
      <c r="C21" s="55" t="s">
        <v>149</v>
      </c>
      <c r="D21" s="55" t="s">
        <v>149</v>
      </c>
      <c r="E21" s="55" t="s">
        <v>3555</v>
      </c>
      <c r="F21" s="55" t="n">
        <v>-1</v>
      </c>
      <c r="G21" s="65" t="s">
        <v>3547</v>
      </c>
      <c r="H21" s="55" t="s">
        <v>942</v>
      </c>
      <c r="I21" s="55" t="s">
        <v>146</v>
      </c>
    </row>
    <row r="22" customFormat="false" ht="12.75" hidden="false" customHeight="false" outlineLevel="0" collapsed="false">
      <c r="A22" s="55" t="s">
        <v>477</v>
      </c>
      <c r="B22" s="55" t="s">
        <v>149</v>
      </c>
      <c r="C22" s="55" t="s">
        <v>477</v>
      </c>
      <c r="D22" s="55" t="s">
        <v>477</v>
      </c>
      <c r="E22" s="55" t="s">
        <v>3555</v>
      </c>
      <c r="F22" s="55" t="n">
        <v>-1</v>
      </c>
      <c r="G22" s="55" t="s">
        <v>3548</v>
      </c>
      <c r="H22" s="55" t="s">
        <v>942</v>
      </c>
      <c r="I22" s="55" t="s">
        <v>146</v>
      </c>
    </row>
    <row r="23" customFormat="false" ht="12.75" hidden="false" customHeight="false" outlineLevel="0" collapsed="false">
      <c r="A23" s="55" t="s">
        <v>477</v>
      </c>
      <c r="B23" s="55" t="s">
        <v>149</v>
      </c>
      <c r="C23" s="55" t="s">
        <v>477</v>
      </c>
      <c r="D23" s="55" t="s">
        <v>149</v>
      </c>
      <c r="E23" s="55" t="s">
        <v>3555</v>
      </c>
      <c r="F23" s="55" t="n">
        <v>-1</v>
      </c>
      <c r="G23" s="55" t="s">
        <v>3545</v>
      </c>
      <c r="H23" s="55" t="s">
        <v>942</v>
      </c>
      <c r="I23" s="55" t="s">
        <v>146</v>
      </c>
    </row>
    <row r="24" customFormat="false" ht="12.75" hidden="false" customHeight="false" outlineLevel="0" collapsed="false">
      <c r="A24" s="55" t="s">
        <v>477</v>
      </c>
      <c r="B24" s="55" t="s">
        <v>149</v>
      </c>
      <c r="C24" s="55" t="s">
        <v>149</v>
      </c>
      <c r="D24" s="55" t="s">
        <v>477</v>
      </c>
      <c r="E24" s="55" t="s">
        <v>3555</v>
      </c>
      <c r="F24" s="55" t="n">
        <v>-1</v>
      </c>
      <c r="G24" s="55" t="s">
        <v>3549</v>
      </c>
      <c r="H24" s="55" t="s">
        <v>942</v>
      </c>
      <c r="I24" s="55" t="s">
        <v>146</v>
      </c>
    </row>
    <row r="25" customFormat="false" ht="12.75" hidden="false" customHeight="false" outlineLevel="0" collapsed="false">
      <c r="A25" s="55" t="s">
        <v>477</v>
      </c>
      <c r="B25" s="55" t="s">
        <v>149</v>
      </c>
      <c r="C25" s="55" t="s">
        <v>149</v>
      </c>
      <c r="D25" s="55" t="s">
        <v>149</v>
      </c>
      <c r="E25" s="55" t="s">
        <v>3555</v>
      </c>
      <c r="F25" s="55" t="n">
        <v>-1</v>
      </c>
      <c r="G25" s="55" t="s">
        <v>3550</v>
      </c>
      <c r="H25" s="55" t="s">
        <v>942</v>
      </c>
      <c r="I25" s="55" t="s">
        <v>146</v>
      </c>
    </row>
    <row r="26" customFormat="false" ht="12.75" hidden="false" customHeight="false" outlineLevel="0" collapsed="false">
      <c r="A26" s="55" t="s">
        <v>149</v>
      </c>
      <c r="B26" s="55" t="s">
        <v>149</v>
      </c>
      <c r="C26" s="55" t="s">
        <v>477</v>
      </c>
      <c r="D26" s="55" t="s">
        <v>477</v>
      </c>
      <c r="E26" s="55" t="s">
        <v>3555</v>
      </c>
      <c r="F26" s="55" t="s">
        <v>3553</v>
      </c>
      <c r="G26" s="55" t="s">
        <v>3554</v>
      </c>
      <c r="H26" s="55" t="s">
        <v>942</v>
      </c>
      <c r="I26" s="55" t="s">
        <v>146</v>
      </c>
    </row>
    <row r="27" customFormat="false" ht="12.75" hidden="false" customHeight="false" outlineLevel="0" collapsed="false">
      <c r="A27" s="55" t="s">
        <v>149</v>
      </c>
      <c r="B27" s="55" t="s">
        <v>149</v>
      </c>
      <c r="C27" s="55" t="s">
        <v>477</v>
      </c>
      <c r="D27" s="55" t="s">
        <v>149</v>
      </c>
      <c r="E27" s="55" t="s">
        <v>3555</v>
      </c>
      <c r="F27" s="55" t="s">
        <v>3553</v>
      </c>
      <c r="G27" s="55" t="s">
        <v>3545</v>
      </c>
      <c r="H27" s="55" t="s">
        <v>942</v>
      </c>
      <c r="I27" s="55" t="s">
        <v>146</v>
      </c>
    </row>
    <row r="28" customFormat="false" ht="12.75" hidden="false" customHeight="false" outlineLevel="0" collapsed="false">
      <c r="A28" s="55" t="s">
        <v>149</v>
      </c>
      <c r="B28" s="55" t="s">
        <v>149</v>
      </c>
      <c r="C28" s="55" t="s">
        <v>149</v>
      </c>
      <c r="D28" s="55" t="s">
        <v>477</v>
      </c>
      <c r="E28" s="55" t="s">
        <v>3555</v>
      </c>
      <c r="F28" s="55"/>
      <c r="G28" s="55"/>
      <c r="H28" s="55"/>
      <c r="I28" s="55"/>
    </row>
    <row r="29" customFormat="false" ht="12.75" hidden="false" customHeight="false" outlineLevel="0" collapsed="false">
      <c r="A29" s="55" t="s">
        <v>149</v>
      </c>
      <c r="B29" s="55" t="s">
        <v>149</v>
      </c>
      <c r="C29" s="55" t="s">
        <v>149</v>
      </c>
      <c r="D29" s="55" t="s">
        <v>149</v>
      </c>
      <c r="E29" s="55" t="s">
        <v>3555</v>
      </c>
      <c r="F29" s="55"/>
      <c r="G29" s="55"/>
      <c r="H29" s="55"/>
      <c r="I29" s="55"/>
    </row>
    <row r="30" customFormat="false" ht="12.75" hidden="false" customHeight="false" outlineLevel="0" collapsed="false">
      <c r="A30" s="55" t="s">
        <v>477</v>
      </c>
      <c r="B30" s="55" t="s">
        <v>477</v>
      </c>
      <c r="C30" s="55" t="s">
        <v>477</v>
      </c>
      <c r="D30" s="55" t="s">
        <v>477</v>
      </c>
      <c r="E30" s="55" t="s">
        <v>3556</v>
      </c>
      <c r="F30" s="55" t="n">
        <v>-1</v>
      </c>
      <c r="G30" s="55" t="s">
        <v>3544</v>
      </c>
      <c r="H30" s="55" t="s">
        <v>942</v>
      </c>
      <c r="I30" s="55" t="s">
        <v>146</v>
      </c>
    </row>
    <row r="31" customFormat="false" ht="12.75" hidden="false" customHeight="false" outlineLevel="0" collapsed="false">
      <c r="A31" s="55" t="s">
        <v>477</v>
      </c>
      <c r="B31" s="55" t="s">
        <v>477</v>
      </c>
      <c r="C31" s="55" t="s">
        <v>477</v>
      </c>
      <c r="D31" s="55" t="s">
        <v>149</v>
      </c>
      <c r="E31" s="55" t="s">
        <v>3556</v>
      </c>
      <c r="F31" s="55" t="n">
        <v>-1</v>
      </c>
      <c r="G31" s="55" t="s">
        <v>3545</v>
      </c>
      <c r="H31" s="55" t="s">
        <v>942</v>
      </c>
      <c r="I31" s="55" t="s">
        <v>146</v>
      </c>
    </row>
    <row r="32" customFormat="false" ht="12.75" hidden="false" customHeight="false" outlineLevel="0" collapsed="false">
      <c r="A32" s="55" t="s">
        <v>477</v>
      </c>
      <c r="B32" s="55" t="s">
        <v>477</v>
      </c>
      <c r="C32" s="55" t="s">
        <v>149</v>
      </c>
      <c r="D32" s="55" t="s">
        <v>477</v>
      </c>
      <c r="E32" s="55" t="s">
        <v>3556</v>
      </c>
      <c r="F32" s="55" t="n">
        <v>-1</v>
      </c>
      <c r="G32" s="55" t="s">
        <v>3546</v>
      </c>
      <c r="H32" s="55" t="s">
        <v>942</v>
      </c>
      <c r="I32" s="55" t="s">
        <v>146</v>
      </c>
    </row>
    <row r="33" customFormat="false" ht="12.75" hidden="false" customHeight="false" outlineLevel="0" collapsed="false">
      <c r="A33" s="55" t="s">
        <v>477</v>
      </c>
      <c r="B33" s="55" t="s">
        <v>477</v>
      </c>
      <c r="C33" s="55" t="s">
        <v>149</v>
      </c>
      <c r="D33" s="55" t="s">
        <v>149</v>
      </c>
      <c r="E33" s="55" t="s">
        <v>3556</v>
      </c>
      <c r="F33" s="55" t="n">
        <v>-1</v>
      </c>
      <c r="G33" s="55" t="s">
        <v>3547</v>
      </c>
      <c r="H33" s="55" t="s">
        <v>942</v>
      </c>
      <c r="I33" s="55" t="s">
        <v>146</v>
      </c>
    </row>
    <row r="34" customFormat="false" ht="12.75" hidden="false" customHeight="false" outlineLevel="0" collapsed="false">
      <c r="A34" s="55" t="s">
        <v>477</v>
      </c>
      <c r="B34" s="55" t="s">
        <v>149</v>
      </c>
      <c r="C34" s="55" t="s">
        <v>477</v>
      </c>
      <c r="D34" s="55" t="s">
        <v>477</v>
      </c>
      <c r="E34" s="55" t="s">
        <v>3556</v>
      </c>
      <c r="F34" s="55" t="n">
        <v>-1</v>
      </c>
      <c r="G34" s="55" t="s">
        <v>3548</v>
      </c>
      <c r="H34" s="55" t="s">
        <v>942</v>
      </c>
      <c r="I34" s="55" t="s">
        <v>146</v>
      </c>
    </row>
    <row r="35" customFormat="false" ht="12.75" hidden="false" customHeight="false" outlineLevel="0" collapsed="false">
      <c r="A35" s="55" t="s">
        <v>477</v>
      </c>
      <c r="B35" s="55" t="s">
        <v>149</v>
      </c>
      <c r="C35" s="55" t="s">
        <v>477</v>
      </c>
      <c r="D35" s="55" t="s">
        <v>149</v>
      </c>
      <c r="E35" s="55" t="s">
        <v>3556</v>
      </c>
      <c r="F35" s="55" t="n">
        <v>-1</v>
      </c>
      <c r="G35" s="55" t="s">
        <v>3545</v>
      </c>
      <c r="H35" s="55" t="s">
        <v>942</v>
      </c>
      <c r="I35" s="55" t="s">
        <v>146</v>
      </c>
    </row>
    <row r="36" customFormat="false" ht="12.75" hidden="false" customHeight="false" outlineLevel="0" collapsed="false">
      <c r="A36" s="55" t="s">
        <v>477</v>
      </c>
      <c r="B36" s="55" t="s">
        <v>149</v>
      </c>
      <c r="C36" s="55" t="s">
        <v>149</v>
      </c>
      <c r="D36" s="55" t="s">
        <v>477</v>
      </c>
      <c r="E36" s="55" t="s">
        <v>3556</v>
      </c>
      <c r="F36" s="55" t="n">
        <v>-1</v>
      </c>
      <c r="G36" s="55" t="s">
        <v>3549</v>
      </c>
      <c r="H36" s="55" t="s">
        <v>942</v>
      </c>
      <c r="I36" s="55" t="s">
        <v>146</v>
      </c>
    </row>
    <row r="37" customFormat="false" ht="12.75" hidden="false" customHeight="false" outlineLevel="0" collapsed="false">
      <c r="A37" s="55" t="s">
        <v>477</v>
      </c>
      <c r="B37" s="55" t="s">
        <v>149</v>
      </c>
      <c r="C37" s="55" t="s">
        <v>149</v>
      </c>
      <c r="D37" s="55" t="s">
        <v>149</v>
      </c>
      <c r="E37" s="55" t="s">
        <v>3556</v>
      </c>
      <c r="F37" s="55" t="n">
        <v>-1</v>
      </c>
      <c r="G37" s="55" t="s">
        <v>3550</v>
      </c>
      <c r="H37" s="55" t="s">
        <v>942</v>
      </c>
      <c r="I37" s="55" t="s">
        <v>146</v>
      </c>
    </row>
    <row r="38" customFormat="false" ht="12.75" hidden="false" customHeight="false" outlineLevel="0" collapsed="false">
      <c r="A38" s="55" t="s">
        <v>149</v>
      </c>
      <c r="B38" s="55" t="s">
        <v>149</v>
      </c>
      <c r="C38" s="55" t="s">
        <v>477</v>
      </c>
      <c r="D38" s="55" t="s">
        <v>477</v>
      </c>
      <c r="E38" s="55" t="s">
        <v>3556</v>
      </c>
      <c r="F38" s="55" t="s">
        <v>3553</v>
      </c>
      <c r="G38" s="55" t="s">
        <v>3554</v>
      </c>
      <c r="H38" s="55" t="s">
        <v>942</v>
      </c>
      <c r="I38" s="55" t="s">
        <v>146</v>
      </c>
    </row>
    <row r="39" customFormat="false" ht="12.75" hidden="false" customHeight="false" outlineLevel="0" collapsed="false">
      <c r="A39" s="55" t="s">
        <v>149</v>
      </c>
      <c r="B39" s="55" t="s">
        <v>149</v>
      </c>
      <c r="C39" s="55" t="s">
        <v>477</v>
      </c>
      <c r="D39" s="55" t="s">
        <v>149</v>
      </c>
      <c r="E39" s="55" t="s">
        <v>3556</v>
      </c>
      <c r="F39" s="55" t="s">
        <v>3553</v>
      </c>
      <c r="G39" s="55" t="s">
        <v>3545</v>
      </c>
      <c r="H39" s="55" t="s">
        <v>942</v>
      </c>
      <c r="I39" s="55" t="s">
        <v>146</v>
      </c>
    </row>
    <row r="40" customFormat="false" ht="12.75" hidden="false" customHeight="false" outlineLevel="0" collapsed="false">
      <c r="A40" s="55" t="s">
        <v>149</v>
      </c>
      <c r="B40" s="55" t="s">
        <v>149</v>
      </c>
      <c r="C40" s="55" t="s">
        <v>149</v>
      </c>
      <c r="D40" s="55" t="s">
        <v>477</v>
      </c>
      <c r="E40" s="55" t="s">
        <v>3556</v>
      </c>
      <c r="F40" s="55"/>
      <c r="G40" s="55"/>
      <c r="H40" s="55"/>
      <c r="I40" s="55"/>
    </row>
    <row r="41" customFormat="false" ht="12.75" hidden="false" customHeight="false" outlineLevel="0" collapsed="false">
      <c r="A41" s="55" t="s">
        <v>149</v>
      </c>
      <c r="B41" s="55" t="s">
        <v>149</v>
      </c>
      <c r="C41" s="55" t="s">
        <v>149</v>
      </c>
      <c r="D41" s="55" t="s">
        <v>149</v>
      </c>
      <c r="E41" s="55" t="s">
        <v>3556</v>
      </c>
      <c r="F41" s="55"/>
      <c r="G41" s="55"/>
      <c r="H41" s="55"/>
      <c r="I41" s="55"/>
    </row>
    <row r="42" customFormat="false" ht="12.75" hidden="false" customHeight="false" outlineLevel="0" collapsed="false">
      <c r="A42" s="55" t="s">
        <v>477</v>
      </c>
      <c r="B42" s="55" t="s">
        <v>477</v>
      </c>
      <c r="C42" s="55" t="s">
        <v>477</v>
      </c>
      <c r="D42" s="55" t="s">
        <v>477</v>
      </c>
      <c r="E42" s="55" t="s">
        <v>3557</v>
      </c>
      <c r="F42" s="55" t="s">
        <v>3553</v>
      </c>
      <c r="G42" s="55" t="s">
        <v>3558</v>
      </c>
      <c r="H42" s="55" t="s">
        <v>3553</v>
      </c>
      <c r="I42" s="55" t="s">
        <v>3553</v>
      </c>
    </row>
    <row r="43" customFormat="false" ht="12.75" hidden="false" customHeight="false" outlineLevel="0" collapsed="false">
      <c r="A43" s="55" t="s">
        <v>477</v>
      </c>
      <c r="B43" s="55" t="s">
        <v>477</v>
      </c>
      <c r="C43" s="55" t="s">
        <v>477</v>
      </c>
      <c r="D43" s="55" t="s">
        <v>149</v>
      </c>
      <c r="E43" s="55" t="s">
        <v>3557</v>
      </c>
      <c r="F43" s="55" t="s">
        <v>3553</v>
      </c>
      <c r="G43" s="55" t="s">
        <v>3558</v>
      </c>
      <c r="H43" s="55" t="s">
        <v>3553</v>
      </c>
      <c r="I43" s="55" t="s">
        <v>3553</v>
      </c>
    </row>
    <row r="44" customFormat="false" ht="12.75" hidden="false" customHeight="false" outlineLevel="0" collapsed="false">
      <c r="A44" s="55" t="s">
        <v>477</v>
      </c>
      <c r="B44" s="55" t="s">
        <v>477</v>
      </c>
      <c r="C44" s="55" t="s">
        <v>149</v>
      </c>
      <c r="D44" s="55" t="s">
        <v>477</v>
      </c>
      <c r="E44" s="55" t="s">
        <v>3557</v>
      </c>
      <c r="F44" s="55" t="s">
        <v>3553</v>
      </c>
      <c r="G44" s="55" t="s">
        <v>3558</v>
      </c>
      <c r="H44" s="55" t="s">
        <v>3553</v>
      </c>
      <c r="I44" s="55" t="s">
        <v>3553</v>
      </c>
    </row>
    <row r="45" customFormat="false" ht="12.75" hidden="false" customHeight="false" outlineLevel="0" collapsed="false">
      <c r="A45" s="55" t="s">
        <v>477</v>
      </c>
      <c r="B45" s="55" t="s">
        <v>477</v>
      </c>
      <c r="C45" s="55" t="s">
        <v>149</v>
      </c>
      <c r="D45" s="55" t="s">
        <v>149</v>
      </c>
      <c r="E45" s="55" t="s">
        <v>3557</v>
      </c>
      <c r="F45" s="55" t="s">
        <v>3553</v>
      </c>
      <c r="G45" s="55" t="s">
        <v>3558</v>
      </c>
      <c r="H45" s="55" t="s">
        <v>3553</v>
      </c>
      <c r="I45" s="55" t="s">
        <v>3553</v>
      </c>
    </row>
    <row r="46" customFormat="false" ht="12.75" hidden="false" customHeight="false" outlineLevel="0" collapsed="false">
      <c r="A46" s="55" t="s">
        <v>477</v>
      </c>
      <c r="B46" s="55" t="s">
        <v>149</v>
      </c>
      <c r="C46" s="55" t="s">
        <v>477</v>
      </c>
      <c r="D46" s="55" t="s">
        <v>477</v>
      </c>
      <c r="E46" s="55" t="s">
        <v>3557</v>
      </c>
      <c r="F46" s="55"/>
      <c r="G46" s="55" t="s">
        <v>3558</v>
      </c>
      <c r="H46" s="55" t="s">
        <v>3553</v>
      </c>
      <c r="I46" s="55" t="s">
        <v>3553</v>
      </c>
    </row>
    <row r="47" customFormat="false" ht="12.75" hidden="false" customHeight="false" outlineLevel="0" collapsed="false">
      <c r="A47" s="55" t="s">
        <v>477</v>
      </c>
      <c r="B47" s="55" t="s">
        <v>149</v>
      </c>
      <c r="C47" s="55" t="s">
        <v>477</v>
      </c>
      <c r="D47" s="55" t="s">
        <v>149</v>
      </c>
      <c r="E47" s="55" t="s">
        <v>3557</v>
      </c>
      <c r="F47" s="55"/>
      <c r="G47" s="55" t="s">
        <v>3558</v>
      </c>
      <c r="H47" s="55" t="s">
        <v>3553</v>
      </c>
      <c r="I47" s="55" t="s">
        <v>3553</v>
      </c>
    </row>
    <row r="48" customFormat="false" ht="12.75" hidden="false" customHeight="false" outlineLevel="0" collapsed="false">
      <c r="A48" s="55" t="s">
        <v>477</v>
      </c>
      <c r="B48" s="55" t="s">
        <v>149</v>
      </c>
      <c r="C48" s="55" t="s">
        <v>149</v>
      </c>
      <c r="D48" s="55" t="s">
        <v>477</v>
      </c>
      <c r="E48" s="55" t="s">
        <v>3557</v>
      </c>
      <c r="F48" s="55"/>
      <c r="G48" s="55" t="s">
        <v>3558</v>
      </c>
      <c r="H48" s="55" t="s">
        <v>3553</v>
      </c>
      <c r="I48" s="55" t="s">
        <v>3553</v>
      </c>
    </row>
    <row r="49" customFormat="false" ht="12.75" hidden="false" customHeight="false" outlineLevel="0" collapsed="false">
      <c r="A49" s="55" t="s">
        <v>477</v>
      </c>
      <c r="B49" s="55" t="s">
        <v>149</v>
      </c>
      <c r="C49" s="55" t="s">
        <v>149</v>
      </c>
      <c r="D49" s="55" t="s">
        <v>149</v>
      </c>
      <c r="E49" s="55" t="s">
        <v>3557</v>
      </c>
      <c r="F49" s="55"/>
      <c r="G49" s="55" t="s">
        <v>3558</v>
      </c>
      <c r="H49" s="55" t="s">
        <v>3553</v>
      </c>
      <c r="I49" s="55" t="s">
        <v>3553</v>
      </c>
    </row>
    <row r="50" customFormat="false" ht="12.75" hidden="false" customHeight="false" outlineLevel="0" collapsed="false">
      <c r="A50" s="55" t="s">
        <v>149</v>
      </c>
      <c r="B50" s="55" t="s">
        <v>149</v>
      </c>
      <c r="C50" s="55" t="s">
        <v>477</v>
      </c>
      <c r="D50" s="55" t="s">
        <v>477</v>
      </c>
      <c r="E50" s="55" t="s">
        <v>3557</v>
      </c>
      <c r="F50" s="55"/>
      <c r="G50" s="55" t="s">
        <v>3558</v>
      </c>
      <c r="H50" s="55" t="s">
        <v>3553</v>
      </c>
      <c r="I50" s="55" t="s">
        <v>3553</v>
      </c>
    </row>
    <row r="51" customFormat="false" ht="12.75" hidden="false" customHeight="false" outlineLevel="0" collapsed="false">
      <c r="A51" s="55" t="s">
        <v>149</v>
      </c>
      <c r="B51" s="55" t="s">
        <v>149</v>
      </c>
      <c r="C51" s="55" t="s">
        <v>477</v>
      </c>
      <c r="D51" s="55" t="s">
        <v>149</v>
      </c>
      <c r="E51" s="55" t="s">
        <v>3557</v>
      </c>
      <c r="F51" s="55"/>
      <c r="G51" s="55" t="s">
        <v>3558</v>
      </c>
      <c r="H51" s="55" t="s">
        <v>3553</v>
      </c>
      <c r="I51" s="55" t="s">
        <v>3553</v>
      </c>
    </row>
    <row r="52" customFormat="false" ht="12.75" hidden="false" customHeight="false" outlineLevel="0" collapsed="false">
      <c r="A52" s="55" t="s">
        <v>149</v>
      </c>
      <c r="B52" s="55" t="s">
        <v>149</v>
      </c>
      <c r="C52" s="55" t="s">
        <v>149</v>
      </c>
      <c r="D52" s="55" t="s">
        <v>477</v>
      </c>
      <c r="E52" s="55" t="s">
        <v>3557</v>
      </c>
      <c r="F52" s="55"/>
      <c r="G52" s="55" t="s">
        <v>3558</v>
      </c>
      <c r="H52" s="55" t="s">
        <v>3553</v>
      </c>
      <c r="I52" s="55" t="s">
        <v>3553</v>
      </c>
    </row>
    <row r="53" customFormat="false" ht="12.75" hidden="false" customHeight="false" outlineLevel="0" collapsed="false">
      <c r="A53" s="55" t="s">
        <v>149</v>
      </c>
      <c r="B53" s="55" t="s">
        <v>149</v>
      </c>
      <c r="C53" s="55" t="s">
        <v>149</v>
      </c>
      <c r="D53" s="55" t="s">
        <v>149</v>
      </c>
      <c r="E53" s="55" t="s">
        <v>3557</v>
      </c>
      <c r="F53" s="55"/>
      <c r="G53" s="55" t="s">
        <v>3558</v>
      </c>
      <c r="H53" s="55" t="s">
        <v>3553</v>
      </c>
      <c r="I53" s="55" t="s">
        <v>3553</v>
      </c>
    </row>
    <row r="54" customFormat="false" ht="12.75" hidden="false" customHeight="false" outlineLevel="0" collapsed="false">
      <c r="A54" s="52"/>
      <c r="B54" s="52"/>
      <c r="C54" s="52"/>
      <c r="D54" s="52"/>
      <c r="E54" s="52"/>
      <c r="F54" s="52"/>
      <c r="G54" s="52"/>
      <c r="H54" s="52"/>
      <c r="I54" s="52"/>
    </row>
    <row r="55" customFormat="false" ht="12.75" hidden="false" customHeight="false" outlineLevel="0" collapsed="false">
      <c r="A55" s="52"/>
      <c r="B55" s="52"/>
      <c r="C55" s="52"/>
      <c r="D55" s="52"/>
      <c r="E55" s="52"/>
      <c r="F55" s="52"/>
      <c r="G55" s="52"/>
      <c r="H55" s="52"/>
      <c r="I55" s="52"/>
    </row>
    <row r="56" customFormat="false" ht="12.75" hidden="false" customHeight="false" outlineLevel="0" collapsed="false">
      <c r="A56" s="52"/>
      <c r="B56" s="52"/>
      <c r="C56" s="52"/>
      <c r="D56" s="52"/>
      <c r="E56" s="52"/>
      <c r="F56" s="52"/>
      <c r="G56" s="52"/>
      <c r="H56" s="52"/>
      <c r="I56" s="52"/>
    </row>
    <row r="57" customFormat="false" ht="12.75" hidden="false" customHeight="false" outlineLevel="0" collapsed="false">
      <c r="A57" s="52"/>
      <c r="B57" s="52"/>
      <c r="C57" s="52"/>
      <c r="D57" s="52"/>
      <c r="E57" s="52"/>
      <c r="F57" s="52"/>
      <c r="G57" s="52"/>
      <c r="H57" s="52"/>
      <c r="I57" s="52"/>
    </row>
    <row r="58" customFormat="false" ht="12.75" hidden="false" customHeight="false" outlineLevel="0" collapsed="false">
      <c r="A58" s="52"/>
      <c r="B58" s="52"/>
      <c r="C58" s="52"/>
      <c r="D58" s="52"/>
      <c r="E58" s="52"/>
      <c r="F58" s="52"/>
      <c r="G58" s="52"/>
      <c r="H58" s="52"/>
      <c r="I58" s="52"/>
    </row>
    <row r="59" customFormat="false" ht="12.75" hidden="false" customHeight="false" outlineLevel="0" collapsed="false">
      <c r="A59" s="52"/>
      <c r="B59" s="52"/>
      <c r="C59" s="52"/>
      <c r="D59" s="52"/>
      <c r="E59" s="52"/>
      <c r="F59" s="52"/>
      <c r="G59" s="52"/>
      <c r="H59" s="52"/>
      <c r="I59" s="52"/>
    </row>
    <row r="60" customFormat="false" ht="12.75" hidden="false" customHeight="false" outlineLevel="0" collapsed="false">
      <c r="A60" s="52"/>
      <c r="B60" s="52"/>
      <c r="C60" s="52"/>
      <c r="D60" s="52"/>
      <c r="E60" s="52"/>
      <c r="F60" s="52"/>
      <c r="G60" s="52"/>
      <c r="H60" s="52"/>
      <c r="I60" s="52"/>
    </row>
    <row r="61" customFormat="false" ht="12.75" hidden="false" customHeight="false" outlineLevel="0" collapsed="false">
      <c r="A61" s="52"/>
      <c r="B61" s="52"/>
      <c r="C61" s="52"/>
      <c r="D61" s="52"/>
      <c r="E61" s="52"/>
      <c r="F61" s="52"/>
      <c r="G61" s="52"/>
      <c r="H61" s="52"/>
      <c r="I61" s="52"/>
    </row>
    <row r="62" customFormat="false" ht="12.75" hidden="false" customHeight="false" outlineLevel="0" collapsed="false">
      <c r="A62" s="52"/>
      <c r="B62" s="52"/>
      <c r="C62" s="52"/>
      <c r="D62" s="52"/>
      <c r="E62" s="52"/>
      <c r="F62" s="52"/>
      <c r="G62" s="52"/>
      <c r="H62" s="52"/>
      <c r="I62" s="52"/>
    </row>
    <row r="63" customFormat="false" ht="12.75" hidden="false" customHeight="false" outlineLevel="0" collapsed="false">
      <c r="A63" s="52"/>
      <c r="B63" s="52"/>
      <c r="C63" s="52"/>
      <c r="D63" s="52"/>
      <c r="E63" s="52"/>
      <c r="F63" s="52"/>
      <c r="G63" s="52"/>
      <c r="H63" s="52"/>
      <c r="I63" s="52"/>
    </row>
    <row r="64" customFormat="false" ht="12.75" hidden="false" customHeight="false" outlineLevel="0" collapsed="false">
      <c r="A64" s="52"/>
      <c r="B64" s="52"/>
      <c r="C64" s="52"/>
      <c r="D64" s="52"/>
      <c r="E64" s="52"/>
      <c r="F64" s="52"/>
      <c r="G64" s="52"/>
      <c r="H64" s="52"/>
      <c r="I64" s="52"/>
    </row>
    <row r="65" customFormat="false" ht="12.75" hidden="false" customHeight="false" outlineLevel="0" collapsed="false">
      <c r="A65" s="52"/>
      <c r="B65" s="52"/>
      <c r="C65" s="52"/>
      <c r="D65" s="52"/>
      <c r="E65" s="52"/>
      <c r="F65" s="52"/>
      <c r="G65" s="52"/>
      <c r="H65" s="52"/>
      <c r="I65" s="52"/>
    </row>
    <row r="66" customFormat="false" ht="12.75" hidden="false" customHeight="false" outlineLevel="0" collapsed="false">
      <c r="A66" s="52"/>
      <c r="B66" s="52"/>
      <c r="C66" s="52"/>
      <c r="D66" s="52"/>
      <c r="E66" s="52"/>
      <c r="F66" s="52"/>
      <c r="G66" s="52"/>
      <c r="H66" s="52"/>
      <c r="I66" s="52"/>
    </row>
    <row r="67" customFormat="false" ht="12.75" hidden="false" customHeight="false" outlineLevel="0" collapsed="false">
      <c r="A67" s="52"/>
      <c r="B67" s="52"/>
      <c r="C67" s="52"/>
      <c r="D67" s="52"/>
      <c r="E67" s="52"/>
      <c r="F67" s="52"/>
      <c r="G67" s="52"/>
      <c r="H67" s="52"/>
      <c r="I67" s="52"/>
    </row>
    <row r="68" customFormat="false" ht="12.75" hidden="false" customHeight="false" outlineLevel="0" collapsed="false">
      <c r="A68" s="52"/>
      <c r="B68" s="52"/>
      <c r="C68" s="52"/>
      <c r="D68" s="52"/>
      <c r="E68" s="52"/>
      <c r="F68" s="52"/>
      <c r="G68" s="52"/>
      <c r="H68" s="52"/>
      <c r="I68" s="52"/>
    </row>
    <row r="69" customFormat="false" ht="12.75" hidden="false" customHeight="false" outlineLevel="0" collapsed="false">
      <c r="A69" s="52"/>
      <c r="B69" s="52"/>
      <c r="C69" s="52"/>
      <c r="D69" s="52"/>
      <c r="E69" s="52"/>
      <c r="F69" s="52"/>
      <c r="G69" s="52"/>
      <c r="H69" s="52"/>
      <c r="I69" s="52"/>
    </row>
    <row r="70" customFormat="false" ht="12.75" hidden="false" customHeight="false" outlineLevel="0" collapsed="false">
      <c r="A70" s="52"/>
      <c r="B70" s="52"/>
      <c r="C70" s="52"/>
      <c r="D70" s="52"/>
      <c r="E70" s="52"/>
      <c r="F70" s="52"/>
      <c r="G70" s="52"/>
      <c r="H70" s="52"/>
      <c r="I70" s="52"/>
    </row>
    <row r="71" customFormat="false" ht="12.75" hidden="false" customHeight="false" outlineLevel="0" collapsed="false">
      <c r="A71" s="52"/>
      <c r="B71" s="52"/>
      <c r="C71" s="52"/>
      <c r="D71" s="52"/>
      <c r="E71" s="52"/>
      <c r="F71" s="52"/>
      <c r="G71" s="52"/>
      <c r="H71" s="52"/>
      <c r="I71" s="52"/>
    </row>
    <row r="72" customFormat="false" ht="12.75" hidden="false" customHeight="false" outlineLevel="0" collapsed="false">
      <c r="A72" s="52"/>
      <c r="B72" s="52"/>
      <c r="C72" s="52"/>
      <c r="D72" s="52"/>
      <c r="E72" s="52"/>
      <c r="F72" s="52"/>
      <c r="G72" s="52"/>
      <c r="H72" s="52"/>
      <c r="I72" s="52"/>
    </row>
    <row r="73" customFormat="false" ht="12.75" hidden="false" customHeight="false" outlineLevel="0" collapsed="false">
      <c r="A73" s="52"/>
      <c r="B73" s="52"/>
      <c r="C73" s="52"/>
      <c r="D73" s="52"/>
      <c r="E73" s="52"/>
      <c r="F73" s="52"/>
      <c r="G73" s="52"/>
      <c r="H73" s="52"/>
      <c r="I73" s="52"/>
    </row>
    <row r="74" customFormat="false" ht="12.75" hidden="false" customHeight="false" outlineLevel="0" collapsed="false">
      <c r="A74" s="52"/>
      <c r="B74" s="52"/>
      <c r="C74" s="52"/>
      <c r="D74" s="52"/>
      <c r="E74" s="52"/>
      <c r="F74" s="52"/>
      <c r="G74" s="52"/>
      <c r="H74" s="52"/>
      <c r="I74" s="52"/>
    </row>
    <row r="75" customFormat="false" ht="12.75" hidden="false" customHeight="false" outlineLevel="0" collapsed="false">
      <c r="A75" s="52"/>
      <c r="B75" s="52"/>
      <c r="C75" s="52"/>
      <c r="D75" s="52"/>
      <c r="E75" s="52"/>
      <c r="F75" s="52"/>
      <c r="G75" s="52"/>
      <c r="H75" s="52"/>
      <c r="I75" s="52"/>
    </row>
    <row r="76" customFormat="false" ht="12.75" hidden="false" customHeight="false" outlineLevel="0" collapsed="false">
      <c r="A76" s="52"/>
      <c r="B76" s="52"/>
      <c r="C76" s="52"/>
      <c r="D76" s="52"/>
      <c r="E76" s="52"/>
      <c r="F76" s="52"/>
      <c r="G76" s="52"/>
      <c r="H76" s="52"/>
      <c r="I76" s="52"/>
    </row>
    <row r="77" customFormat="false" ht="12.75" hidden="false" customHeight="false" outlineLevel="0" collapsed="false">
      <c r="A77" s="52"/>
      <c r="B77" s="52"/>
      <c r="C77" s="52"/>
      <c r="D77" s="52"/>
      <c r="E77" s="52"/>
      <c r="F77" s="52"/>
      <c r="G77" s="52"/>
      <c r="H77" s="52"/>
      <c r="I77" s="52"/>
    </row>
    <row r="78" customFormat="false" ht="12.75" hidden="false" customHeight="false" outlineLevel="0" collapsed="false">
      <c r="A78" s="52"/>
      <c r="B78" s="52"/>
      <c r="C78" s="52"/>
      <c r="D78" s="52"/>
      <c r="E78" s="52"/>
      <c r="F78" s="52"/>
      <c r="G78" s="52"/>
      <c r="H78" s="52"/>
      <c r="I78" s="52"/>
    </row>
    <row r="79" customFormat="false" ht="12.75" hidden="false" customHeight="false" outlineLevel="0" collapsed="false">
      <c r="A79" s="52"/>
      <c r="B79" s="52"/>
      <c r="C79" s="52"/>
      <c r="D79" s="52"/>
      <c r="E79" s="52"/>
      <c r="F79" s="52"/>
      <c r="G79" s="52"/>
      <c r="H79" s="52"/>
      <c r="I79" s="52"/>
    </row>
    <row r="80" customFormat="false" ht="12.75" hidden="false" customHeight="false" outlineLevel="0" collapsed="false">
      <c r="A80" s="52"/>
      <c r="B80" s="52"/>
      <c r="C80" s="52"/>
      <c r="D80" s="52"/>
      <c r="E80" s="52"/>
      <c r="F80" s="52"/>
      <c r="G80" s="52"/>
      <c r="H80" s="52"/>
      <c r="I80" s="52"/>
    </row>
    <row r="81" customFormat="false" ht="12.75" hidden="false" customHeight="false" outlineLevel="0" collapsed="false">
      <c r="A81" s="52"/>
      <c r="B81" s="52"/>
      <c r="C81" s="52"/>
      <c r="D81" s="52"/>
      <c r="E81" s="52"/>
      <c r="F81" s="52"/>
      <c r="G81" s="52"/>
      <c r="H81" s="52"/>
      <c r="I81" s="52"/>
    </row>
    <row r="82" customFormat="false" ht="12.75" hidden="false" customHeight="false" outlineLevel="0" collapsed="false">
      <c r="A82" s="52"/>
      <c r="B82" s="52"/>
      <c r="C82" s="52"/>
      <c r="D82" s="52"/>
      <c r="E82" s="52"/>
      <c r="F82" s="52"/>
      <c r="G82" s="52"/>
      <c r="H82" s="52"/>
      <c r="I82" s="52"/>
    </row>
    <row r="83" customFormat="false" ht="12.75" hidden="false" customHeight="false" outlineLevel="0" collapsed="false">
      <c r="A83" s="52"/>
      <c r="B83" s="52"/>
      <c r="C83" s="52"/>
      <c r="D83" s="52"/>
      <c r="E83" s="52"/>
      <c r="F83" s="52"/>
      <c r="G83" s="52"/>
      <c r="H83" s="52"/>
      <c r="I83" s="52"/>
    </row>
    <row r="84" customFormat="false" ht="12.75" hidden="false" customHeight="false" outlineLevel="0" collapsed="false">
      <c r="A84" s="52"/>
      <c r="B84" s="52"/>
      <c r="C84" s="52"/>
      <c r="D84" s="52"/>
      <c r="E84" s="52"/>
      <c r="F84" s="52"/>
      <c r="G84" s="52"/>
      <c r="H84" s="52"/>
      <c r="I84" s="52"/>
    </row>
    <row r="85" customFormat="false" ht="12.75" hidden="false" customHeight="false" outlineLevel="0" collapsed="false">
      <c r="A85" s="52"/>
      <c r="B85" s="52"/>
      <c r="C85" s="52"/>
      <c r="D85" s="52"/>
      <c r="E85" s="52"/>
      <c r="F85" s="52"/>
      <c r="G85" s="52"/>
      <c r="H85" s="52"/>
      <c r="I85" s="52"/>
    </row>
    <row r="86" customFormat="false" ht="12.75" hidden="false" customHeight="false" outlineLevel="0" collapsed="false">
      <c r="A86" s="52"/>
      <c r="B86" s="52"/>
      <c r="C86" s="52"/>
      <c r="D86" s="52"/>
      <c r="E86" s="52"/>
      <c r="F86" s="52"/>
      <c r="G86" s="52"/>
      <c r="H86" s="52"/>
      <c r="I86" s="52"/>
    </row>
    <row r="87" customFormat="false" ht="12.75" hidden="false" customHeight="false" outlineLevel="0" collapsed="false">
      <c r="A87" s="52"/>
      <c r="B87" s="52"/>
      <c r="C87" s="52"/>
      <c r="D87" s="52"/>
      <c r="E87" s="52"/>
      <c r="F87" s="52"/>
      <c r="G87" s="52"/>
      <c r="H87" s="52"/>
      <c r="I87" s="52"/>
    </row>
    <row r="88" customFormat="false" ht="12.75" hidden="false" customHeight="false" outlineLevel="0" collapsed="false">
      <c r="A88" s="52"/>
      <c r="B88" s="52"/>
      <c r="C88" s="52"/>
      <c r="D88" s="52"/>
      <c r="E88" s="52"/>
      <c r="F88" s="52"/>
      <c r="G88" s="52"/>
      <c r="H88" s="52"/>
      <c r="I88" s="52"/>
    </row>
    <row r="89" customFormat="false" ht="12.75" hidden="false" customHeight="false" outlineLevel="0" collapsed="false">
      <c r="A89" s="52"/>
      <c r="B89" s="52"/>
      <c r="C89" s="52"/>
      <c r="D89" s="52"/>
      <c r="E89" s="52"/>
      <c r="F89" s="52"/>
      <c r="G89" s="52"/>
      <c r="H89" s="52"/>
      <c r="I89" s="52"/>
    </row>
    <row r="90" customFormat="false" ht="12.75" hidden="false" customHeight="false" outlineLevel="0" collapsed="false">
      <c r="A90" s="52"/>
      <c r="B90" s="52"/>
      <c r="C90" s="52"/>
      <c r="D90" s="52"/>
      <c r="E90" s="52"/>
      <c r="F90" s="52"/>
      <c r="G90" s="52"/>
      <c r="H90" s="52"/>
      <c r="I90" s="52"/>
    </row>
    <row r="91" customFormat="false" ht="12.75" hidden="false" customHeight="false" outlineLevel="0" collapsed="false">
      <c r="A91" s="52"/>
      <c r="B91" s="52"/>
      <c r="C91" s="52"/>
      <c r="D91" s="52"/>
      <c r="E91" s="52"/>
      <c r="F91" s="52"/>
      <c r="G91" s="52"/>
      <c r="H91" s="52"/>
      <c r="I91" s="52"/>
    </row>
    <row r="92" customFormat="false" ht="12.75" hidden="false" customHeight="false" outlineLevel="0" collapsed="false">
      <c r="A92" s="52"/>
      <c r="B92" s="52"/>
      <c r="C92" s="52"/>
      <c r="D92" s="52"/>
      <c r="E92" s="52"/>
      <c r="F92" s="52"/>
      <c r="G92" s="52"/>
      <c r="H92" s="52"/>
      <c r="I92" s="52"/>
    </row>
    <row r="93" customFormat="false" ht="12.75" hidden="false" customHeight="false" outlineLevel="0" collapsed="false">
      <c r="A93" s="52"/>
      <c r="B93" s="52"/>
      <c r="C93" s="52"/>
      <c r="D93" s="52"/>
      <c r="E93" s="52"/>
      <c r="F93" s="52"/>
      <c r="G93" s="52"/>
      <c r="H93" s="52"/>
      <c r="I93" s="52"/>
    </row>
    <row r="94" customFormat="false" ht="12.75" hidden="false" customHeight="false" outlineLevel="0" collapsed="false">
      <c r="A94" s="52"/>
      <c r="B94" s="52"/>
      <c r="C94" s="52"/>
      <c r="D94" s="52"/>
      <c r="E94" s="52"/>
      <c r="F94" s="52"/>
      <c r="G94" s="52"/>
      <c r="H94" s="52"/>
      <c r="I94" s="52"/>
    </row>
  </sheetData>
  <autoFilter ref="A1:I6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12:50:17Z</dcterms:created>
  <dc:creator>zzgilbl</dc:creator>
  <dc:description/>
  <dc:language>en-US</dc:language>
  <cp:lastModifiedBy>Ross Steinberg</cp:lastModifiedBy>
  <dcterms:modified xsi:type="dcterms:W3CDTF">2008-01-16T22:2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5509580</vt:r8>
  </property>
  <property fmtid="{D5CDD505-2E9C-101B-9397-08002B2CF9AE}" pid="3" name="_AuthorEmail">
    <vt:lpwstr>john.l.p.villanueva@accenture.com</vt:lpwstr>
  </property>
  <property fmtid="{D5CDD505-2E9C-101B-9397-08002B2CF9AE}" pid="4" name="_AuthorEmailDisplayName">
    <vt:lpwstr>Villanueva, John L. P.</vt:lpwstr>
  </property>
  <property fmtid="{D5CDD505-2E9C-101B-9397-08002B2CF9AE}" pid="5" name="_EmailSubject">
    <vt:lpwstr>FS Measures</vt:lpwstr>
  </property>
  <property fmtid="{D5CDD505-2E9C-101B-9397-08002B2CF9AE}" pid="6" name="_NewReviewCycle">
    <vt:lpwstr/>
  </property>
  <property fmtid="{D5CDD505-2E9C-101B-9397-08002B2CF9AE}" pid="7" name="_ReviewingToolsShownOnce">
    <vt:lpwstr/>
  </property>
  <property fmtid="{D5CDD505-2E9C-101B-9397-08002B2CF9AE}" pid="8" name="_MarkAsFinal">
    <vt:bool>1</vt:bool>
  </property>
</Properties>
</file>