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83" firstSheet="0" activeTab="0"/>
  </bookViews>
  <sheets>
    <sheet name="Title Page" sheetId="1" state="visible" r:id="rId2"/>
    <sheet name="AIP Measures" sheetId="2" state="visible" r:id="rId3"/>
    <sheet name="Measure Categories" sheetId="3" state="visible" r:id="rId4"/>
  </sheets>
  <definedNames>
    <definedName function="false" hidden="true" localSheetId="1" name="_xlnm._FilterDatabase" vbProcedure="false">'AIP Measures'!$A$1:$DJ$1107</definedName>
    <definedName function="false" hidden="true" localSheetId="2" name="_xlnm._FilterDatabase" vbProcedure="false">'Measure Categories'!$A$1:$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3" uniqueCount="3463">
  <si>
    <r>
      <rPr>
        <b val="true"/>
        <sz val="13"/>
        <rFont val="Arial"/>
        <family val="2"/>
      </rPr>
      <t xml:space="preserve">Oracle</t>
    </r>
    <r>
      <rPr>
        <b val="true"/>
        <vertAlign val="superscript"/>
        <sz val="13"/>
        <rFont val="Arial"/>
        <family val="2"/>
      </rPr>
      <t xml:space="preserve">®</t>
    </r>
    <r>
      <rPr>
        <b val="true"/>
        <sz val="13"/>
        <rFont val="Arial"/>
        <family val="2"/>
      </rPr>
      <t xml:space="preserve"> Retail Advanced Inventory Planning</t>
    </r>
  </si>
  <si>
    <t xml:space="preserve">Volume 2 - Data Model - Measure Reference Guide</t>
  </si>
  <si>
    <t xml:space="preserve">Release 12.0</t>
  </si>
  <si>
    <t xml:space="preserve">Copyright © 2007, Oracle. All rights reserved.
The Programs (which include both the software and documentation) contain proprietary information; they are provided under a license agreement containing restrictions on use and disclosure and are also protected by copyright, patent, and other intellectual and industrial property laws. Reverse engineering, disassembly, or decompilation of the Programs, except to the extent required to obtain interoperability with other independently created software or as specified by law, is prohibited.
The information contained in this document is subject to change without notice. If you find any problems in the documentation, please report them to us in writing. This document is not warranted to be error-free. Except as may be expressly permitted in your license agreement for these Programs, no part of these Programs may be reproduced or transmitted in any form or by any means, electronic or mechanical, for any purpose.
If the Programs are delivered to the United States Government or anyone licensing or using the Programs on behalf of the United States Government, the following notice is applicable:</t>
  </si>
  <si>
    <t xml:space="preserve">U.S. GOVERNMENT RIGHTS Programs, software, databases, and related documentation and technical data delivered to U.S. Government customers are "commercial computer software" or "commercial technical data" pursuant to the applicable Federal Acquisition Regulation and agency-specific supplemental regulations. As such, use, duplication, disclosure, modification, and adaptation of the Programs, including documentation and technical data, shall be subject to the licensing restrictions set forth in the applicable Oracle license agreement, and, to the extent applicable, the additional rights set forth in FAR 52.227-19, Commercial Computer Software—Restricted Rights (June 1987). Oracle Corporation, 500 Oracle Parkway, Redwood City, CA 94065
The Programs are not intended for use in any nuclear, aviation, mass transit, medical, or other inherently dangerous applications. It shall be the licensee's responsibility to take all appropriate fail-safe, backup, redundancy and other measures to ensure the safe use of such applications if the Programs are used for such purposes, and we disclaim liability for any damages caused by such use of the Programs. 
</t>
  </si>
  <si>
    <t xml:space="preserve">Oracle, JD Edwards, PeopleSoft, and Siebel are registered trademarks of Oracle Corporation and/or its affiliates. Other names may be trademarks of their respective owners.
The Programs may provide links to Web sites and access to content, products, and services from third parties. Oracle is not responsible for the availability of, or any content provided on, third-party Web sites. You bear all risks associated with the use of such content. If you choose to purchase any products or services from a third party, the relationship is directly between you and the third party. Oracle is not responsible for: (a) the quality of third-party products or services; or (b) fulfilling any of the terms of the agreement with the third party, including delivery of products or services and warranty obligations related to purchased products or services. Oracle is not responsible for any loss or damage of any sort that you may incur from dealing with any third party.</t>
  </si>
  <si>
    <t xml:space="preserve">Document Summary</t>
  </si>
  <si>
    <t xml:space="preserve">Short Description</t>
  </si>
  <si>
    <t xml:space="preserve">This document contains the functional information related to each measure in AIP</t>
  </si>
  <si>
    <t xml:space="preserve">Assumptions</t>
  </si>
  <si>
    <r>
      <rPr>
        <b val="true"/>
        <sz val="10"/>
        <rFont val="Arial"/>
        <family val="2"/>
      </rPr>
      <t xml:space="preserve">- </t>
    </r>
    <r>
      <rPr>
        <sz val="10"/>
        <rFont val="Arial"/>
        <family val="2"/>
      </rPr>
      <t xml:space="preserve">The filename is equivalent to the measure name with the appropriate extension.  For example, to load sr0_dmd, the filename will be sr0_dmd.ovr, sr0_dmd.rpl, etc.
- The load intersection is equivalent to the base intersection.</t>
    </r>
  </si>
  <si>
    <t xml:space="preserve">Measure Name</t>
  </si>
  <si>
    <t xml:space="preserve">Label</t>
  </si>
  <si>
    <t xml:space="preserve">Description</t>
  </si>
  <si>
    <t xml:space="preserve">Type</t>
  </si>
  <si>
    <t xml:space="preserve">NA Value</t>
  </si>
  <si>
    <t xml:space="preserve">Base Intx</t>
  </si>
  <si>
    <t xml:space="preserve">Default Agg</t>
  </si>
  <si>
    <t xml:space="preserve">Default Spread</t>
  </si>
  <si>
    <t xml:space="preserve">Base State</t>
  </si>
  <si>
    <t xml:space="preserve">Agg State</t>
  </si>
  <si>
    <t xml:space="preserve">Database</t>
  </si>
  <si>
    <t xml:space="preserve">UI Type</t>
  </si>
  <si>
    <t xml:space="preserve">Range</t>
  </si>
  <si>
    <t xml:space="preserve">SP Value Type</t>
  </si>
  <si>
    <t xml:space="preserve">Origin</t>
  </si>
  <si>
    <r>
      <rPr>
        <b val="true"/>
        <sz val="10"/>
        <rFont val="Arial"/>
        <family val="2"/>
      </rPr>
      <t xml:space="preserve">SRP Admin</t>
    </r>
    <r>
      <rPr>
        <sz val="10"/>
        <rFont val="Arial"/>
        <family val="0"/>
      </rPr>
      <t xml:space="preserve"> Global Params (dept)</t>
    </r>
  </si>
  <si>
    <r>
      <rPr>
        <b val="true"/>
        <sz val="10"/>
        <rFont val="Arial"/>
        <family val="2"/>
      </rPr>
      <t xml:space="preserve">SRP Admin</t>
    </r>
    <r>
      <rPr>
        <sz val="10"/>
        <rFont val="Arial"/>
        <family val="0"/>
      </rPr>
      <t xml:space="preserve"> Default Params (scls/sfmt)</t>
    </r>
  </si>
  <si>
    <r>
      <rPr>
        <b val="true"/>
        <sz val="10"/>
        <rFont val="Arial"/>
        <family val="2"/>
      </rPr>
      <t xml:space="preserve">SRP Admin</t>
    </r>
    <r>
      <rPr>
        <sz val="10"/>
        <rFont val="Arial"/>
        <family val="0"/>
      </rPr>
      <t xml:space="preserve"> Impl Params (scalar)</t>
    </r>
  </si>
  <si>
    <r>
      <rPr>
        <b val="true"/>
        <sz val="10"/>
        <rFont val="Arial"/>
        <family val="2"/>
      </rPr>
      <t xml:space="preserve">SRP Alert Maint</t>
    </r>
    <r>
      <rPr>
        <sz val="10"/>
        <rFont val="Arial"/>
        <family val="0"/>
      </rPr>
      <t xml:space="preserve"> Exception (sku/str)</t>
    </r>
  </si>
  <si>
    <r>
      <rPr>
        <b val="true"/>
        <sz val="10"/>
        <rFont val="Arial"/>
        <family val="2"/>
      </rPr>
      <t xml:space="preserve">SRP Alert Maint</t>
    </r>
    <r>
      <rPr>
        <sz val="10"/>
        <rFont val="Arial"/>
        <family val="0"/>
      </rPr>
      <t xml:space="preserve"> Default (sku/cmpn)</t>
    </r>
  </si>
  <si>
    <r>
      <rPr>
        <b val="true"/>
        <sz val="10"/>
        <rFont val="Arial"/>
        <family val="2"/>
      </rPr>
      <t xml:space="preserve">SRP Alert Maint</t>
    </r>
    <r>
      <rPr>
        <sz val="10"/>
        <rFont val="Arial"/>
        <family val="0"/>
      </rPr>
      <t xml:space="preserve"> Global Default (scls/cmpn)</t>
    </r>
  </si>
  <si>
    <r>
      <rPr>
        <b val="true"/>
        <sz val="10"/>
        <rFont val="Arial"/>
        <family val="2"/>
      </rPr>
      <t xml:space="preserve">SRP Alert Maint</t>
    </r>
    <r>
      <rPr>
        <sz val="10"/>
        <rFont val="Arial"/>
        <family val="0"/>
      </rPr>
      <t xml:space="preserve"> Run Masks (dow)</t>
    </r>
  </si>
  <si>
    <r>
      <rPr>
        <b val="true"/>
        <sz val="10"/>
        <rFont val="Arial"/>
        <family val="2"/>
      </rPr>
      <t xml:space="preserve">SRP Alert Maint</t>
    </r>
    <r>
      <rPr>
        <sz val="10"/>
        <rFont val="Arial"/>
        <family val="0"/>
      </rPr>
      <t xml:space="preserve"> Masks (sku/str/day)</t>
    </r>
  </si>
  <si>
    <r>
      <rPr>
        <b val="true"/>
        <sz val="10"/>
        <rFont val="Arial"/>
        <family val="2"/>
      </rPr>
      <t xml:space="preserve">SRP Src Dist Review</t>
    </r>
    <r>
      <rPr>
        <sz val="10"/>
        <rFont val="Arial"/>
        <family val="0"/>
      </rPr>
      <t xml:space="preserve"> (sku/str/day)</t>
    </r>
  </si>
  <si>
    <r>
      <rPr>
        <b val="true"/>
        <sz val="10"/>
        <rFont val="Arial"/>
        <family val="2"/>
      </rPr>
      <t xml:space="preserve">SRP Eval</t>
    </r>
    <r>
      <rPr>
        <sz val="10"/>
        <rFont val="Arial"/>
        <family val="0"/>
      </rPr>
      <t xml:space="preserve"> Repl Summary (sku/str/day)</t>
    </r>
  </si>
  <si>
    <r>
      <rPr>
        <b val="true"/>
        <sz val="10"/>
        <rFont val="Arial"/>
        <family val="2"/>
      </rPr>
      <t xml:space="preserve">SRP Eval</t>
    </r>
    <r>
      <rPr>
        <sz val="10"/>
        <rFont val="Arial"/>
        <family val="0"/>
      </rPr>
      <t xml:space="preserve"> Repl Plan (sku/str/week)</t>
    </r>
  </si>
  <si>
    <r>
      <rPr>
        <b val="true"/>
        <sz val="10"/>
        <rFont val="Arial"/>
        <family val="2"/>
      </rPr>
      <t xml:space="preserve">SRP Eval</t>
    </r>
    <r>
      <rPr>
        <sz val="10"/>
        <rFont val="Arial"/>
        <family val="0"/>
      </rPr>
      <t xml:space="preserve"> Repl Plan (sku/str)</t>
    </r>
  </si>
  <si>
    <r>
      <rPr>
        <b val="true"/>
        <sz val="10"/>
        <rFont val="Arial"/>
        <family val="2"/>
      </rPr>
      <t xml:space="preserve">SRP Eval</t>
    </r>
    <r>
      <rPr>
        <sz val="10"/>
        <rFont val="Arial"/>
        <family val="0"/>
      </rPr>
      <t xml:space="preserve"> Repl Plan (str)</t>
    </r>
  </si>
  <si>
    <r>
      <rPr>
        <b val="true"/>
        <sz val="10"/>
        <rFont val="Arial"/>
        <family val="2"/>
      </rPr>
      <t xml:space="preserve">SRP Eval</t>
    </r>
    <r>
      <rPr>
        <sz val="10"/>
        <rFont val="Arial"/>
        <family val="0"/>
      </rPr>
      <t xml:space="preserve"> Repl Plan (sku)</t>
    </r>
  </si>
  <si>
    <r>
      <rPr>
        <b val="true"/>
        <sz val="10"/>
        <rFont val="Arial"/>
        <family val="2"/>
      </rPr>
      <t xml:space="preserve">SRP Eval</t>
    </r>
    <r>
      <rPr>
        <sz val="10"/>
        <rFont val="Arial"/>
        <family val="0"/>
      </rPr>
      <t xml:space="preserve"> WH Inv Analy (skgp/wh/day)</t>
    </r>
  </si>
  <si>
    <r>
      <rPr>
        <b val="true"/>
        <sz val="10"/>
        <rFont val="Arial"/>
        <family val="2"/>
      </rPr>
      <t xml:space="preserve">SRP Eval</t>
    </r>
    <r>
      <rPr>
        <sz val="10"/>
        <rFont val="Arial"/>
        <family val="0"/>
      </rPr>
      <t xml:space="preserve"> FPQ Analy (sku/cmpn/week)</t>
    </r>
  </si>
  <si>
    <r>
      <rPr>
        <b val="true"/>
        <sz val="10"/>
        <rFont val="Arial"/>
        <family val="2"/>
      </rPr>
      <t xml:space="preserve">SRP Eval</t>
    </r>
    <r>
      <rPr>
        <sz val="10"/>
        <rFont val="Arial"/>
        <family val="0"/>
      </rPr>
      <t xml:space="preserve"> Exc Summary (sku/wreg)</t>
    </r>
  </si>
  <si>
    <r>
      <rPr>
        <b val="true"/>
        <sz val="10"/>
        <rFont val="Arial"/>
        <family val="2"/>
      </rPr>
      <t xml:space="preserve">SRP Eval</t>
    </r>
    <r>
      <rPr>
        <sz val="10"/>
        <rFont val="Arial"/>
        <family val="0"/>
      </rPr>
      <t xml:space="preserve"> Exc Summary (sku/cmpn)</t>
    </r>
  </si>
  <si>
    <r>
      <rPr>
        <b val="true"/>
        <sz val="10"/>
        <rFont val="Arial"/>
        <family val="2"/>
      </rPr>
      <t xml:space="preserve">SRP Eval</t>
    </r>
    <r>
      <rPr>
        <sz val="10"/>
        <rFont val="Arial"/>
        <family val="0"/>
      </rPr>
      <t xml:space="preserve"> Exc Summary (sku/sfmt)</t>
    </r>
  </si>
  <si>
    <r>
      <rPr>
        <b val="true"/>
        <sz val="10"/>
        <rFont val="Arial"/>
        <family val="2"/>
      </rPr>
      <t xml:space="preserve">SRP Eval </t>
    </r>
    <r>
      <rPr>
        <sz val="10"/>
        <rFont val="Arial"/>
        <family val="2"/>
      </rPr>
      <t xml:space="preserve">Overstock Alert Summary (sku)</t>
    </r>
  </si>
  <si>
    <r>
      <rPr>
        <b val="true"/>
        <sz val="10"/>
        <rFont val="Arial"/>
        <family val="2"/>
      </rPr>
      <t xml:space="preserve">SRP Eval </t>
    </r>
    <r>
      <rPr>
        <sz val="10"/>
        <rFont val="Arial"/>
        <family val="2"/>
      </rPr>
      <t xml:space="preserve">Overstock Details (sku/str/day)</t>
    </r>
  </si>
  <si>
    <r>
      <rPr>
        <b val="true"/>
        <sz val="10"/>
        <rFont val="Arial"/>
        <family val="2"/>
      </rPr>
      <t xml:space="preserve">SRP Int Eval</t>
    </r>
    <r>
      <rPr>
        <sz val="10"/>
        <rFont val="Arial"/>
        <family val="0"/>
      </rPr>
      <t xml:space="preserve"> Repl Summary (sku/str/day)</t>
    </r>
  </si>
  <si>
    <r>
      <rPr>
        <b val="true"/>
        <sz val="10"/>
        <rFont val="Arial"/>
        <family val="2"/>
      </rPr>
      <t xml:space="preserve">SRP Int Eval</t>
    </r>
    <r>
      <rPr>
        <sz val="10"/>
        <rFont val="Arial"/>
        <family val="0"/>
      </rPr>
      <t xml:space="preserve"> Repl Plan (sku/str/week)</t>
    </r>
  </si>
  <si>
    <r>
      <rPr>
        <b val="true"/>
        <sz val="10"/>
        <rFont val="Arial"/>
        <family val="2"/>
      </rPr>
      <t xml:space="preserve">SRP Int Eval</t>
    </r>
    <r>
      <rPr>
        <sz val="10"/>
        <rFont val="Arial"/>
        <family val="0"/>
      </rPr>
      <t xml:space="preserve"> Repl Plan (sku/str)</t>
    </r>
  </si>
  <si>
    <r>
      <rPr>
        <b val="true"/>
        <sz val="10"/>
        <rFont val="Arial"/>
        <family val="2"/>
      </rPr>
      <t xml:space="preserve">SRP Int Eval</t>
    </r>
    <r>
      <rPr>
        <sz val="10"/>
        <rFont val="Arial"/>
        <family val="0"/>
      </rPr>
      <t xml:space="preserve"> Repl Plan (str)</t>
    </r>
  </si>
  <si>
    <r>
      <rPr>
        <b val="true"/>
        <sz val="10"/>
        <rFont val="Arial"/>
        <family val="2"/>
      </rPr>
      <t xml:space="preserve">SRP Int Eval</t>
    </r>
    <r>
      <rPr>
        <sz val="10"/>
        <rFont val="Arial"/>
        <family val="0"/>
      </rPr>
      <t xml:space="preserve"> Repl Plan (sku)</t>
    </r>
  </si>
  <si>
    <r>
      <rPr>
        <b val="true"/>
        <sz val="10"/>
        <rFont val="Arial"/>
        <family val="2"/>
      </rPr>
      <t xml:space="preserve">SRP Int Eval</t>
    </r>
    <r>
      <rPr>
        <sz val="10"/>
        <rFont val="Arial"/>
        <family val="0"/>
      </rPr>
      <t xml:space="preserve"> WH Inv Analy (skgp/wh/day)</t>
    </r>
  </si>
  <si>
    <r>
      <rPr>
        <b val="true"/>
        <sz val="10"/>
        <rFont val="Arial"/>
        <family val="2"/>
      </rPr>
      <t xml:space="preserve">SRP Int Eval</t>
    </r>
    <r>
      <rPr>
        <sz val="10"/>
        <rFont val="Arial"/>
        <family val="0"/>
      </rPr>
      <t xml:space="preserve"> FPQ Analy (sku/cmpn/week)</t>
    </r>
  </si>
  <si>
    <r>
      <rPr>
        <b val="true"/>
        <sz val="10"/>
        <rFont val="Arial"/>
        <family val="2"/>
      </rPr>
      <t xml:space="preserve">SRP Int Eval</t>
    </r>
    <r>
      <rPr>
        <sz val="10"/>
        <rFont val="Arial"/>
        <family val="0"/>
      </rPr>
      <t xml:space="preserve"> Exc Summary (sku/wreg)</t>
    </r>
  </si>
  <si>
    <r>
      <rPr>
        <b val="true"/>
        <sz val="10"/>
        <rFont val="Arial"/>
        <family val="2"/>
      </rPr>
      <t xml:space="preserve">SRP Int Eval</t>
    </r>
    <r>
      <rPr>
        <sz val="10"/>
        <rFont val="Arial"/>
        <family val="0"/>
      </rPr>
      <t xml:space="preserve"> Exc Summary (sku/cmpn)</t>
    </r>
  </si>
  <si>
    <r>
      <rPr>
        <b val="true"/>
        <sz val="10"/>
        <rFont val="Arial"/>
        <family val="2"/>
      </rPr>
      <t xml:space="preserve">SRP Int Eval</t>
    </r>
    <r>
      <rPr>
        <sz val="10"/>
        <rFont val="Arial"/>
        <family val="0"/>
      </rPr>
      <t xml:space="preserve"> Exc Summary (sku/sfmt)</t>
    </r>
  </si>
  <si>
    <r>
      <rPr>
        <b val="true"/>
        <sz val="10"/>
        <rFont val="Arial"/>
        <family val="2"/>
      </rPr>
      <t xml:space="preserve">SRP Int Eval </t>
    </r>
    <r>
      <rPr>
        <sz val="10"/>
        <rFont val="Arial"/>
        <family val="2"/>
      </rPr>
      <t xml:space="preserve">Overstock Alert Summary (sku)</t>
    </r>
  </si>
  <si>
    <r>
      <rPr>
        <b val="true"/>
        <sz val="10"/>
        <rFont val="Arial"/>
        <family val="2"/>
      </rPr>
      <t xml:space="preserve">SRP Int Eval </t>
    </r>
    <r>
      <rPr>
        <sz val="10"/>
        <rFont val="Arial"/>
        <family val="2"/>
      </rPr>
      <t xml:space="preserve">Overstock Details (sku/str/day)</t>
    </r>
  </si>
  <si>
    <r>
      <rPr>
        <b val="true"/>
        <sz val="10"/>
        <rFont val="Arial"/>
        <family val="2"/>
      </rPr>
      <t xml:space="preserve">SRP Maint</t>
    </r>
    <r>
      <rPr>
        <sz val="10"/>
        <rFont val="Arial"/>
        <family val="0"/>
      </rPr>
      <t xml:space="preserve"> Exc Params (sku/str/day)</t>
    </r>
  </si>
  <si>
    <r>
      <rPr>
        <b val="true"/>
        <sz val="10"/>
        <rFont val="Arial"/>
        <family val="2"/>
      </rPr>
      <t xml:space="preserve">SRP Maint</t>
    </r>
    <r>
      <rPr>
        <sz val="10"/>
        <rFont val="Arial"/>
        <family val="0"/>
      </rPr>
      <t xml:space="preserve"> Exc Params (sku/str)</t>
    </r>
  </si>
  <si>
    <r>
      <rPr>
        <b val="true"/>
        <sz val="10"/>
        <rFont val="Arial"/>
        <family val="2"/>
      </rPr>
      <t xml:space="preserve">SRP Maint</t>
    </r>
    <r>
      <rPr>
        <sz val="10"/>
        <rFont val="Arial"/>
        <family val="0"/>
      </rPr>
      <t xml:space="preserve"> Exc Params (sku/str/week)</t>
    </r>
  </si>
  <si>
    <r>
      <rPr>
        <b val="true"/>
        <sz val="10"/>
        <rFont val="Arial"/>
        <family val="2"/>
      </rPr>
      <t xml:space="preserve">SRP Maint</t>
    </r>
    <r>
      <rPr>
        <sz val="10"/>
        <rFont val="Arial"/>
        <family val="0"/>
      </rPr>
      <t xml:space="preserve"> Exc Params (sku)</t>
    </r>
  </si>
  <si>
    <r>
      <rPr>
        <b val="true"/>
        <sz val="10"/>
        <rFont val="Arial"/>
        <family val="2"/>
      </rPr>
      <t xml:space="preserve">WRP Admin</t>
    </r>
    <r>
      <rPr>
        <sz val="10"/>
        <rFont val="Arial"/>
        <family val="0"/>
      </rPr>
      <t xml:space="preserve"> Global Params (dept)</t>
    </r>
  </si>
  <si>
    <r>
      <rPr>
        <b val="true"/>
        <sz val="10"/>
        <rFont val="Arial"/>
        <family val="2"/>
      </rPr>
      <t xml:space="preserve">WRP Admin</t>
    </r>
    <r>
      <rPr>
        <sz val="10"/>
        <rFont val="Arial"/>
        <family val="0"/>
      </rPr>
      <t xml:space="preserve"> Default Params (scls/dstk/day)</t>
    </r>
  </si>
  <si>
    <r>
      <rPr>
        <b val="true"/>
        <sz val="10"/>
        <rFont val="Arial"/>
        <family val="2"/>
      </rPr>
      <t xml:space="preserve">WRP Admin</t>
    </r>
    <r>
      <rPr>
        <sz val="10"/>
        <rFont val="Arial"/>
        <family val="0"/>
      </rPr>
      <t xml:space="preserve"> Default Params (scls/dstk/week)</t>
    </r>
  </si>
  <si>
    <r>
      <rPr>
        <b val="true"/>
        <sz val="10"/>
        <rFont val="Arial"/>
        <family val="2"/>
      </rPr>
      <t xml:space="preserve">WRP Admin</t>
    </r>
    <r>
      <rPr>
        <sz val="10"/>
        <rFont val="Arial"/>
        <family val="0"/>
      </rPr>
      <t xml:space="preserve"> Default Params (scls/dstk)</t>
    </r>
  </si>
  <si>
    <r>
      <rPr>
        <b val="true"/>
        <sz val="10"/>
        <rFont val="Arial"/>
        <family val="2"/>
      </rPr>
      <t xml:space="preserve">WRP Alert Maint</t>
    </r>
    <r>
      <rPr>
        <sz val="10"/>
        <rFont val="Arial"/>
        <family val="0"/>
      </rPr>
      <t xml:space="preserve"> Exception (sku/dstk)</t>
    </r>
  </si>
  <si>
    <r>
      <rPr>
        <b val="true"/>
        <sz val="10"/>
        <rFont val="Arial"/>
        <family val="2"/>
      </rPr>
      <t xml:space="preserve">WRP Alert Maint</t>
    </r>
    <r>
      <rPr>
        <sz val="10"/>
        <rFont val="Arial"/>
        <family val="0"/>
      </rPr>
      <t xml:space="preserve"> Default (scls)</t>
    </r>
  </si>
  <si>
    <r>
      <rPr>
        <b val="true"/>
        <sz val="10"/>
        <rFont val="Arial"/>
        <family val="2"/>
      </rPr>
      <t xml:space="preserve">WRP Alert Maint</t>
    </r>
    <r>
      <rPr>
        <sz val="10"/>
        <rFont val="Arial"/>
        <family val="0"/>
      </rPr>
      <t xml:space="preserve"> Global Default (dept)</t>
    </r>
  </si>
  <si>
    <r>
      <rPr>
        <b val="true"/>
        <sz val="10"/>
        <rFont val="Arial"/>
        <family val="2"/>
      </rPr>
      <t xml:space="preserve">WRP Alert Maint</t>
    </r>
    <r>
      <rPr>
        <sz val="10"/>
        <rFont val="Arial"/>
        <family val="0"/>
      </rPr>
      <t xml:space="preserve"> Run Masks (dow)</t>
    </r>
  </si>
  <si>
    <r>
      <rPr>
        <b val="true"/>
        <sz val="10"/>
        <rFont val="Arial"/>
        <family val="2"/>
      </rPr>
      <t xml:space="preserve">WRP Alert Maint </t>
    </r>
    <r>
      <rPr>
        <sz val="10"/>
        <rFont val="Arial"/>
        <family val="2"/>
      </rPr>
      <t xml:space="preserve">Alert Masks (skug/dstk/day)</t>
    </r>
  </si>
  <si>
    <r>
      <rPr>
        <b val="true"/>
        <sz val="10"/>
        <rFont val="Arial"/>
        <family val="2"/>
      </rPr>
      <t xml:space="preserve">WRP Int Eval</t>
    </r>
    <r>
      <rPr>
        <sz val="10"/>
        <rFont val="Arial"/>
        <family val="0"/>
      </rPr>
      <t xml:space="preserve"> Repl Plan (skug/dstk/day)</t>
    </r>
  </si>
  <si>
    <r>
      <rPr>
        <b val="true"/>
        <sz val="10"/>
        <rFont val="Arial"/>
        <family val="2"/>
      </rPr>
      <t xml:space="preserve">WRP Int Eval</t>
    </r>
    <r>
      <rPr>
        <sz val="10"/>
        <rFont val="Arial"/>
        <family val="0"/>
      </rPr>
      <t xml:space="preserve"> Repl Plan (skps/dstk/sstk/day)</t>
    </r>
  </si>
  <si>
    <r>
      <rPr>
        <b val="true"/>
        <sz val="10"/>
        <rFont val="Arial"/>
        <family val="2"/>
      </rPr>
      <t xml:space="preserve">WRP Int Eval</t>
    </r>
    <r>
      <rPr>
        <sz val="10"/>
        <rFont val="Arial"/>
        <family val="0"/>
      </rPr>
      <t xml:space="preserve"> Repl Plan (skug/dstk)</t>
    </r>
  </si>
  <si>
    <r>
      <rPr>
        <b val="true"/>
        <sz val="10"/>
        <rFont val="Arial"/>
        <family val="2"/>
      </rPr>
      <t xml:space="preserve">WRP Int Eval</t>
    </r>
    <r>
      <rPr>
        <sz val="10"/>
        <rFont val="Arial"/>
        <family val="0"/>
      </rPr>
      <t xml:space="preserve"> Repl Plan (skug/dstk/week)</t>
    </r>
  </si>
  <si>
    <r>
      <rPr>
        <b val="true"/>
        <sz val="10"/>
        <rFont val="Arial"/>
        <family val="2"/>
      </rPr>
      <t xml:space="preserve">WRP Int Eval</t>
    </r>
    <r>
      <rPr>
        <sz val="10"/>
        <rFont val="Arial"/>
        <family val="0"/>
      </rPr>
      <t xml:space="preserve"> Temp Unorder (skug/dstk/sstk/day)</t>
    </r>
  </si>
  <si>
    <r>
      <rPr>
        <b val="true"/>
        <sz val="10"/>
        <rFont val="Arial"/>
        <family val="2"/>
      </rPr>
      <t xml:space="preserve">WRP Int Eval </t>
    </r>
    <r>
      <rPr>
        <sz val="10"/>
        <rFont val="Arial"/>
        <family val="0"/>
      </rPr>
      <t xml:space="preserve">Hist Splr Order (skps/dstk/sstk)</t>
    </r>
  </si>
  <si>
    <r>
      <rPr>
        <b val="true"/>
        <sz val="10"/>
        <rFont val="Arial"/>
        <family val="2"/>
      </rPr>
      <t xml:space="preserve">WRP Int Eval</t>
    </r>
    <r>
      <rPr>
        <sz val="10"/>
        <rFont val="Arial"/>
        <family val="0"/>
      </rPr>
      <t xml:space="preserve"> Promo SKU View (skug/dstk)</t>
    </r>
  </si>
  <si>
    <r>
      <rPr>
        <b val="true"/>
        <sz val="10"/>
        <rFont val="Arial"/>
        <family val="2"/>
      </rPr>
      <t xml:space="preserve">WRP Int Eval </t>
    </r>
    <r>
      <rPr>
        <sz val="10"/>
        <rFont val="Arial"/>
        <family val="2"/>
      </rPr>
      <t xml:space="preserve">Overstock Details (skug/dstk/day)</t>
    </r>
  </si>
  <si>
    <r>
      <rPr>
        <b val="true"/>
        <sz val="10"/>
        <rFont val="Arial"/>
        <family val="2"/>
      </rPr>
      <t xml:space="preserve">WRP Int Eval</t>
    </r>
    <r>
      <rPr>
        <sz val="10"/>
        <rFont val="Arial"/>
        <family val="0"/>
      </rPr>
      <t xml:space="preserve"> Cred Det (skug/dstk/day)</t>
    </r>
  </si>
  <si>
    <r>
      <rPr>
        <b val="true"/>
        <sz val="10"/>
        <rFont val="Arial"/>
        <family val="2"/>
      </rPr>
      <t xml:space="preserve">WRP Int Eval</t>
    </r>
    <r>
      <rPr>
        <sz val="10"/>
        <rFont val="Arial"/>
        <family val="0"/>
      </rPr>
      <t xml:space="preserve"> SKUG Cred Tot (skug)</t>
    </r>
  </si>
  <si>
    <r>
      <rPr>
        <b val="true"/>
        <sz val="10"/>
        <rFont val="Arial"/>
        <family val="2"/>
      </rPr>
      <t xml:space="preserve">WRP Int Eval</t>
    </r>
    <r>
      <rPr>
        <sz val="10"/>
        <rFont val="Arial"/>
        <family val="0"/>
      </rPr>
      <t xml:space="preserve"> WH Cred Tot (dstk)</t>
    </r>
  </si>
  <si>
    <r>
      <rPr>
        <b val="true"/>
        <sz val="10"/>
        <rFont val="Arial"/>
        <family val="2"/>
      </rPr>
      <t xml:space="preserve">WRP Int Eval</t>
    </r>
    <r>
      <rPr>
        <sz val="10"/>
        <rFont val="Arial"/>
        <family val="0"/>
      </rPr>
      <t xml:space="preserve"> Src Cred Tot (sstk)</t>
    </r>
  </si>
  <si>
    <r>
      <rPr>
        <b val="true"/>
        <sz val="10"/>
        <rFont val="Arial"/>
        <family val="2"/>
      </rPr>
      <t xml:space="preserve">WRP Int Eval</t>
    </r>
    <r>
      <rPr>
        <sz val="10"/>
        <rFont val="Arial"/>
        <family val="0"/>
      </rPr>
      <t xml:space="preserve"> Cred Summary (skug/dstk)</t>
    </r>
  </si>
  <si>
    <r>
      <rPr>
        <b val="true"/>
        <sz val="10"/>
        <rFont val="Arial"/>
        <family val="2"/>
      </rPr>
      <t xml:space="preserve">WRP Int Eval</t>
    </r>
    <r>
      <rPr>
        <sz val="10"/>
        <rFont val="Arial"/>
        <family val="0"/>
      </rPr>
      <t xml:space="preserve"> In Trans Det (skug/dstk/sstk/day)</t>
    </r>
  </si>
  <si>
    <r>
      <rPr>
        <b val="true"/>
        <sz val="10"/>
        <rFont val="Arial"/>
        <family val="2"/>
      </rPr>
      <t xml:space="preserve">WRP Int Eval</t>
    </r>
    <r>
      <rPr>
        <sz val="10"/>
        <rFont val="Arial"/>
        <family val="0"/>
      </rPr>
      <t xml:space="preserve"> FPQ Analy (skug/week)</t>
    </r>
  </si>
  <si>
    <r>
      <rPr>
        <b val="true"/>
        <sz val="10"/>
        <rFont val="Arial"/>
        <family val="2"/>
      </rPr>
      <t xml:space="preserve">WRP Maint</t>
    </r>
    <r>
      <rPr>
        <sz val="10"/>
        <rFont val="Arial"/>
        <family val="0"/>
      </rPr>
      <t xml:space="preserve"> Exc Params (sku/dstk/day)</t>
    </r>
  </si>
  <si>
    <r>
      <rPr>
        <b val="true"/>
        <sz val="10"/>
        <rFont val="Arial"/>
        <family val="2"/>
      </rPr>
      <t xml:space="preserve">WRP Maint</t>
    </r>
    <r>
      <rPr>
        <sz val="10"/>
        <rFont val="Arial"/>
        <family val="0"/>
      </rPr>
      <t xml:space="preserve"> Exc Params (sku/dstk)</t>
    </r>
  </si>
  <si>
    <r>
      <rPr>
        <b val="true"/>
        <sz val="10"/>
        <rFont val="Arial"/>
        <family val="2"/>
      </rPr>
      <t xml:space="preserve">WRP Maint</t>
    </r>
    <r>
      <rPr>
        <sz val="10"/>
        <rFont val="Arial"/>
        <family val="0"/>
      </rPr>
      <t xml:space="preserve"> Exc Params (sku/dstk/week)</t>
    </r>
  </si>
  <si>
    <r>
      <rPr>
        <b val="true"/>
        <sz val="10"/>
        <rFont val="Arial"/>
        <family val="2"/>
      </rPr>
      <t xml:space="preserve">WRP Maint</t>
    </r>
    <r>
      <rPr>
        <sz val="10"/>
        <rFont val="Arial"/>
        <family val="0"/>
      </rPr>
      <t xml:space="preserve"> Exc Params (skps/dstk)</t>
    </r>
  </si>
  <si>
    <r>
      <rPr>
        <b val="true"/>
        <sz val="10"/>
        <rFont val="Arial"/>
        <family val="2"/>
      </rPr>
      <t xml:space="preserve">WRP Maint</t>
    </r>
    <r>
      <rPr>
        <sz val="10"/>
        <rFont val="Arial"/>
        <family val="0"/>
      </rPr>
      <t xml:space="preserve"> Exc Params (sku/dstk/sstk/day)</t>
    </r>
  </si>
  <si>
    <r>
      <rPr>
        <b val="true"/>
        <sz val="10"/>
        <rFont val="Arial"/>
        <family val="2"/>
      </rPr>
      <t xml:space="preserve">WRP NTM </t>
    </r>
    <r>
      <rPr>
        <sz val="10"/>
        <rFont val="Arial"/>
        <family val="2"/>
      </rPr>
      <t xml:space="preserve">Excess Stk Cvr Thresh (scalar)</t>
    </r>
  </si>
  <si>
    <r>
      <rPr>
        <b val="true"/>
        <sz val="10"/>
        <rFont val="Arial"/>
        <family val="2"/>
      </rPr>
      <t xml:space="preserve">WRP NTM </t>
    </r>
    <r>
      <rPr>
        <sz val="10"/>
        <rFont val="Arial"/>
        <family val="2"/>
      </rPr>
      <t xml:space="preserve">Stk Pt Hold Cap (dstk/nwgp)</t>
    </r>
  </si>
  <si>
    <r>
      <rPr>
        <b val="true"/>
        <sz val="10"/>
        <rFont val="Arial"/>
        <family val="2"/>
      </rPr>
      <t xml:space="preserve">WRP NTM </t>
    </r>
    <r>
      <rPr>
        <sz val="10"/>
        <rFont val="Arial"/>
        <family val="2"/>
      </rPr>
      <t xml:space="preserve">Targ Stk Cvr Screen (dstk/nwgp/day)</t>
    </r>
  </si>
  <si>
    <r>
      <rPr>
        <b val="true"/>
        <sz val="10"/>
        <rFont val="Arial"/>
        <family val="2"/>
      </rPr>
      <t xml:space="preserve">WRP NTM </t>
    </r>
    <r>
      <rPr>
        <sz val="10"/>
        <rFont val="Arial"/>
        <family val="2"/>
      </rPr>
      <t xml:space="preserve">DOD Chg Thresh (dstk/nwgp/day)</t>
    </r>
  </si>
  <si>
    <r>
      <rPr>
        <b val="true"/>
        <sz val="10"/>
        <rFont val="Arial"/>
        <family val="2"/>
      </rPr>
      <t xml:space="preserve">WRP NTM </t>
    </r>
    <r>
      <rPr>
        <sz val="10"/>
        <rFont val="Arial"/>
        <family val="2"/>
      </rPr>
      <t xml:space="preserve">Ntwk Alert Run Days (dow)</t>
    </r>
  </si>
  <si>
    <r>
      <rPr>
        <b val="true"/>
        <sz val="10"/>
        <rFont val="Arial"/>
        <family val="2"/>
      </rPr>
      <t xml:space="preserve">WRP NTP </t>
    </r>
    <r>
      <rPr>
        <sz val="10"/>
        <rFont val="Arial"/>
        <family val="2"/>
      </rPr>
      <t xml:space="preserve">WH Summary (dept/dstk/day)</t>
    </r>
  </si>
  <si>
    <r>
      <rPr>
        <b val="true"/>
        <sz val="10"/>
        <rFont val="Arial"/>
        <family val="2"/>
      </rPr>
      <t xml:space="preserve">WRP NTP </t>
    </r>
    <r>
      <rPr>
        <sz val="10"/>
        <rFont val="Arial"/>
        <family val="2"/>
      </rPr>
      <t xml:space="preserve">Open Inv &amp; Stk Cvr (nwgp/dstk/day)</t>
    </r>
  </si>
  <si>
    <r>
      <rPr>
        <b val="true"/>
        <sz val="10"/>
        <rFont val="Arial"/>
        <family val="2"/>
      </rPr>
      <t xml:space="preserve">WRP NTP </t>
    </r>
    <r>
      <rPr>
        <sz val="10"/>
        <rFont val="Arial"/>
        <family val="2"/>
      </rPr>
      <t xml:space="preserve">WH Hold Cap (nwgp/dstk/day)</t>
    </r>
  </si>
  <si>
    <r>
      <rPr>
        <b val="true"/>
        <sz val="10"/>
        <rFont val="Arial"/>
        <family val="2"/>
      </rPr>
      <t xml:space="preserve">WRP NTP </t>
    </r>
    <r>
      <rPr>
        <sz val="10"/>
        <rFont val="Arial"/>
        <family val="2"/>
      </rPr>
      <t xml:space="preserve">Out Dist Cap (nwgp/dstk/day)</t>
    </r>
  </si>
  <si>
    <r>
      <rPr>
        <b val="true"/>
        <sz val="10"/>
        <rFont val="Arial"/>
        <family val="2"/>
      </rPr>
      <t xml:space="preserve">USA Delete</t>
    </r>
    <r>
      <rPr>
        <sz val="10"/>
        <rFont val="Arial"/>
        <family val="2"/>
      </rPr>
      <t xml:space="preserve"> (sku/str/day)</t>
    </r>
  </si>
  <si>
    <r>
      <rPr>
        <b val="true"/>
        <sz val="10"/>
        <rFont val="Arial"/>
        <family val="2"/>
      </rPr>
      <t xml:space="preserve">USA Delete </t>
    </r>
    <r>
      <rPr>
        <sz val="10"/>
        <rFont val="Arial"/>
        <family val="2"/>
      </rPr>
      <t xml:space="preserve">WH (sku/wh/day)</t>
    </r>
  </si>
  <si>
    <r>
      <rPr>
        <b val="true"/>
        <sz val="10"/>
        <rFont val="Arial"/>
        <family val="2"/>
      </rPr>
      <t xml:space="preserve">USA Delete</t>
    </r>
    <r>
      <rPr>
        <sz val="10"/>
        <rFont val="Arial"/>
        <family val="2"/>
      </rPr>
      <t xml:space="preserve"> Supplier (sku/splr/day)</t>
    </r>
  </si>
  <si>
    <r>
      <rPr>
        <b val="true"/>
        <sz val="10"/>
        <rFont val="Arial"/>
        <family val="2"/>
      </rPr>
      <t xml:space="preserve">USA CRBI </t>
    </r>
    <r>
      <rPr>
        <sz val="10"/>
        <rFont val="Arial"/>
        <family val="2"/>
      </rPr>
      <t xml:space="preserve">(sku/str)</t>
    </r>
  </si>
  <si>
    <r>
      <rPr>
        <b val="true"/>
        <sz val="10"/>
        <rFont val="Arial"/>
        <family val="2"/>
      </rPr>
      <t xml:space="preserve">USA CSBI </t>
    </r>
    <r>
      <rPr>
        <sz val="10"/>
        <rFont val="Arial"/>
        <family val="2"/>
      </rPr>
      <t xml:space="preserve">Ref Meas (sku/str/day)</t>
    </r>
  </si>
  <si>
    <r>
      <rPr>
        <b val="true"/>
        <sz val="10"/>
        <rFont val="Arial"/>
        <family val="2"/>
      </rPr>
      <t xml:space="preserve">USA CSBI </t>
    </r>
    <r>
      <rPr>
        <sz val="10"/>
        <rFont val="Arial"/>
        <family val="2"/>
      </rPr>
      <t xml:space="preserve">Label &amp; Desc Chg (usa)</t>
    </r>
  </si>
  <si>
    <r>
      <rPr>
        <b val="true"/>
        <sz val="10"/>
        <rFont val="Arial"/>
        <family val="2"/>
      </rPr>
      <t xml:space="preserve">USA CSBI </t>
    </r>
    <r>
      <rPr>
        <sz val="10"/>
        <rFont val="Arial"/>
        <family val="2"/>
      </rPr>
      <t xml:space="preserve">(str/usa)</t>
    </r>
  </si>
  <si>
    <r>
      <rPr>
        <b val="true"/>
        <sz val="10"/>
        <rFont val="Arial"/>
        <family val="2"/>
      </rPr>
      <t xml:space="preserve">USA Alloc DRBI </t>
    </r>
    <r>
      <rPr>
        <sz val="10"/>
        <rFont val="Arial"/>
        <family val="2"/>
      </rPr>
      <t xml:space="preserve">(sku/str/day)</t>
    </r>
  </si>
  <si>
    <r>
      <rPr>
        <b val="true"/>
        <sz val="10"/>
        <rFont val="Arial"/>
        <family val="2"/>
      </rPr>
      <t xml:space="preserve">USA Alloc DRBI </t>
    </r>
    <r>
      <rPr>
        <sz val="10"/>
        <rFont val="Arial"/>
        <family val="2"/>
      </rPr>
      <t xml:space="preserve">(sku/wh/day)</t>
    </r>
  </si>
  <si>
    <r>
      <rPr>
        <b val="true"/>
        <sz val="10"/>
        <rFont val="Arial"/>
        <family val="2"/>
      </rPr>
      <t xml:space="preserve">USA Alloc DRBI </t>
    </r>
    <r>
      <rPr>
        <sz val="10"/>
        <rFont val="Arial"/>
        <family val="2"/>
      </rPr>
      <t xml:space="preserve">(sku/splr/day)</t>
    </r>
  </si>
  <si>
    <r>
      <rPr>
        <b val="true"/>
        <sz val="10"/>
        <rFont val="Arial"/>
        <family val="2"/>
      </rPr>
      <t xml:space="preserve">USA Alloc RBI </t>
    </r>
    <r>
      <rPr>
        <sz val="10"/>
        <rFont val="Arial"/>
        <family val="2"/>
      </rPr>
      <t xml:space="preserve">(sku/str/day)</t>
    </r>
  </si>
  <si>
    <r>
      <rPr>
        <b val="true"/>
        <sz val="10"/>
        <rFont val="Arial"/>
        <family val="2"/>
      </rPr>
      <t xml:space="preserve">USA Alloc RBI </t>
    </r>
    <r>
      <rPr>
        <sz val="10"/>
        <rFont val="Arial"/>
        <family val="2"/>
      </rPr>
      <t xml:space="preserve">(sku/wh/day)</t>
    </r>
  </si>
  <si>
    <r>
      <rPr>
        <b val="true"/>
        <sz val="10"/>
        <rFont val="Arial"/>
        <family val="2"/>
      </rPr>
      <t xml:space="preserve">USA Alloc RBI </t>
    </r>
    <r>
      <rPr>
        <sz val="10"/>
        <rFont val="Arial"/>
        <family val="2"/>
      </rPr>
      <t xml:space="preserve">(sku/splr/day)</t>
    </r>
  </si>
  <si>
    <r>
      <rPr>
        <b val="true"/>
        <sz val="10"/>
        <rFont val="Arial"/>
        <family val="2"/>
      </rPr>
      <t xml:space="preserve">USA Alloc SBI </t>
    </r>
    <r>
      <rPr>
        <sz val="10"/>
        <rFont val="Arial"/>
        <family val="2"/>
      </rPr>
      <t xml:space="preserve">(sku/str/day)</t>
    </r>
  </si>
  <si>
    <r>
      <rPr>
        <b val="true"/>
        <sz val="10"/>
        <rFont val="Arial"/>
        <family val="2"/>
      </rPr>
      <t xml:space="preserve">USA Alloc SBI </t>
    </r>
    <r>
      <rPr>
        <sz val="10"/>
        <rFont val="Arial"/>
        <family val="2"/>
      </rPr>
      <t xml:space="preserve">(sku/wh/day)</t>
    </r>
  </si>
  <si>
    <r>
      <rPr>
        <b val="true"/>
        <sz val="10"/>
        <rFont val="Arial"/>
        <family val="2"/>
      </rPr>
      <t xml:space="preserve">USA Alloc SBI </t>
    </r>
    <r>
      <rPr>
        <sz val="10"/>
        <rFont val="Arial"/>
        <family val="2"/>
      </rPr>
      <t xml:space="preserve">(sku/splr/day)</t>
    </r>
  </si>
  <si>
    <r>
      <rPr>
        <b val="true"/>
        <sz val="10"/>
        <rFont val="Arial"/>
        <family val="2"/>
      </rPr>
      <t xml:space="preserve">USA Rep, Add, Dlw </t>
    </r>
    <r>
      <rPr>
        <sz val="10"/>
        <rFont val="Arial"/>
        <family val="2"/>
      </rPr>
      <t xml:space="preserve">(sku/str/day)</t>
    </r>
  </si>
  <si>
    <r>
      <rPr>
        <b val="true"/>
        <sz val="10"/>
        <rFont val="Arial"/>
        <family val="2"/>
      </rPr>
      <t xml:space="preserve">USA Rep, Add, Dlw </t>
    </r>
    <r>
      <rPr>
        <sz val="10"/>
        <rFont val="Arial"/>
        <family val="2"/>
      </rPr>
      <t xml:space="preserve">(sku/wh/day)</t>
    </r>
  </si>
  <si>
    <r>
      <rPr>
        <b val="true"/>
        <sz val="10"/>
        <rFont val="Arial"/>
        <family val="2"/>
      </rPr>
      <t xml:space="preserve">USA Rep, Add, Dlw </t>
    </r>
    <r>
      <rPr>
        <sz val="10"/>
        <rFont val="Arial"/>
        <family val="2"/>
      </rPr>
      <t xml:space="preserve">(sku/splr/day)</t>
    </r>
  </si>
  <si>
    <t xml:space="preserve">Type (G, D, E, or X)</t>
  </si>
  <si>
    <t xml:space="preserve">Composite</t>
  </si>
  <si>
    <t xml:space="preserve">Low Variability</t>
  </si>
  <si>
    <t xml:space="preserve">Unbounded</t>
  </si>
  <si>
    <t xml:space="preserve">Pick List</t>
  </si>
  <si>
    <t xml:space="preserve">IpStrCntV</t>
  </si>
  <si>
    <t xml:space="preserve"># Of Stores (Store Count) </t>
  </si>
  <si>
    <t xml:space="preserve">Simple Parameter </t>
  </si>
  <si>
    <t xml:space="preserve">int</t>
  </si>
  <si>
    <t xml:space="preserve">skugweek</t>
  </si>
  <si>
    <t xml:space="preserve">reclc</t>
  </si>
  <si>
    <t xml:space="preserve">none</t>
  </si>
  <si>
    <t xml:space="preserve">read</t>
  </si>
  <si>
    <t xml:space="preserve">calculated</t>
  </si>
  <si>
    <t xml:space="preserve">No</t>
  </si>
  <si>
    <t xml:space="preserve">IpActChnlI</t>
  </si>
  <si>
    <t xml:space="preserve">Active Channel </t>
  </si>
  <si>
    <t xml:space="preserve">Active Channels are the populated cells of the rollup of the lead time matrix with the calendar dimension dropped.  </t>
  </si>
  <si>
    <t xml:space="preserve">boolean</t>
  </si>
  <si>
    <t xml:space="preserve">skpssstkdstk</t>
  </si>
  <si>
    <t xml:space="preserve">or</t>
  </si>
  <si>
    <t xml:space="preserve">repl</t>
  </si>
  <si>
    <t xml:space="preserve">data/ActChnl</t>
  </si>
  <si>
    <t xml:space="preserve">IpActCmdI</t>
  </si>
  <si>
    <t xml:space="preserve">Active Commodities </t>
  </si>
  <si>
    <t xml:space="preserve">A boolean mask indicating which products are available at which stocking points (derived) </t>
  </si>
  <si>
    <t xml:space="preserve">skpsdstk</t>
  </si>
  <si>
    <t xml:space="preserve">data/actcmd</t>
  </si>
  <si>
    <t xml:space="preserve">IpActCmdHghO</t>
  </si>
  <si>
    <t xml:space="preserve">Active Commodity High Output</t>
  </si>
  <si>
    <t xml:space="preserve">Active Commodity High </t>
  </si>
  <si>
    <t xml:space="preserve">sku_dstk</t>
  </si>
  <si>
    <t xml:space="preserve">data/actcmthgh</t>
  </si>
  <si>
    <t xml:space="preserve">dm0_actprd</t>
  </si>
  <si>
    <t xml:space="preserve">Active Commodity/Stores</t>
  </si>
  <si>
    <t xml:space="preserve">Boolean measure at the commodity:store:day level indicating which items are valid for distribution at which stores</t>
  </si>
  <si>
    <t xml:space="preserve">day_str_sku_</t>
  </si>
  <si>
    <t xml:space="preserve">data/dm0_actprd</t>
  </si>
  <si>
    <t xml:space="preserve">IpActSrcI</t>
  </si>
  <si>
    <t xml:space="preserve">Active Source</t>
  </si>
  <si>
    <t xml:space="preserve">data/actsrc</t>
  </si>
  <si>
    <t xml:space="preserve">IpActStkI</t>
  </si>
  <si>
    <t xml:space="preserve">Active Stocking Point</t>
  </si>
  <si>
    <t xml:space="preserve">data/actstk</t>
  </si>
  <si>
    <t xml:space="preserve">IpAclIbPlnI</t>
  </si>
  <si>
    <t xml:space="preserve">Actual Inbound Plan </t>
  </si>
  <si>
    <t xml:space="preserve">day_dstkskps</t>
  </si>
  <si>
    <t xml:space="preserve">total</t>
  </si>
  <si>
    <t xml:space="preserve">prop</t>
  </si>
  <si>
    <t xml:space="preserve">data/AclIbPln</t>
  </si>
  <si>
    <t xml:space="preserve">IpAclIbPlnCV</t>
  </si>
  <si>
    <t xml:space="preserve">Actual Inbound Plan Cases </t>
  </si>
  <si>
    <t xml:space="preserve">View Only Parameter </t>
  </si>
  <si>
    <t xml:space="preserve">data/AclIbPlnC</t>
  </si>
  <si>
    <t xml:space="preserve">IpAclIbPlnCNV</t>
  </si>
  <si>
    <t xml:space="preserve">Actual Inbound Plan Cases Nwgp </t>
  </si>
  <si>
    <t xml:space="preserve">day_dstknwgp</t>
  </si>
  <si>
    <t xml:space="preserve">data/AclIbPlnCN</t>
  </si>
  <si>
    <t xml:space="preserve">IpAclIbPlnNI</t>
  </si>
  <si>
    <t xml:space="preserve">Actual Inbound Plan Nwgp </t>
  </si>
  <si>
    <t xml:space="preserve">IpAIPStkI</t>
  </si>
  <si>
    <t xml:space="preserve">Actual Inbound Plan Stocked </t>
  </si>
  <si>
    <t xml:space="preserve">IpAIPStkCV</t>
  </si>
  <si>
    <t xml:space="preserve">Actual Inbound Plan Stocked Cases </t>
  </si>
  <si>
    <t xml:space="preserve">IpAIPStkCNV</t>
  </si>
  <si>
    <t xml:space="preserve">Actual Inbound Plan Stocked Cases Nwgp </t>
  </si>
  <si>
    <t xml:space="preserve">IpAIPStkNI</t>
  </si>
  <si>
    <t xml:space="preserve">Actual Inbound Plan Stocked Nwgp </t>
  </si>
  <si>
    <t xml:space="preserve">IpAIPStlI</t>
  </si>
  <si>
    <t xml:space="preserve">Actual Inbound Plan Stockless </t>
  </si>
  <si>
    <t xml:space="preserve">IpAIPStlCV</t>
  </si>
  <si>
    <t xml:space="preserve">Actual Inbound Plan Stockless Cases </t>
  </si>
  <si>
    <t xml:space="preserve">IpAIPStlCNV</t>
  </si>
  <si>
    <t xml:space="preserve">Actual Inbound Plan Stockless Cases Nwgp </t>
  </si>
  <si>
    <t xml:space="preserve">IpAIPStlNI</t>
  </si>
  <si>
    <t xml:space="preserve">Actual Inbound Plan Stockless Nwgp </t>
  </si>
  <si>
    <t xml:space="preserve">IpAclInvCV</t>
  </si>
  <si>
    <t xml:space="preserve">Actual Inventory in Cases </t>
  </si>
  <si>
    <t xml:space="preserve">pet</t>
  </si>
  <si>
    <t xml:space="preserve">pe</t>
  </si>
  <si>
    <t xml:space="preserve">IpActWosV</t>
  </si>
  <si>
    <t xml:space="preserve">Actual Weeks Of Supply </t>
  </si>
  <si>
    <t xml:space="preserve">weekskug</t>
  </si>
  <si>
    <t xml:space="preserve">average</t>
  </si>
  <si>
    <t xml:space="preserve">IpAdRltNtsI</t>
  </si>
  <si>
    <t xml:space="preserve">Ad/Rollout Notes </t>
  </si>
  <si>
    <t xml:space="preserve">string</t>
  </si>
  <si>
    <t xml:space="preserve">ambig</t>
  </si>
  <si>
    <t xml:space="preserve">write</t>
  </si>
  <si>
    <t xml:space="preserve">data/AdRltNts</t>
  </si>
  <si>
    <t xml:space="preserve">&lt;any value&gt;</t>
  </si>
  <si>
    <t xml:space="preserve">user entered</t>
  </si>
  <si>
    <t xml:space="preserve">IpAggTypCountI</t>
  </si>
  <si>
    <t xml:space="preserve">Aggregrate To Source Stocking Point Type </t>
  </si>
  <si>
    <t xml:space="preserve">COUNT</t>
  </si>
  <si>
    <t xml:space="preserve">SCALAR</t>
  </si>
  <si>
    <t xml:space="preserve">data/AggTyp</t>
  </si>
  <si>
    <t xml:space="preserve">IpAggTypMaxI</t>
  </si>
  <si>
    <t xml:space="preserve">MAX</t>
  </si>
  <si>
    <t xml:space="preserve">IpAggTypMinI</t>
  </si>
  <si>
    <t xml:space="preserve">MIN</t>
  </si>
  <si>
    <t xml:space="preserve">IpAggTypTotalI</t>
  </si>
  <si>
    <t xml:space="preserve">TOTAL</t>
  </si>
  <si>
    <t xml:space="preserve">dmx_plnhznmax</t>
  </si>
  <si>
    <t xml:space="preserve">AIP Maximum Planning Horizon</t>
  </si>
  <si>
    <t xml:space="preserve">AIP Maximum Planning Horizon (scalar)</t>
  </si>
  <si>
    <t xml:space="preserve">scalar</t>
  </si>
  <si>
    <t xml:space="preserve">data/dmbase</t>
  </si>
  <si>
    <t xml:space="preserve">dm1_alw</t>
  </si>
  <si>
    <t xml:space="preserve">Allowable Warehouses</t>
  </si>
  <si>
    <t xml:space="preserve">Boolean measure at the commodity-pack size:warehouse level indicating which warehouses are allowable for the pack size. This measure is calculated based on Commodity-Warehouse Allowable Status* M5F.1-1.</t>
  </si>
  <si>
    <t xml:space="preserve">skpswh__</t>
  </si>
  <si>
    <t xml:space="preserve">data/ssldm</t>
  </si>
  <si>
    <t xml:space="preserve">dm1_asgrll</t>
  </si>
  <si>
    <t xml:space="preserve">Assigned Chamber</t>
  </si>
  <si>
    <t xml:space="preserve">String measure at the commodity type:warehouse level defining the warehouse chamber to which the commodity type is assigned.</t>
  </si>
  <si>
    <t xml:space="preserve">skutwh__</t>
  </si>
  <si>
    <t xml:space="preserve">data/dm1</t>
  </si>
  <si>
    <t xml:space="preserve">from online</t>
  </si>
  <si>
    <t xml:space="preserve">IpCanRcvV</t>
  </si>
  <si>
    <t xml:space="preserve">Available To Plan Receipt </t>
  </si>
  <si>
    <t xml:space="preserve">Boolean Output Measure </t>
  </si>
  <si>
    <t xml:space="preserve">skpsdstkday_</t>
  </si>
  <si>
    <t xml:space="preserve">IpAvlWhInv</t>
  </si>
  <si>
    <t xml:space="preserve">Available Warehouse Inventory</t>
  </si>
  <si>
    <t xml:space="preserve">real</t>
  </si>
  <si>
    <t xml:space="preserve">dmx_bndprdasc</t>
  </si>
  <si>
    <t xml:space="preserve">Banded Commodity Association</t>
  </si>
  <si>
    <t xml:space="preserve">String measure at commodity level indicating the parent commodity associated with a banded commodity.</t>
  </si>
  <si>
    <t xml:space="preserve">sku_</t>
  </si>
  <si>
    <t xml:space="preserve">loaded</t>
  </si>
  <si>
    <t xml:space="preserve">IpBslLEI</t>
  </si>
  <si>
    <t xml:space="preserve">Baseline Last Editor </t>
  </si>
  <si>
    <t xml:space="preserve">day_dstksku_</t>
  </si>
  <si>
    <t xml:space="preserve">data/BslLstEd</t>
  </si>
  <si>
    <t xml:space="preserve">IpBslPctI</t>
  </si>
  <si>
    <t xml:space="preserve">Baseline Safety Stock % </t>
  </si>
  <si>
    <t xml:space="preserve">data/BslPct</t>
  </si>
  <si>
    <t xml:space="preserve">IpBslPctV</t>
  </si>
  <si>
    <t xml:space="preserve">IpBslPctOvRdI</t>
  </si>
  <si>
    <t xml:space="preserve">Baseline Safety Stock % Override</t>
  </si>
  <si>
    <t xml:space="preserve">Simple Parameter</t>
  </si>
  <si>
    <t xml:space="preserve">0:2147483647</t>
  </si>
  <si>
    <t xml:space="preserve">IpBslUntI</t>
  </si>
  <si>
    <t xml:space="preserve">Baseline Safety Stock (Units) </t>
  </si>
  <si>
    <t xml:space="preserve">data/BslUnt</t>
  </si>
  <si>
    <t xml:space="preserve">IpBslUntV</t>
  </si>
  <si>
    <t xml:space="preserve">IpBslUntOvRdI</t>
  </si>
  <si>
    <t xml:space="preserve">Baseline Safety Stock (Units) Override</t>
  </si>
  <si>
    <t xml:space="preserve">IpBcsTypI</t>
  </si>
  <si>
    <t xml:space="preserve">BCS Additional Stock Type </t>
  </si>
  <si>
    <t xml:space="preserve">bcs_</t>
  </si>
  <si>
    <t xml:space="preserve">data/BcsTyp</t>
  </si>
  <si>
    <t xml:space="preserve">IpBcsUomI</t>
  </si>
  <si>
    <t xml:space="preserve">BCS Data Type </t>
  </si>
  <si>
    <t xml:space="preserve">data/BcsUom</t>
  </si>
  <si>
    <t xml:space="preserve">IpBcsLblI</t>
  </si>
  <si>
    <t xml:space="preserve">BCS Label </t>
  </si>
  <si>
    <t xml:space="preserve">data/BcsLbl</t>
  </si>
  <si>
    <t xml:space="preserve">IpBcsPhiEndI</t>
  </si>
  <si>
    <t xml:space="preserve">BCS Phase In End Date </t>
  </si>
  <si>
    <t xml:space="preserve">date</t>
  </si>
  <si>
    <t xml:space="preserve">data/BcsPhiEnd</t>
  </si>
  <si>
    <t xml:space="preserve">IpBcsPhiStaI</t>
  </si>
  <si>
    <t xml:space="preserve">BCS Phase In Start Date </t>
  </si>
  <si>
    <t xml:space="preserve">data/BcsPhiSta</t>
  </si>
  <si>
    <t xml:space="preserve">IpBcsPhoEndI</t>
  </si>
  <si>
    <t xml:space="preserve">BCS Phase Out End Date </t>
  </si>
  <si>
    <t xml:space="preserve">data/BcsPhoEnd</t>
  </si>
  <si>
    <t xml:space="preserve">IpBcsPhoStaI</t>
  </si>
  <si>
    <t xml:space="preserve">BCS Phase Out Start Date </t>
  </si>
  <si>
    <t xml:space="preserve">data/BcsPhoSta</t>
  </si>
  <si>
    <t xml:space="preserve">IpBcsPrgI</t>
  </si>
  <si>
    <t xml:space="preserve">BCS Purge Age (Number of Days after Phase Out End passes before overwriting) </t>
  </si>
  <si>
    <t xml:space="preserve">data/BcsPrg</t>
  </si>
  <si>
    <t xml:space="preserve">IpBcsStsI</t>
  </si>
  <si>
    <t xml:space="preserve">BCS Status </t>
  </si>
  <si>
    <t xml:space="preserve">data/BcsSts</t>
  </si>
  <si>
    <t xml:space="preserve">IpBcsLvlI</t>
  </si>
  <si>
    <t xml:space="preserve">BCS Storage Level </t>
  </si>
  <si>
    <t xml:space="preserve">data/BcsLvl</t>
  </si>
  <si>
    <t xml:space="preserve">IpCpcOpInvI</t>
  </si>
  <si>
    <t xml:space="preserve">Capacity Opening Inventory </t>
  </si>
  <si>
    <t xml:space="preserve">data/CpcOpInv</t>
  </si>
  <si>
    <t xml:space="preserve">IpCpcOpInvNI</t>
  </si>
  <si>
    <t xml:space="preserve">Capacity Opening Inventory Nwgp </t>
  </si>
  <si>
    <t xml:space="preserve">data/CpcOpInvN</t>
  </si>
  <si>
    <t xml:space="preserve">dmx_csebrd_i</t>
  </si>
  <si>
    <t xml:space="preserve">Cases Per Pallet</t>
  </si>
  <si>
    <t xml:space="preserve">Calculated numeric measure at commodity:store:day level indicating pallet multiple for the source warehouse.</t>
  </si>
  <si>
    <t xml:space="preserve">data/dmx_csebrd_i</t>
  </si>
  <si>
    <t xml:space="preserve">read (hidden)</t>
  </si>
  <si>
    <t xml:space="preserve">IpCloseWkInvV</t>
  </si>
  <si>
    <t xml:space="preserve">Closing Week Inventory </t>
  </si>
  <si>
    <t xml:space="preserve">skpsdstkweek</t>
  </si>
  <si>
    <t xml:space="preserve">IpCmtMtdV</t>
  </si>
  <si>
    <t xml:space="preserve">Commit Method (expanded)</t>
  </si>
  <si>
    <t xml:space="preserve">Composite Parameter </t>
  </si>
  <si>
    <t xml:space="preserve">weekdstksku_</t>
  </si>
  <si>
    <t xml:space="preserve">picklist</t>
  </si>
  <si>
    <t xml:space="preserve">0(  ),1(Allocate Order Commits),2(Cap by Commit)</t>
  </si>
  <si>
    <t xml:space="preserve">Yes</t>
  </si>
  <si>
    <t xml:space="preserve">IpCmtMtdD</t>
  </si>
  <si>
    <t xml:space="preserve">Commit Method Default</t>
  </si>
  <si>
    <t xml:space="preserve">weekdstkscls</t>
  </si>
  <si>
    <t xml:space="preserve">ambig_pop</t>
  </si>
  <si>
    <t xml:space="preserve">data/CmtMtd</t>
  </si>
  <si>
    <t xml:space="preserve">-1(Use Default),0(  ),1(Allocate Order Commits),2(Cap by Commit)</t>
  </si>
  <si>
    <t xml:space="preserve">null</t>
  </si>
  <si>
    <t xml:space="preserve">IpCmtMtdE</t>
  </si>
  <si>
    <t xml:space="preserve">Commit Method Exception</t>
  </si>
  <si>
    <t xml:space="preserve">IpCmtMtdG</t>
  </si>
  <si>
    <t xml:space="preserve">Commit Method Global Default</t>
  </si>
  <si>
    <t xml:space="preserve">dept</t>
  </si>
  <si>
    <t xml:space="preserve">dmx_prdocyexc</t>
  </si>
  <si>
    <t xml:space="preserve">Commodity Order Cycle Exceptions</t>
  </si>
  <si>
    <t xml:space="preserve">Commodity:day level string measure indicating the order cycle that should be used to override the default.</t>
  </si>
  <si>
    <t xml:space="preserve">sku_day_</t>
  </si>
  <si>
    <t xml:space="preserve">dmn_prdalwsts</t>
  </si>
  <si>
    <t xml:space="preserve">Commodity Warehouse Allowable Status Ranging</t>
  </si>
  <si>
    <t xml:space="preserve">Numeric picklist measure at the commodity-pack size:warehouse:day level indicating which commodity-pack sizes are allowable at the warehouse for store orders. Note the options for the measure are: Not Ranged::default::* Profile Ranged* Exception Ranged* Profile Ranged* Pending De-ranged* De-ranged* and Seasonal De-ranged .</t>
  </si>
  <si>
    <t xml:space="preserve">data/dmn_prdalwsts</t>
  </si>
  <si>
    <t xml:space="preserve">dm0_prdocyexc</t>
  </si>
  <si>
    <t xml:space="preserve">Commodity/ Store Order Cycle Exceptions</t>
  </si>
  <si>
    <t xml:space="preserve">Commodity:store:day level string measure indicating the order cycle that should be used to override the default.</t>
  </si>
  <si>
    <t xml:space="preserve">data/dm0_prdocyexc</t>
  </si>
  <si>
    <t xml:space="preserve">dmx_prdprflks</t>
  </si>
  <si>
    <t xml:space="preserve">Commodity-Profile Links</t>
  </si>
  <si>
    <t xml:space="preserve">String measure at the commodity:day level indicating the profile association.</t>
  </si>
  <si>
    <t xml:space="preserve">dmx_prdspllks</t>
  </si>
  <si>
    <t xml:space="preserve">Commodity-Supplier Links</t>
  </si>
  <si>
    <t xml:space="preserve">Boolean measure at the commodity-pack size:supplier level indicating which commodity-pack sizes are supplied by which direct suppliers.</t>
  </si>
  <si>
    <t xml:space="preserve">skpssplr</t>
  </si>
  <si>
    <t xml:space="preserve">dm1_prdalwsts</t>
  </si>
  <si>
    <t xml:space="preserve">Commodity-Warehouse Allowable Status</t>
  </si>
  <si>
    <t xml:space="preserve">skpswh__day_</t>
  </si>
  <si>
    <t xml:space="preserve">data/dm1_prdalwsts</t>
  </si>
  <si>
    <t xml:space="preserve">dm1_prdalwsts_t</t>
  </si>
  <si>
    <t xml:space="preserve">Commodity-Warehouse Allowable Status Temp</t>
  </si>
  <si>
    <t xml:space="preserve">Commodity-Warehouse Allowable Status Stage</t>
  </si>
  <si>
    <t xml:space="preserve">data/dm1_prdalwsts_t</t>
  </si>
  <si>
    <t xml:space="preserve">srx_urp</t>
  </si>
  <si>
    <t xml:space="preserve">Company URP by Week</t>
  </si>
  <si>
    <t xml:space="preserve">Unconstrained receipt  plan for a given sku across the company for a given week</t>
  </si>
  <si>
    <t xml:space="preserve">sku_str_week</t>
  </si>
  <si>
    <t xml:space="preserve">sr0_al1</t>
  </si>
  <si>
    <t xml:space="preserve">consecutive out of stock alert</t>
  </si>
  <si>
    <t xml:space="preserve">SRP Alert</t>
  </si>
  <si>
    <t xml:space="preserve">sku_str_</t>
  </si>
  <si>
    <t xml:space="preserve">data/srpart</t>
  </si>
  <si>
    <t xml:space="preserve">IpCngLEI</t>
  </si>
  <si>
    <t xml:space="preserve">Contingency Last Editor </t>
  </si>
  <si>
    <t xml:space="preserve">data/CngLstEd</t>
  </si>
  <si>
    <t xml:space="preserve">IpCngPctI</t>
  </si>
  <si>
    <t xml:space="preserve">Contingency Safety Stock % </t>
  </si>
  <si>
    <t xml:space="preserve">data/CngPct</t>
  </si>
  <si>
    <t xml:space="preserve">IpCngPctV</t>
  </si>
  <si>
    <t xml:space="preserve">IpCngPctOvRdI</t>
  </si>
  <si>
    <t xml:space="preserve">Contingency Safety Stock % Override</t>
  </si>
  <si>
    <t xml:space="preserve">IpCngUntI</t>
  </si>
  <si>
    <t xml:space="preserve">Contingency Safety Stock (Units) </t>
  </si>
  <si>
    <t xml:space="preserve">data/CngUnt</t>
  </si>
  <si>
    <t xml:space="preserve">IpCngUntV</t>
  </si>
  <si>
    <t xml:space="preserve">IpCngUntOvRdI</t>
  </si>
  <si>
    <t xml:space="preserve">Contingency Safety Stock (Units) Override</t>
  </si>
  <si>
    <t xml:space="preserve">dmx_dscdt_</t>
  </si>
  <si>
    <t xml:space="preserve">Corporate Discontinuation Date</t>
  </si>
  <si>
    <t xml:space="preserve">Date measure by commodity-pack size indicating when the pack size is planned for discontinuation at the corporate level.</t>
  </si>
  <si>
    <t xml:space="preserve">skps</t>
  </si>
  <si>
    <t xml:space="preserve">dmx_ndldt_</t>
  </si>
  <si>
    <t xml:space="preserve">Corporate Non-Delivery Date</t>
  </si>
  <si>
    <t xml:space="preserve">Boolean measure at the day level indicating when warehouses cannot deliver commodities.</t>
  </si>
  <si>
    <t xml:space="preserve">day_</t>
  </si>
  <si>
    <t xml:space="preserve">dm1_ndldt_exc</t>
  </si>
  <si>
    <t xml:space="preserve">Corporate Non-Delivery Date Exceptions</t>
  </si>
  <si>
    <t xml:space="preserve">Boolean measure at the delivery group:supplier:day level indicating which tier-1 delivery groups are capable of delivering on a corporate non-delivery date.</t>
  </si>
  <si>
    <t xml:space="preserve">dgr_sstkday_</t>
  </si>
  <si>
    <t xml:space="preserve">dmx_nordt_</t>
  </si>
  <si>
    <t xml:space="preserve">Corporate Non-Order Date for Warehouses</t>
  </si>
  <si>
    <t xml:space="preserve">Boolean measure at the day level indicating when warehouses cannot place an order.</t>
  </si>
  <si>
    <t xml:space="preserve">dm1_nordt_exc</t>
  </si>
  <si>
    <t xml:space="preserve">Corporate Non-Order Date for Warehouses Exceptions</t>
  </si>
  <si>
    <t xml:space="preserve">Boolean measure at the order group:day level indicating which tier-1 order groups are capable of ordering into a warehouse on a corporate non-order date.</t>
  </si>
  <si>
    <t xml:space="preserve">og__day_</t>
  </si>
  <si>
    <t xml:space="preserve">dm0_nrcdt_</t>
  </si>
  <si>
    <t xml:space="preserve">Corporate Non-Receipt Date for Stores</t>
  </si>
  <si>
    <t xml:space="preserve">Boolean measure at the day level indicating when stores cannot receive a delivery.</t>
  </si>
  <si>
    <t xml:space="preserve">dm0_nrldt_</t>
  </si>
  <si>
    <t xml:space="preserve">Corporate Non-Release Date for Stores</t>
  </si>
  <si>
    <t xml:space="preserve">Boolean measure at the day level indicating when stores cannot release an order.</t>
  </si>
  <si>
    <t xml:space="preserve">dm0_nrldt_exc</t>
  </si>
  <si>
    <t xml:space="preserve">Corporate Non-Release Date for Stores Exceptions</t>
  </si>
  <si>
    <t xml:space="preserve">Boolean measure at the profile:day level indicating which stores are capable of releasing on a corporate non-release date. Note: this measure contains exceptions to both warehouse profiles and direct-supplied profiles</t>
  </si>
  <si>
    <t xml:space="preserve">prf_day_</t>
  </si>
  <si>
    <t xml:space="preserve">dmx_cscdir</t>
  </si>
  <si>
    <t xml:space="preserve">CSC and Store Direct String</t>
  </si>
  <si>
    <t xml:space="preserve">CSC and Store Direct String (scalar)</t>
  </si>
  <si>
    <t xml:space="preserve">dmx_cscstrfmt</t>
  </si>
  <si>
    <t xml:space="preserve">CSC Store Format String</t>
  </si>
  <si>
    <t xml:space="preserve">CSC Store Format String (scalar)</t>
  </si>
  <si>
    <t xml:space="preserve">sr1_cursnginv</t>
  </si>
  <si>
    <t xml:space="preserve">Current WH Singles Inventory</t>
  </si>
  <si>
    <t xml:space="preserve">Measure used to load the current warehouse singles inventory used during Singles Allocation</t>
  </si>
  <si>
    <t xml:space="preserve">sku_wh__</t>
  </si>
  <si>
    <t xml:space="preserve">data/sr1_cursnginv</t>
  </si>
  <si>
    <t xml:space="preserve">IpCoRtV</t>
  </si>
  <si>
    <t xml:space="preserve">Customer Orders Over Review Time </t>
  </si>
  <si>
    <t xml:space="preserve">Customer orders over review time </t>
  </si>
  <si>
    <t xml:space="preserve">srx_frclen</t>
  </si>
  <si>
    <t xml:space="preserve">Daily Forecast Length </t>
  </si>
  <si>
    <t xml:space="preserve">Forecast length for the level 2 RDF approved forecast</t>
  </si>
  <si>
    <t xml:space="preserve">data/srpdat</t>
  </si>
  <si>
    <t xml:space="preserve">sr0_daysls</t>
  </si>
  <si>
    <t xml:space="preserve">Daily Sales</t>
  </si>
  <si>
    <t xml:space="preserve">Real measure at sku/store/day level indicating the total daily store sales.  Used in the calculation of SRP alerts. Adjusted from the RDF loaded measure to have a N/A of 0.</t>
  </si>
  <si>
    <t xml:space="preserve">data/sr0_daysls</t>
  </si>
  <si>
    <t xml:space="preserve">sr0_frclvl1</t>
  </si>
  <si>
    <t xml:space="preserve">Daily Store Demand Forecast</t>
  </si>
  <si>
    <t xml:space="preserve">Real measure at sku/store/day level representing the level 1 store forecast in units. This value can used by SRP* along with the level 2 forecast and any external order quantity (such as known demand) to create the Store Demand Forecast used by SRP to generate replenishment orders.</t>
  </si>
  <si>
    <t xml:space="preserve">data/sr0_frclvl1</t>
  </si>
  <si>
    <t xml:space="preserve">sr0_fcterrlvl1</t>
  </si>
  <si>
    <t xml:space="preserve">Daily Store Forecast Standard Deviation</t>
  </si>
  <si>
    <t xml:space="preserve">data/sr0_fcterrlvl1</t>
  </si>
  <si>
    <t xml:space="preserve">sr0_dmderr</t>
  </si>
  <si>
    <t xml:space="preserve">Daily Store Standard Deviation</t>
  </si>
  <si>
    <t xml:space="preserve">Calculated Daily Store Standard deviation.</t>
  </si>
  <si>
    <t xml:space="preserve">sku_str_day_</t>
  </si>
  <si>
    <t xml:space="preserve">IpDwhHldCpcI</t>
  </si>
  <si>
    <t xml:space="preserve">Daily Warehouse Holding Capacity </t>
  </si>
  <si>
    <t xml:space="preserve">data/DwhHldCpc</t>
  </si>
  <si>
    <t xml:space="preserve">sr0_r3thr</t>
  </si>
  <si>
    <t xml:space="preserve">Day on Day OOS Alerting Stores Ratio</t>
  </si>
  <si>
    <t xml:space="preserve">Source measure containing the maximum number of stocking points ranged before flagging an exception</t>
  </si>
  <si>
    <t xml:space="preserve">sku_cmpn</t>
  </si>
  <si>
    <t xml:space="preserve">average_pop</t>
  </si>
  <si>
    <t xml:space="preserve">data/altmaint</t>
  </si>
  <si>
    <t xml:space="preserve">-1:1</t>
  </si>
  <si>
    <t xml:space="preserve">D</t>
  </si>
  <si>
    <t xml:space="preserve">sr0_ls3thr</t>
  </si>
  <si>
    <t xml:space="preserve">Day on Day OOS Corp. Lost Sales Volume</t>
  </si>
  <si>
    <t xml:space="preserve">Source measure indicating the number of units sold due to zero inventories</t>
  </si>
  <si>
    <t xml:space="preserve">-1:2147483647</t>
  </si>
  <si>
    <t xml:space="preserve">sr0_dodsothr</t>
  </si>
  <si>
    <t xml:space="preserve">Day on Day OOS Count Threshold</t>
  </si>
  <si>
    <t xml:space="preserve">Day on day count threshold</t>
  </si>
  <si>
    <t xml:space="preserve">data/altexcp</t>
  </si>
  <si>
    <t xml:space="preserve">E</t>
  </si>
  <si>
    <t xml:space="preserve">sr0_a3strpct</t>
  </si>
  <si>
    <t xml:space="preserve">Day on Day OOS Def Alerting Stores Ratio</t>
  </si>
  <si>
    <t xml:space="preserve">Default source measure containing the maximum number of stocking points ranged before flagging an exception</t>
  </si>
  <si>
    <t xml:space="preserve">sclscmpn</t>
  </si>
  <si>
    <t xml:space="preserve">data/altdef</t>
  </si>
  <si>
    <t xml:space="preserve">G</t>
  </si>
  <si>
    <t xml:space="preserve">sr0_a3ls_dod</t>
  </si>
  <si>
    <t xml:space="preserve">Day on Day OOS Def Corp. Lost Sales Volume</t>
  </si>
  <si>
    <t xml:space="preserve">Default source measure indicating the number of units sold due to zero inventories</t>
  </si>
  <si>
    <t xml:space="preserve">sr0_a3dodso</t>
  </si>
  <si>
    <t xml:space="preserve">Day on Day OOS Def Count Threshold</t>
  </si>
  <si>
    <t xml:space="preserve">Default day on day count threshold</t>
  </si>
  <si>
    <t xml:space="preserve">sr0_a3defhzn</t>
  </si>
  <si>
    <t xml:space="preserve">Day on Day OOS Def Horizon</t>
  </si>
  <si>
    <t xml:space="preserve">Source measure indicating the default number of days taken into account when evaluating the exception. Used in the calculation of Alert 3.</t>
  </si>
  <si>
    <t xml:space="preserve">sr0_a3hzn</t>
  </si>
  <si>
    <t xml:space="preserve">Day on Day OOS Horizon</t>
  </si>
  <si>
    <t xml:space="preserve">Source measure indicating the number of days taken into account when evaluating the exception</t>
  </si>
  <si>
    <t xml:space="preserve">sr0_al3</t>
  </si>
  <si>
    <t xml:space="preserve">day on day repeat out of stock alert</t>
  </si>
  <si>
    <t xml:space="preserve">sr0_art__6</t>
  </si>
  <si>
    <t xml:space="preserve">Day on Day Repeat Out of Stocks</t>
  </si>
  <si>
    <t xml:space="preserve">Alert where a stocking point is out of stock on the same day in consecutive weeks at a store. I.e. the stocking point was out of stock yesterday* Monday* and also out of stock on the previous 2 consecutive Mondays.  If the threshold is broken then only those stores out of stock for the commodity last night will be alerted.  Stocking points alerted in Alert 1 or Alert 2 will not be alerted here</t>
  </si>
  <si>
    <t xml:space="preserve">sr0_art__6dow</t>
  </si>
  <si>
    <t xml:space="preserve">Day on Day Repeat Out of Stocks DOW Mask</t>
  </si>
  <si>
    <t xml:space="preserve">Boolean measure at day of week used to specify days to run alert 6</t>
  </si>
  <si>
    <t xml:space="preserve">dow_</t>
  </si>
  <si>
    <t xml:space="preserve">data/alert_dow</t>
  </si>
  <si>
    <t xml:space="preserve">&lt;true,false&gt;</t>
  </si>
  <si>
    <t xml:space="preserve">sr0_art__6msk</t>
  </si>
  <si>
    <t xml:space="preserve">Day on Day Repeat Out of Stocks Mask </t>
  </si>
  <si>
    <t xml:space="preserve">Boolean measure at sku/store/day used to turn off intersections of alert 6</t>
  </si>
  <si>
    <t xml:space="preserve">data/alert_msk</t>
  </si>
  <si>
    <t xml:space="preserve">IpBydPlnHznG</t>
  </si>
  <si>
    <t xml:space="preserve">Days Beyond Planning Horizon</t>
  </si>
  <si>
    <t xml:space="preserve">data/ipbydplnhzng</t>
  </si>
  <si>
    <t xml:space="preserve">-</t>
  </si>
  <si>
    <t xml:space="preserve">sr0_dstkcvrthr</t>
  </si>
  <si>
    <t xml:space="preserve">Def Stock Cover Days Threshold</t>
  </si>
  <si>
    <t xml:space="preserve">Company Stock Cover Days Threshold</t>
  </si>
  <si>
    <t xml:space="preserve">dmx_defprf</t>
  </si>
  <si>
    <t xml:space="preserve">Default Profile</t>
  </si>
  <si>
    <t xml:space="preserve">String measure at department level indicating the default profile to which to link commodities.</t>
  </si>
  <si>
    <t xml:space="preserve">clss</t>
  </si>
  <si>
    <t xml:space="preserve">dm1_stlinddef</t>
  </si>
  <si>
    <t xml:space="preserve">Default Stockless Indicator</t>
  </si>
  <si>
    <t xml:space="preserve">wh__skut</t>
  </si>
  <si>
    <t xml:space="preserve">1(Yes),0(No),-1(Default)</t>
  </si>
  <si>
    <t xml:space="preserve">dm0_splodgpsz_i</t>
  </si>
  <si>
    <t xml:space="preserve">Default Supplier Ordering Pack Size</t>
  </si>
  <si>
    <t xml:space="preserve">Numeric measure at the commodity:store format:supplier:day level indicating the default ordering pack size.</t>
  </si>
  <si>
    <t xml:space="preserve">sku_sfmtsplrday_</t>
  </si>
  <si>
    <t xml:space="preserve">data/dm0_splodgpsz_i</t>
  </si>
  <si>
    <t xml:space="preserve">dmx_defwh_</t>
  </si>
  <si>
    <t xml:space="preserve">Default Warehouse</t>
  </si>
  <si>
    <t xml:space="preserve">Data Management</t>
  </si>
  <si>
    <t xml:space="preserve">str_</t>
  </si>
  <si>
    <t xml:space="preserve">data/dmx_defwh_</t>
  </si>
  <si>
    <t xml:space="preserve">dmx_defwh_csc</t>
  </si>
  <si>
    <t xml:space="preserve">Default Warehouse Customer Service Center</t>
  </si>
  <si>
    <t xml:space="preserve">String measure indicating the Default Warehouse Customer Service Center for a store.</t>
  </si>
  <si>
    <t xml:space="preserve">data/dmx_defwh_csc</t>
  </si>
  <si>
    <t xml:space="preserve">dm0_defodgpsz_i</t>
  </si>
  <si>
    <t xml:space="preserve">Default Warehouse Ordering Pack Size</t>
  </si>
  <si>
    <t xml:space="preserve">Numeric measure at the commodity:store format:warehouse level indicating the default ordering pack size for stores within the group.</t>
  </si>
  <si>
    <t xml:space="preserve">sku_sfmtwh__day_</t>
  </si>
  <si>
    <t xml:space="preserve">dmn_dgrasg</t>
  </si>
  <si>
    <t xml:space="preserve">Delivery Group Assignment</t>
  </si>
  <si>
    <t xml:space="preserve">skpswhchsstkday_</t>
  </si>
  <si>
    <t xml:space="preserve">data/dmn_dgrasg</t>
  </si>
  <si>
    <t xml:space="preserve">dm1_dgrasg</t>
  </si>
  <si>
    <t xml:space="preserve">Delivery Group Assignments</t>
  </si>
  <si>
    <t xml:space="preserve">String measure at the demand group:warehouse chamber:supplier:day level indicating the delivery group assignment.</t>
  </si>
  <si>
    <t xml:space="preserve">dmgpwhchsstkday_</t>
  </si>
  <si>
    <t xml:space="preserve">data/dm1_dgrasg</t>
  </si>
  <si>
    <t xml:space="preserve">dmx_dgrluk</t>
  </si>
  <si>
    <t xml:space="preserve">Delivery Group Lookup Array</t>
  </si>
  <si>
    <t xml:space="preserve">Delivery Group Lookup Array - Maps DGR positions to SQL ids</t>
  </si>
  <si>
    <t xml:space="preserve">dgr_</t>
  </si>
  <si>
    <t xml:space="preserve">max</t>
  </si>
  <si>
    <t xml:space="preserve">data/dmx_dgrluk</t>
  </si>
  <si>
    <t xml:space="preserve">dmx_dlp</t>
  </si>
  <si>
    <t xml:space="preserve">Delivery Pattern</t>
  </si>
  <si>
    <t xml:space="preserve">Boolean measure at the delivery group:warehouse-chamber:day of week level containing the delivery pattern for the delivery group.</t>
  </si>
  <si>
    <t xml:space="preserve">dgr_whchdow_</t>
  </si>
  <si>
    <t xml:space="preserve">dmx_dlpexc</t>
  </si>
  <si>
    <t xml:space="preserve">Delivery Pattern Exception</t>
  </si>
  <si>
    <t xml:space="preserve">day_whchdgr_</t>
  </si>
  <si>
    <t xml:space="preserve">data/dmx_dlpexc</t>
  </si>
  <si>
    <t xml:space="preserve">IpDmdW</t>
  </si>
  <si>
    <t xml:space="preserve">Demand - What if </t>
  </si>
  <si>
    <t xml:space="preserve">Output What if calculation result</t>
  </si>
  <si>
    <t xml:space="preserve">day_sstkdstkskps</t>
  </si>
  <si>
    <t xml:space="preserve">IpDmdCrdAltV</t>
  </si>
  <si>
    <t xml:space="preserve">Demand Credit Alert </t>
  </si>
  <si>
    <t xml:space="preserve">dstkskug</t>
  </si>
  <si>
    <t xml:space="preserve">data/DmdCrdAlt</t>
  </si>
  <si>
    <t xml:space="preserve">IpDmdCrdDMI</t>
  </si>
  <si>
    <t xml:space="preserve">Demand Credit Alert Day Mask </t>
  </si>
  <si>
    <t xml:space="preserve">IpDmdCrdMskI</t>
  </si>
  <si>
    <t xml:space="preserve">Demand Credit Alert Mask </t>
  </si>
  <si>
    <t xml:space="preserve">dstkskugday_</t>
  </si>
  <si>
    <t xml:space="preserve">IpDccStkE</t>
  </si>
  <si>
    <t xml:space="preserve">Demand Credit Case Threshold For Stocked Commodity</t>
  </si>
  <si>
    <t xml:space="preserve">dstksku_</t>
  </si>
  <si>
    <t xml:space="preserve">data/DccStk</t>
  </si>
  <si>
    <t xml:space="preserve">IpDccStkD</t>
  </si>
  <si>
    <t xml:space="preserve">Demand Credit Case Threshold For Stocked Commodity Default</t>
  </si>
  <si>
    <t xml:space="preserve">scls</t>
  </si>
  <si>
    <t xml:space="preserve">IpDccStkG</t>
  </si>
  <si>
    <t xml:space="preserve">Demand Credit Case Threshold For Stocked Commodity Global Default</t>
  </si>
  <si>
    <t xml:space="preserve">IpDcdStkE</t>
  </si>
  <si>
    <t xml:space="preserve">Demand Credit Days Threshold For Stocked Commodity</t>
  </si>
  <si>
    <t xml:space="preserve">data/DcdStk</t>
  </si>
  <si>
    <t xml:space="preserve">IpDcdStkD</t>
  </si>
  <si>
    <t xml:space="preserve">Demand Credit Days Threshold For Stocked Commodity Default</t>
  </si>
  <si>
    <t xml:space="preserve">IpDcdStkG</t>
  </si>
  <si>
    <t xml:space="preserve">Demand Credit Days Threshold For Stocked Commodity Global Default</t>
  </si>
  <si>
    <t xml:space="preserve">IpDmdCrdDtdV</t>
  </si>
  <si>
    <t xml:space="preserve">Demand Credit Detail </t>
  </si>
  <si>
    <t xml:space="preserve">data/DmdCrdDtd</t>
  </si>
  <si>
    <t xml:space="preserve">IpDmdCrdDtdCV</t>
  </si>
  <si>
    <t xml:space="preserve">Demand Credit Detail in Cases </t>
  </si>
  <si>
    <t xml:space="preserve">IpDmdCrdMaxV</t>
  </si>
  <si>
    <t xml:space="preserve">Demand Credit Max </t>
  </si>
  <si>
    <t xml:space="preserve">IpDmdCrdMaxCV</t>
  </si>
  <si>
    <t xml:space="preserve">Demand Credit Max in Cases </t>
  </si>
  <si>
    <t xml:space="preserve">IpDmdCrdMaxCSV</t>
  </si>
  <si>
    <t xml:space="preserve">Demand Credit Max in Cases Source </t>
  </si>
  <si>
    <t xml:space="preserve">day_sstkskps</t>
  </si>
  <si>
    <t xml:space="preserve">IpDmdCrdMaxSV</t>
  </si>
  <si>
    <t xml:space="preserve">Demand Credit Max Source </t>
  </si>
  <si>
    <t xml:space="preserve">IpDcMdStkAltV</t>
  </si>
  <si>
    <t xml:space="preserve">Demand Credit Multi-Day Stocked Alert </t>
  </si>
  <si>
    <t xml:space="preserve">data/DcMdStkAlt</t>
  </si>
  <si>
    <t xml:space="preserve">IpDcpStkE</t>
  </si>
  <si>
    <t xml:space="preserve">Demand Credit Percentage Threshold For Stocked Commodity</t>
  </si>
  <si>
    <t xml:space="preserve">data/DcpStk</t>
  </si>
  <si>
    <t xml:space="preserve">IpDcpStkD</t>
  </si>
  <si>
    <t xml:space="preserve">Demand Credit Percentage Threshold For Stocked Commodity Default</t>
  </si>
  <si>
    <t xml:space="preserve">IpDcpStkG</t>
  </si>
  <si>
    <t xml:space="preserve">Demand Credit Percentage Threshold For Stocked Commodity Global Default</t>
  </si>
  <si>
    <t xml:space="preserve">IpDcStkAltV</t>
  </si>
  <si>
    <t xml:space="preserve">Demand Credit Stocked Alert </t>
  </si>
  <si>
    <t xml:space="preserve">day_dstkskug</t>
  </si>
  <si>
    <t xml:space="preserve">data/DcStkAlt</t>
  </si>
  <si>
    <t xml:space="preserve">IpDmdCrdSumV</t>
  </si>
  <si>
    <t xml:space="preserve">Demand Credit Summary </t>
  </si>
  <si>
    <t xml:space="preserve">IpDmdCrdSumCV</t>
  </si>
  <si>
    <t xml:space="preserve">Demand Credit Summary in Cases </t>
  </si>
  <si>
    <t xml:space="preserve">IpDmdCrdTtlV</t>
  </si>
  <si>
    <t xml:space="preserve">Demand Credit Total </t>
  </si>
  <si>
    <t xml:space="preserve">IpDmdCrdTtlCV</t>
  </si>
  <si>
    <t xml:space="preserve">Demand Credit Total in Cases </t>
  </si>
  <si>
    <t xml:space="preserve">IpDmdCrdTtlCSV</t>
  </si>
  <si>
    <t xml:space="preserve">Demand Credit Total in Cases Source </t>
  </si>
  <si>
    <t xml:space="preserve">IpDmdCrdTtlSV</t>
  </si>
  <si>
    <t xml:space="preserve">Demand Credit Total Source </t>
  </si>
  <si>
    <t xml:space="preserve">IpDcuStkE</t>
  </si>
  <si>
    <t xml:space="preserve">Demand Credit Unit Threshold For Stocked Commodity</t>
  </si>
  <si>
    <t xml:space="preserve">data/DcuStk</t>
  </si>
  <si>
    <t xml:space="preserve">IpDcuStkD</t>
  </si>
  <si>
    <t xml:space="preserve">Demand Credit Unit Threshold For Stocked Commodity Default</t>
  </si>
  <si>
    <t xml:space="preserve">IpDcuStkG</t>
  </si>
  <si>
    <t xml:space="preserve">Demand Credit Unit Threshold For Stocked Commodity Global Default</t>
  </si>
  <si>
    <t xml:space="preserve">IpTtlDmdO</t>
  </si>
  <si>
    <t xml:space="preserve">Demand Forecast</t>
  </si>
  <si>
    <t xml:space="preserve">Output </t>
  </si>
  <si>
    <t xml:space="preserve">data/TtlDmd</t>
  </si>
  <si>
    <t xml:space="preserve">IpTtlDmdW</t>
  </si>
  <si>
    <t xml:space="preserve">Demand Forecast - What if </t>
  </si>
  <si>
    <t xml:space="preserve">IpHstDmdFcstV</t>
  </si>
  <si>
    <t xml:space="preserve">Demand Forecast History</t>
  </si>
  <si>
    <t xml:space="preserve">Demand Forecast for the current day, calculated in the prior batch run</t>
  </si>
  <si>
    <t xml:space="preserve">IpTtlDmdYstO</t>
  </si>
  <si>
    <t xml:space="preserve">Output</t>
  </si>
  <si>
    <t xml:space="preserve">data/TtlDmdYst</t>
  </si>
  <si>
    <t xml:space="preserve">IpTtlDmdCV</t>
  </si>
  <si>
    <t xml:space="preserve">Demand Forecast in Cases </t>
  </si>
  <si>
    <t xml:space="preserve">data/TtlDmdC</t>
  </si>
  <si>
    <t xml:space="preserve">dmx_dmgsz_</t>
  </si>
  <si>
    <t xml:space="preserve">Demand Group Size</t>
  </si>
  <si>
    <t xml:space="preserve">Numeric picklist measure at the demand group level indicating the size of the demand group ::0=small* 1=medium* 2=large* 3=extra large::. In SRP substitution* pack sizes of a given size may only be substituted for pack sizes of equal or larger demand group size.</t>
  </si>
  <si>
    <t xml:space="preserve">dmgp</t>
  </si>
  <si>
    <t xml:space="preserve">dmx_dmgspc</t>
  </si>
  <si>
    <t xml:space="preserve">Demand Group Specifier</t>
  </si>
  <si>
    <t xml:space="preserve">Composite numeric measure at the demand group level* combining type and size information to reduce the number of inputs for SRP.</t>
  </si>
  <si>
    <t xml:space="preserve">dmx_dmgtyp</t>
  </si>
  <si>
    <t xml:space="preserve">Demand Group Type</t>
  </si>
  <si>
    <t xml:space="preserve">Numeric picklist measure at the demand group level indicating the type of the demand group ::0=boxes* 1=merchandise units::. In SRP substitution* pack sizes belonging to one demand group type may not be substituted for pack sizes of another type.</t>
  </si>
  <si>
    <t xml:space="preserve">IpDmdO</t>
  </si>
  <si>
    <t xml:space="preserve">Demand Output</t>
  </si>
  <si>
    <t xml:space="preserve">data/Dmd</t>
  </si>
  <si>
    <t xml:space="preserve">IpDmdUsaI</t>
  </si>
  <si>
    <t xml:space="preserve">Demand Usa </t>
  </si>
  <si>
    <t xml:space="preserve">data/DmdUsa</t>
  </si>
  <si>
    <t xml:space="preserve">IpBcsDptI</t>
  </si>
  <si>
    <t xml:space="preserve">Department Level  Stocking point BCS (Rolling Quantity) </t>
  </si>
  <si>
    <t xml:space="preserve">dstkdeptbcs_</t>
  </si>
  <si>
    <t xml:space="preserve">data/BcsDpt</t>
  </si>
  <si>
    <t xml:space="preserve">IpBcsDpt2I</t>
  </si>
  <si>
    <t xml:space="preserve">Department Level RDC/FF BCS for All WhCh (Rolling Quantity) </t>
  </si>
  <si>
    <t xml:space="preserve">bcs_dept</t>
  </si>
  <si>
    <t xml:space="preserve">data/BcsDpt2</t>
  </si>
  <si>
    <t xml:space="preserve">IpBcsDptPrfI</t>
  </si>
  <si>
    <t xml:space="preserve">Department within Profile Level  Stocking point BCS (Rolling Quantity) </t>
  </si>
  <si>
    <t xml:space="preserve">dstkprf_deptbcs_</t>
  </si>
  <si>
    <t xml:space="preserve">data/BcsDptPrf</t>
  </si>
  <si>
    <t xml:space="preserve">IpBcsDptPrf2I</t>
  </si>
  <si>
    <t xml:space="preserve">Department within Profile Level RDC/FF BCS for All Whch (Rolling Quantity) </t>
  </si>
  <si>
    <t xml:space="preserve">bcs_deptprf_</t>
  </si>
  <si>
    <t xml:space="preserve">data/wr1_bcsdptprf2</t>
  </si>
  <si>
    <t xml:space="preserve">dmx_dirdefocy</t>
  </si>
  <si>
    <t xml:space="preserve">Direct Supplier Default Order Cycle</t>
  </si>
  <si>
    <t xml:space="preserve">String measure at the supplier:day level containing the default order cycle for the direct supplier.</t>
  </si>
  <si>
    <t xml:space="preserve">splrday_</t>
  </si>
  <si>
    <t xml:space="preserve">dmx_dirprfnum</t>
  </si>
  <si>
    <t xml:space="preserve">Direct Supplier Profile Number</t>
  </si>
  <si>
    <t xml:space="preserve">Numeric measure associating direct suppliers with their associated profile number* if one exists.</t>
  </si>
  <si>
    <t xml:space="preserve">splr</t>
  </si>
  <si>
    <t xml:space="preserve">dmx_dirspl</t>
  </si>
  <si>
    <t xml:space="preserve">Direct Suppliers</t>
  </si>
  <si>
    <t xml:space="preserve">Boolean measure at the supplier level indicating whether or not the supplier is prepared to supply stores directly.</t>
  </si>
  <si>
    <t xml:space="preserve">dm0_dirsppflg</t>
  </si>
  <si>
    <t xml:space="preserve">Direct Supply Point Flag</t>
  </si>
  <si>
    <t xml:space="preserve">Boolean measure at the commodity:store:day level indicating whether the supply point is being sourced directly from a supplier.</t>
  </si>
  <si>
    <t xml:space="preserve">data/dm0_dirsppflg</t>
  </si>
  <si>
    <t xml:space="preserve">dmx_dsc</t>
  </si>
  <si>
    <t xml:space="preserve">Discontinuation</t>
  </si>
  <si>
    <t xml:space="preserve">Boolean alert measure at skps level indicating that a product is about to be discontinued.</t>
  </si>
  <si>
    <t xml:space="preserve">dm0_dmgpplnhzn</t>
  </si>
  <si>
    <t xml:space="preserve">DM Demand Group Store Planning Horizon</t>
  </si>
  <si>
    <t xml:space="preserve">Numeric measure at dmgp level indicating store planning horizon for DM.</t>
  </si>
  <si>
    <t xml:space="preserve">data/dmplnhzn</t>
  </si>
  <si>
    <t xml:space="preserve">dm0_skpsplnhzn</t>
  </si>
  <si>
    <t xml:space="preserve">DM SKPS Store Planning Horizon</t>
  </si>
  <si>
    <t xml:space="preserve">Numeric measure at skps level indicating store planning horizon for DM.</t>
  </si>
  <si>
    <t xml:space="preserve">dm0_strplnhzn</t>
  </si>
  <si>
    <t xml:space="preserve">DM Store Planning Horizon</t>
  </si>
  <si>
    <t xml:space="preserve">Numeric measure at sku level indicating store planning horizon for DM.</t>
  </si>
  <si>
    <t xml:space="preserve">sr1_skpsreldt_</t>
  </si>
  <si>
    <t xml:space="preserve">earlist release date at skps</t>
  </si>
  <si>
    <t xml:space="preserve">Store Replenishment</t>
  </si>
  <si>
    <t xml:space="preserve">dstkskps</t>
  </si>
  <si>
    <t xml:space="preserve">min</t>
  </si>
  <si>
    <t xml:space="preserve">elpssptday</t>
  </si>
  <si>
    <t xml:space="preserve">Elapsed Support Day</t>
  </si>
  <si>
    <t xml:space="preserve">Measure to support Elapsed feature</t>
  </si>
  <si>
    <t xml:space="preserve">pst</t>
  </si>
  <si>
    <t xml:space="preserve">IpEowIdxV</t>
  </si>
  <si>
    <t xml:space="preserve">End Of Week Index </t>
  </si>
  <si>
    <t xml:space="preserve">IpEowPrjInvV</t>
  </si>
  <si>
    <t xml:space="preserve">End Of Week Projected Inventory </t>
  </si>
  <si>
    <t xml:space="preserve">IpScThrI</t>
  </si>
  <si>
    <t xml:space="preserve">Excessive Stock Cover Global Threshold </t>
  </si>
  <si>
    <t xml:space="preserve">data/ScThr</t>
  </si>
  <si>
    <t xml:space="preserve">IpExpRcpHstI</t>
  </si>
  <si>
    <t xml:space="preserve">Expected Receipt History </t>
  </si>
  <si>
    <t xml:space="preserve">Expected receipt history is a historic record of the sum of on orders and in transits </t>
  </si>
  <si>
    <t xml:space="preserve">data/exprcphst</t>
  </si>
  <si>
    <t xml:space="preserve">IpExpRcpV</t>
  </si>
  <si>
    <t xml:space="preserve">Expected Receipts </t>
  </si>
  <si>
    <t xml:space="preserve">data/exprcp</t>
  </si>
  <si>
    <t xml:space="preserve">IpFstOpInvI</t>
  </si>
  <si>
    <t xml:space="preserve">First Opening Inventory At Next Period</t>
  </si>
  <si>
    <t xml:space="preserve">IpFstOpInvCV</t>
  </si>
  <si>
    <t xml:space="preserve">First Opening Inventory At Next Period Cases </t>
  </si>
  <si>
    <t xml:space="preserve">IpFxdPrdV</t>
  </si>
  <si>
    <t xml:space="preserve">Fixed Period </t>
  </si>
  <si>
    <t xml:space="preserve">data/FxdPrd</t>
  </si>
  <si>
    <t xml:space="preserve">IpDmdRtV</t>
  </si>
  <si>
    <t xml:space="preserve">Forecast Demand Over Review Time </t>
  </si>
  <si>
    <t xml:space="preserve">data/DmdRt</t>
  </si>
  <si>
    <t xml:space="preserve">wi1_frcpo_</t>
  </si>
  <si>
    <t xml:space="preserve">Forecasted orders</t>
  </si>
  <si>
    <t xml:space="preserve">forecasted orders for warehouse chambers</t>
  </si>
  <si>
    <t xml:space="preserve">max_pop</t>
  </si>
  <si>
    <t xml:space="preserve">data/wi1_frcpo_</t>
  </si>
  <si>
    <t xml:space="preserve">IpTtlPlnRcpO</t>
  </si>
  <si>
    <t xml:space="preserve">Forecasted Receipts</t>
  </si>
  <si>
    <t xml:space="preserve">Output (Total Planned Receipts) </t>
  </si>
  <si>
    <t xml:space="preserve">data/TtlPlnRcp</t>
  </si>
  <si>
    <t xml:space="preserve">IpTtlPlnRcpW</t>
  </si>
  <si>
    <t xml:space="preserve">Forecasted Receipts - What if </t>
  </si>
  <si>
    <t xml:space="preserve">Output (Total Planned Receipts) What if calculation result</t>
  </si>
  <si>
    <t xml:space="preserve">IpFcstSlsV</t>
  </si>
  <si>
    <t xml:space="preserve">Forecasted Sales </t>
  </si>
  <si>
    <t xml:space="preserve">IpFcstSpctV</t>
  </si>
  <si>
    <t xml:space="preserve">Forecasted To Sell-Through % </t>
  </si>
  <si>
    <t xml:space="preserve">IpFcstWosV</t>
  </si>
  <si>
    <t xml:space="preserve">Forecasted Weeks Of Supply </t>
  </si>
  <si>
    <t xml:space="preserve">dmx_wk2ocyppn</t>
  </si>
  <si>
    <t xml:space="preserve">Fortnightly Order Cycle Placement Pattern</t>
  </si>
  <si>
    <t xml:space="preserve">Placement schedule at the order cycle:day of fortnight level, works together with order cycle length and other placement pattern measures to establish the appropriate placement pattern for the order cycle</t>
  </si>
  <si>
    <t xml:space="preserve">pfocdofn</t>
  </si>
  <si>
    <t xml:space="preserve">dmx_wk2ocyrpn</t>
  </si>
  <si>
    <t xml:space="preserve">Fortnightly Order Cycle Release Pattern</t>
  </si>
  <si>
    <t xml:space="preserve">Release schedule at the order cycle:day of fortnight level, works together with order cycle length and other release pattern measures to establish the appropriate release pattern for the order cycle</t>
  </si>
  <si>
    <t xml:space="preserve">dmx_wk2ltcptn</t>
  </si>
  <si>
    <t xml:space="preserve">Fortnightly Order Lead Time Cycle Pattern</t>
  </si>
  <si>
    <t xml:space="preserve">Schedule at the order lead time cycle:day of fortnight level, works together with order lead time cycle length and other pattern measures to establish the appropriate pattern for the order lead time cycle</t>
  </si>
  <si>
    <t xml:space="preserve">ocycdofn</t>
  </si>
  <si>
    <t xml:space="preserve">dmx_wk4ocyppn</t>
  </si>
  <si>
    <t xml:space="preserve">Four-Weekly Order Cycle Placement Pattern</t>
  </si>
  <si>
    <t xml:space="preserve">Placement schedule at the order cycle:day of 4 week period level, works together with order cycle length and other placement pattern measures to establish the appropriate placement pattern for the order cycle</t>
  </si>
  <si>
    <t xml:space="preserve">pfocdofp</t>
  </si>
  <si>
    <t xml:space="preserve">dmx_wk4ocyrpn</t>
  </si>
  <si>
    <t xml:space="preserve">Four-Weekly Order Cycle Release Pattern</t>
  </si>
  <si>
    <t xml:space="preserve">Release schedule at the order cycle:day of 4 week period level, works together with order cycle length and other release pattern measures to establish the appropriate release pattern for the order cycle</t>
  </si>
  <si>
    <t xml:space="preserve">dmx_wk4ltcptn</t>
  </si>
  <si>
    <t xml:space="preserve">Four-Weekly Order Lead Time Cycle Pattern</t>
  </si>
  <si>
    <t xml:space="preserve">Schedule at the order lead time cycle:day of 4 week period level, works together with order lead time cycle length and other pattern measures to establish the appropriate pattern for the order lead time cycle</t>
  </si>
  <si>
    <t xml:space="preserve">ocycdofp</t>
  </si>
  <si>
    <t xml:space="preserve">dmx_fulltcptn</t>
  </si>
  <si>
    <t xml:space="preserve">Full Calendar Order Lead Time Cycle Pattern</t>
  </si>
  <si>
    <t xml:space="preserve">Schedule at the order lead time cycle:day level, works together with order lead time cycle length and other pattern measures to establish the appropriate pattern for the order lead time cycle</t>
  </si>
  <si>
    <t xml:space="preserve">ocycday_</t>
  </si>
  <si>
    <t xml:space="preserve">IpHlStkPltI</t>
  </si>
  <si>
    <t xml:space="preserve">Held Stock In Pallets </t>
  </si>
  <si>
    <t xml:space="preserve">data/HlStkPlt</t>
  </si>
  <si>
    <t xml:space="preserve">IpHlStkPltNI</t>
  </si>
  <si>
    <t xml:space="preserve">Held Stock In Pallets Nwgp </t>
  </si>
  <si>
    <t xml:space="preserve">data/HlStkPltN</t>
  </si>
  <si>
    <t xml:space="preserve">wr1_thldstk</t>
  </si>
  <si>
    <t xml:space="preserve">Held Stock In Units</t>
  </si>
  <si>
    <t xml:space="preserve">data/wr1_thldstk</t>
  </si>
  <si>
    <t xml:space="preserve">sr0_al11</t>
  </si>
  <si>
    <t xml:space="preserve">High Planned Orders</t>
  </si>
  <si>
    <t xml:space="preserve">sr0_art__8</t>
  </si>
  <si>
    <t xml:space="preserve">Alert where planned orders for a single stocking point exceed a threshold</t>
  </si>
  <si>
    <t xml:space="preserve">sr0_pthr</t>
  </si>
  <si>
    <t xml:space="preserve">High Planned Orders Cases Over Weeks Demand</t>
  </si>
  <si>
    <t xml:space="preserve">Volume threshold of the number of cases over the following 7 days demand forecast for alert 11</t>
  </si>
  <si>
    <t xml:space="preserve">sr0_a11csedmd</t>
  </si>
  <si>
    <t xml:space="preserve">High Planned Orders Def Cases Over Weeks Demand</t>
  </si>
  <si>
    <t xml:space="preserve">Default volume threshold of the number of cases over the following 7 days demand forecast for alert 11</t>
  </si>
  <si>
    <t xml:space="preserve">sr0_a11dmdmlt</t>
  </si>
  <si>
    <t xml:space="preserve">High Planned Orders Def Weeks Of Demand Multiple</t>
  </si>
  <si>
    <t xml:space="preserve">Default multiple of the sum of the following 7 days demand forecasts for alert 11</t>
  </si>
  <si>
    <t xml:space="preserve">sr0_art__8dow</t>
  </si>
  <si>
    <t xml:space="preserve">High Planned Orders DOW Mask</t>
  </si>
  <si>
    <t xml:space="preserve">Boolean measure at day of week used to specify days to run alert 8</t>
  </si>
  <si>
    <t xml:space="preserve">sr0_art__8msk</t>
  </si>
  <si>
    <t xml:space="preserve">High Planned Orders Mask </t>
  </si>
  <si>
    <t xml:space="preserve">Boolean measure at sku/store/day used to turn off intersections of alert 8</t>
  </si>
  <si>
    <t xml:space="preserve">sr0_m11</t>
  </si>
  <si>
    <t xml:space="preserve">High Planned Orders Weeks Of Demand Multiple</t>
  </si>
  <si>
    <t xml:space="preserve">Multiple of the sum of the following 7 days demand forecasts for alert 11</t>
  </si>
  <si>
    <t xml:space="preserve">sr0_r9thr</t>
  </si>
  <si>
    <t xml:space="preserve">High Proj Low Stock Alerting Stores Ratio</t>
  </si>
  <si>
    <t xml:space="preserve">Threshold value of the maximum number of stocking points ranged before flagging an exception</t>
  </si>
  <si>
    <t xml:space="preserve">sr0_a9strpct</t>
  </si>
  <si>
    <t xml:space="preserve">High Proj Low Stock Def Alerting Stores Ratio</t>
  </si>
  <si>
    <t xml:space="preserve">Default threshold value of the maximum number of stocking points ranged before flagging an exception</t>
  </si>
  <si>
    <t xml:space="preserve">sr0_lowlvlpct</t>
  </si>
  <si>
    <t xml:space="preserve">High Proj Low Stock Def Low Level Percentage</t>
  </si>
  <si>
    <t xml:space="preserve">The default low level percentage for Alert 9.</t>
  </si>
  <si>
    <t xml:space="preserve">sr0_a9lowstkday</t>
  </si>
  <si>
    <t xml:space="preserve">High Proj Low Stock Def Number of Low Stock Days</t>
  </si>
  <si>
    <t xml:space="preserve">Default threshold value indicating the maximum number of low stock days acceptable before flagging an exception</t>
  </si>
  <si>
    <t xml:space="preserve">sr0_a9lowstk</t>
  </si>
  <si>
    <t xml:space="preserve">High Proj Low Stock Number of Low Stock Days</t>
  </si>
  <si>
    <t xml:space="preserve">Threshold value indicating the maximum number of low stock days acceptable before flagging an exception</t>
  </si>
  <si>
    <t xml:space="preserve">sr0_a89defhzn</t>
  </si>
  <si>
    <t xml:space="preserve">High Proj OOS / Low Stock Def Horizon</t>
  </si>
  <si>
    <t xml:space="preserve">Source measure indicating the default number of days taken into account when evaluating the exception</t>
  </si>
  <si>
    <t xml:space="preserve">sr0_chorizon</t>
  </si>
  <si>
    <t xml:space="preserve">High Proj OOS / Low Stock Horizon</t>
  </si>
  <si>
    <t xml:space="preserve">sr0_r8thr</t>
  </si>
  <si>
    <t xml:space="preserve">High Proj OOS Alerting Stores Ratio</t>
  </si>
  <si>
    <t xml:space="preserve">sr0_r82thr</t>
  </si>
  <si>
    <t xml:space="preserve">High Proj OOS Corp. Lost Sales % Forecast</t>
  </si>
  <si>
    <t xml:space="preserve">Threshold value of the maximum ratio of projected corporate lost sales to forecast acceptable before flagging as an exception</t>
  </si>
  <si>
    <t xml:space="preserve">sr0_ls8thr</t>
  </si>
  <si>
    <t xml:space="preserve">High Proj OOS Corp. Lost Sales Volume over horizon</t>
  </si>
  <si>
    <t xml:space="preserve">Threshold value of projected lost sales volume</t>
  </si>
  <si>
    <t xml:space="preserve">sr0_a8strpct</t>
  </si>
  <si>
    <t xml:space="preserve">High Proj OOS Def Alerting Stores Ratio</t>
  </si>
  <si>
    <t xml:space="preserve">sr0_a8ls_pctfrc</t>
  </si>
  <si>
    <t xml:space="preserve">High Proj OOS Def Corp. Lost Sales % Forecast</t>
  </si>
  <si>
    <t xml:space="preserve">Default threshold value of the maximum ratio of projected corporate lost sales to forecast acceptable before flagging as an exception</t>
  </si>
  <si>
    <t xml:space="preserve">sr0_dplsvolthr8</t>
  </si>
  <si>
    <t xml:space="preserve">High Proj OOS Def Corp. Lost Sales Volume over horizon</t>
  </si>
  <si>
    <t xml:space="preserve">Default threshold value of projected lost sales volume</t>
  </si>
  <si>
    <t xml:space="preserve">sr0_a8prjdayoos</t>
  </si>
  <si>
    <t xml:space="preserve">High Proj OOS Def Number of Projected Days OOS</t>
  </si>
  <si>
    <t xml:space="preserve">Default max number of days out of stock that is acceptable before flagging an exception</t>
  </si>
  <si>
    <t xml:space="preserve">sr0_cposd8thr</t>
  </si>
  <si>
    <t xml:space="preserve">High Proj OOS Number of Projected Days OOS</t>
  </si>
  <si>
    <t xml:space="preserve">Max number of days out of stock that is acceptable before flagging an exception</t>
  </si>
  <si>
    <t xml:space="preserve">sr0_al9</t>
  </si>
  <si>
    <t xml:space="preserve">High Projected Low Stocks</t>
  </si>
  <si>
    <t xml:space="preserve">sr0_art__7</t>
  </si>
  <si>
    <t xml:space="preserve">Alert where a high number of stores have projected inventory levels below a threshold.  Stocking points alerted in Alert 8 will not be alerted here.</t>
  </si>
  <si>
    <t xml:space="preserve">sr0_art__7dow</t>
  </si>
  <si>
    <t xml:space="preserve">High Projected Low Stocks DOW Mask</t>
  </si>
  <si>
    <t xml:space="preserve">Boolean measure at day of week used to specify days to run alert 7</t>
  </si>
  <si>
    <t xml:space="preserve">sr0_art__7msk</t>
  </si>
  <si>
    <t xml:space="preserve">High Projected Low Stocks Mask </t>
  </si>
  <si>
    <t xml:space="preserve">Boolean measure at sku/store/day used to turn off intersections of alert 7</t>
  </si>
  <si>
    <t xml:space="preserve">sr0_al8</t>
  </si>
  <si>
    <t xml:space="preserve">High Projected Out of Stock</t>
  </si>
  <si>
    <t xml:space="preserve">sr0_art__4</t>
  </si>
  <si>
    <t xml:space="preserve">Where either a high number of stores are projected to be out of stock for a specific commodity or there is a projected high lost sale on the commodity at company level</t>
  </si>
  <si>
    <t xml:space="preserve">sr0_art__4dow</t>
  </si>
  <si>
    <t xml:space="preserve">High Projected Out of Stock DOW Mask</t>
  </si>
  <si>
    <t xml:space="preserve">Boolean measure at day of week used to specify days to run alert 4</t>
  </si>
  <si>
    <t xml:space="preserve">sr0_art__4msk</t>
  </si>
  <si>
    <t xml:space="preserve">High Projected Out of Stock Mask </t>
  </si>
  <si>
    <t xml:space="preserve">Boolean measure at sku/store/day used to turn off intersections of alert 4</t>
  </si>
  <si>
    <t xml:space="preserve">IpOHstI</t>
  </si>
  <si>
    <t xml:space="preserve">Historical Supplier Orders </t>
  </si>
  <si>
    <t xml:space="preserve">sstkdstkskps</t>
  </si>
  <si>
    <t xml:space="preserve">data/SrcRcpHst</t>
  </si>
  <si>
    <t xml:space="preserve">IpSlsI</t>
  </si>
  <si>
    <t xml:space="preserve">Historical Weekly Sales</t>
  </si>
  <si>
    <t xml:space="preserve">data/sls</t>
  </si>
  <si>
    <t xml:space="preserve">sr0_hstwk_sls</t>
  </si>
  <si>
    <t xml:space="preserve">data/sr0_hstwk_sls</t>
  </si>
  <si>
    <t xml:space="preserve">sr0_arthstsum</t>
  </si>
  <si>
    <t xml:space="preserve">History Availability Alert</t>
  </si>
  <si>
    <t xml:space="preserve">History Availability Alerts Summary [sr0_arthstsum = if( sr0_art__1 || sr0_art__2 || sr0_art__3 || sr0_art__5 || sr0_art__6 ,  true, false)]</t>
  </si>
  <si>
    <t xml:space="preserve">data/srpalertsum</t>
  </si>
  <si>
    <t xml:space="preserve">IpHldBckOptV</t>
  </si>
  <si>
    <t xml:space="preserve">Hold Back Option </t>
  </si>
  <si>
    <t xml:space="preserve">0(Exclude from OH),1(Include in OH)</t>
  </si>
  <si>
    <t xml:space="preserve">IpHldBckOptD</t>
  </si>
  <si>
    <t xml:space="preserve">Hold Back Option Default</t>
  </si>
  <si>
    <t xml:space="preserve">day_dstkscls</t>
  </si>
  <si>
    <t xml:space="preserve">data/hldbckopt</t>
  </si>
  <si>
    <t xml:space="preserve">-2(Use Default),-1(Use Previous),0(Exclude from OH),1(Include in OH)</t>
  </si>
  <si>
    <t xml:space="preserve">Null</t>
  </si>
  <si>
    <t xml:space="preserve">IpHldBckOptE</t>
  </si>
  <si>
    <t xml:space="preserve">Hold Back Option Exception</t>
  </si>
  <si>
    <t xml:space="preserve">IpHldBckOptG</t>
  </si>
  <si>
    <t xml:space="preserve">Hold Back Option Global Default</t>
  </si>
  <si>
    <t xml:space="preserve">-1(Undefined),0(Exclude from OH),1(Include in OH)</t>
  </si>
  <si>
    <t xml:space="preserve">IpHldBckQtyI</t>
  </si>
  <si>
    <t xml:space="preserve">Hold Back Quantity </t>
  </si>
  <si>
    <t xml:space="preserve">data/hldbckqty</t>
  </si>
  <si>
    <t xml:space="preserve">IpItI</t>
  </si>
  <si>
    <t xml:space="preserve">In Transit </t>
  </si>
  <si>
    <t xml:space="preserve">data/It</t>
  </si>
  <si>
    <t xml:space="preserve">IpItDtdI</t>
  </si>
  <si>
    <t xml:space="preserve">In Transit Details </t>
  </si>
  <si>
    <t xml:space="preserve">day_sstkdstkskug</t>
  </si>
  <si>
    <t xml:space="preserve">data/ItDtd</t>
  </si>
  <si>
    <t xml:space="preserve">IpItDtdCV</t>
  </si>
  <si>
    <t xml:space="preserve">In Transit Details in Cases </t>
  </si>
  <si>
    <t xml:space="preserve">IpItCV</t>
  </si>
  <si>
    <t xml:space="preserve">In Transit in Cases </t>
  </si>
  <si>
    <t xml:space="preserve">IpIbDODAltV</t>
  </si>
  <si>
    <t xml:space="preserve">Inbound Day-on-Day Change Alert </t>
  </si>
  <si>
    <t xml:space="preserve">data/IbDODAlt</t>
  </si>
  <si>
    <t xml:space="preserve">IpIbDODDMI</t>
  </si>
  <si>
    <t xml:space="preserve">Inbound Day-on-Day Change Alert Day Mask </t>
  </si>
  <si>
    <t xml:space="preserve">data/IbDODDM</t>
  </si>
  <si>
    <t xml:space="preserve">IpIbDODDMV</t>
  </si>
  <si>
    <t xml:space="preserve">IpIbDODMskI</t>
  </si>
  <si>
    <t xml:space="preserve">Inbound Day-on-Day Change Alert Mask </t>
  </si>
  <si>
    <t xml:space="preserve">data/IbDODMsk</t>
  </si>
  <si>
    <t xml:space="preserve">IpIbDODThrI</t>
  </si>
  <si>
    <t xml:space="preserve">Inbound Day-on-Day Change Threshold </t>
  </si>
  <si>
    <t xml:space="preserve">data/IbDODThr</t>
  </si>
  <si>
    <t xml:space="preserve">IpIncPctV</t>
  </si>
  <si>
    <t xml:space="preserve">Increment Percent (expanded)</t>
  </si>
  <si>
    <t xml:space="preserve">IpIncPctD</t>
  </si>
  <si>
    <t xml:space="preserve">Increment Percent Default</t>
  </si>
  <si>
    <t xml:space="preserve">data/IncPct</t>
  </si>
  <si>
    <t xml:space="preserve">-2:2147483647</t>
  </si>
  <si>
    <t xml:space="preserve">IpIncPctE</t>
  </si>
  <si>
    <t xml:space="preserve">Increment Percent Exception</t>
  </si>
  <si>
    <t xml:space="preserve">IpIncPctG</t>
  </si>
  <si>
    <t xml:space="preserve">Increment Percent Global Default</t>
  </si>
  <si>
    <t xml:space="preserve">IpIntDmdI</t>
  </si>
  <si>
    <t xml:space="preserve">Initial Demand </t>
  </si>
  <si>
    <t xml:space="preserve">data/IntDmd</t>
  </si>
  <si>
    <t xml:space="preserve">IpCurInvI</t>
  </si>
  <si>
    <t xml:space="preserve">Initial Inventory </t>
  </si>
  <si>
    <t xml:space="preserve">data/CurInv</t>
  </si>
  <si>
    <t xml:space="preserve">IpInvPerStrV</t>
  </si>
  <si>
    <t xml:space="preserve">Inventory Per Store (Units) </t>
  </si>
  <si>
    <t xml:space="preserve">IpIsdV</t>
  </si>
  <si>
    <t xml:space="preserve">Inventory Selling Days (expanded)</t>
  </si>
  <si>
    <t xml:space="preserve">IpIsdD</t>
  </si>
  <si>
    <t xml:space="preserve">Inventory Selling Days Default</t>
  </si>
  <si>
    <t xml:space="preserve">data/Isd</t>
  </si>
  <si>
    <t xml:space="preserve">IpIsdE</t>
  </si>
  <si>
    <t xml:space="preserve">Inventory Selling Days Exception</t>
  </si>
  <si>
    <t xml:space="preserve">IpIsdG</t>
  </si>
  <si>
    <t xml:space="preserve">Inventory Selling Days Global Default</t>
  </si>
  <si>
    <t xml:space="preserve">sr0_invtrklvl</t>
  </si>
  <si>
    <t xml:space="preserve">Inventory tracking level</t>
  </si>
  <si>
    <t xml:space="preserve">Scalar integer measure that determines replenishment is spread to the 'each' level or 'packsize' level </t>
  </si>
  <si>
    <t xml:space="preserve">data/sr0_invtrklvl</t>
  </si>
  <si>
    <t xml:space="preserve">0(Pack size),1(Each)</t>
  </si>
  <si>
    <t xml:space="preserve">IpIsReconciledV</t>
  </si>
  <si>
    <t xml:space="preserve">Is Reconciled </t>
  </si>
  <si>
    <t xml:space="preserve">Tru if the receipt quantity is reconciled. </t>
  </si>
  <si>
    <t xml:space="preserve">dmn_kts</t>
  </si>
  <si>
    <t xml:space="preserve">Keep Together Sku Ntier</t>
  </si>
  <si>
    <t xml:space="preserve"> Keep Together Sku Ntier</t>
  </si>
  <si>
    <t xml:space="preserve">data/dmn_kts</t>
  </si>
  <si>
    <t xml:space="preserve">dm1_kts</t>
  </si>
  <si>
    <t xml:space="preserve">Keep Together SKUs</t>
  </si>
  <si>
    <t xml:space="preserve">Keep together SKUs flag</t>
  </si>
  <si>
    <t xml:space="preserve">skpswhchsplrday_</t>
  </si>
  <si>
    <t xml:space="preserve">data/dm1_kts</t>
  </si>
  <si>
    <t xml:space="preserve">sr0_r1thr</t>
  </si>
  <si>
    <t xml:space="preserve">Large Cons. OOS Alerting Stores Ratio</t>
  </si>
  <si>
    <t xml:space="preserve">Source measure containing the maximum number of stocking points ranged before flagging an exception.  Used in the calculation of Alert 1.</t>
  </si>
  <si>
    <t xml:space="preserve">sr0_ls1thr</t>
  </si>
  <si>
    <t xml:space="preserve">Large Cons. OOS Corp. Lost Sales Volume over horizon</t>
  </si>
  <si>
    <t xml:space="preserve">Source measure containing the maximum number of lost sales that is acceptable before flagging as an exception.  Used in the calculation of Alert 1.</t>
  </si>
  <si>
    <t xml:space="preserve">sr0_a1strpct</t>
  </si>
  <si>
    <t xml:space="preserve">Large Cons. OOS Def Alerting Stores Ratio</t>
  </si>
  <si>
    <t xml:space="preserve">Default source measure containing the maximum number of stocking points ranged before flagging an exception.  Used in the calculation of Alert 1.</t>
  </si>
  <si>
    <t xml:space="preserve">sr0_a1ls_hzn</t>
  </si>
  <si>
    <t xml:space="preserve">Large Cons. OOS Def Corp. Lost Sales Volume over horizon</t>
  </si>
  <si>
    <t xml:space="preserve">Default source measure containing the maximum number of lost sales that is acceptable before flagging as an exception.  Used in the calculation of Alert 1.</t>
  </si>
  <si>
    <t xml:space="preserve">sr0_a1dayoos</t>
  </si>
  <si>
    <t xml:space="preserve">Large Cons. OOS Def Number of Consecutive Days OOS</t>
  </si>
  <si>
    <t xml:space="preserve">Source measure containing the maximum number of consecutive days out of stock that is acceptable before flagging an exception.  Used in the calculation of Alert 1.</t>
  </si>
  <si>
    <t xml:space="preserve">sr0_cscoosthr</t>
  </si>
  <si>
    <t xml:space="preserve">Large Cons. OOS Number of Consecutive Days OOS</t>
  </si>
  <si>
    <t xml:space="preserve">The threshold value representing the maximum number of consecutive days out of stock that is acceptable before flagging as an exception.  Used in the calculation of Alert 1.</t>
  </si>
  <si>
    <t xml:space="preserve">sr0_art__1</t>
  </si>
  <si>
    <t xml:space="preserve">Large Consecutive Out of Stocks</t>
  </si>
  <si>
    <t xml:space="preserve">To display where a significant number of stores have been out of stock for more than a defined consecutive number of days* including being out of stock last night and the amount of lost sale is above a threshold.  When these conditions are all met* this alert will be triggered.</t>
  </si>
  <si>
    <t xml:space="preserve">sr0_art__1dow</t>
  </si>
  <si>
    <t xml:space="preserve">Large Consecutive Out of Stocks DOW Mask</t>
  </si>
  <si>
    <t xml:space="preserve">Boolean measure at day of week used to specify days to run alert 1</t>
  </si>
  <si>
    <t xml:space="preserve">sr0_art__1msk</t>
  </si>
  <si>
    <t xml:space="preserve">Large Consecutive Out of Stocks Mask</t>
  </si>
  <si>
    <t xml:space="preserve">Boolean measure at sku/store/day used to turn off intersections of alert 1</t>
  </si>
  <si>
    <t xml:space="preserve">sr0_r2thr</t>
  </si>
  <si>
    <t xml:space="preserve">Large Non-Cons. OOS Alerting Stores Ratio</t>
  </si>
  <si>
    <t xml:space="preserve">Source measure for Alert 2 containing the maximum number of stocking points ranged before flagging an exception</t>
  </si>
  <si>
    <t xml:space="preserve">sr0_ls2thr</t>
  </si>
  <si>
    <t xml:space="preserve">Large Non-Cons. OOS Corp. Lost Sales Volume over horizon</t>
  </si>
  <si>
    <t xml:space="preserve">Source measure for Alert 2 containing the maximum number of lost sales that is acceptable before flagging an exception</t>
  </si>
  <si>
    <t xml:space="preserve">sr0_a2strpct</t>
  </si>
  <si>
    <t xml:space="preserve">Large Non-Cons. OOS Def Alerting Stores Ratio</t>
  </si>
  <si>
    <t xml:space="preserve">Default source measure for Alert 2 containing the maximum number of stocking points ranged before flagging an exception</t>
  </si>
  <si>
    <t xml:space="preserve">sr0_a2ls_hzn</t>
  </si>
  <si>
    <t xml:space="preserve">Large Non-Cons. OOS Def Corp. Lost Sales Volume over horizon</t>
  </si>
  <si>
    <t xml:space="preserve">Default source measure for Alert 2 containing the maximum number of lost sales that is acceptable before flagging an exception</t>
  </si>
  <si>
    <t xml:space="preserve">sr0_a2dayoos</t>
  </si>
  <si>
    <t xml:space="preserve">Large Non-Cons. OOS Def Number of Days OOS</t>
  </si>
  <si>
    <t xml:space="preserve">Default source measure for Alert 2 containing the maximum number of consecutive days out of stock that is acceptable before flagging an exception</t>
  </si>
  <si>
    <t xml:space="preserve">sr0_hcthr</t>
  </si>
  <si>
    <t xml:space="preserve">Large Non-Cons. OOS Number of Days OOS</t>
  </si>
  <si>
    <t xml:space="preserve">Source measure containing the maximum number of consecutive days out of stock that is acceptable before flagging an exception</t>
  </si>
  <si>
    <t xml:space="preserve">sr0_art__5</t>
  </si>
  <si>
    <t xml:space="preserve">Large Non-Consecutive Out of Stocks</t>
  </si>
  <si>
    <t xml:space="preserve">Alert where a significant number of stores have been out of stock for more than a defined number of days in the last defined number of days and the amount of lost sale is above a defined level.  If the threshold is broken then those stores out of stock for the commodity last night will be alerted.  Stocking points alerted in Alert 1 will not be alerted here.</t>
  </si>
  <si>
    <t xml:space="preserve">sr0_art__5dow</t>
  </si>
  <si>
    <t xml:space="preserve">Large Non-Consecutive Out of Stocks DOW Mask</t>
  </si>
  <si>
    <t xml:space="preserve">Boolean measure at day of week used to specify days to run alert 5</t>
  </si>
  <si>
    <t xml:space="preserve">sr0_art__5msk</t>
  </si>
  <si>
    <t xml:space="preserve">Large Non-Consecutive Out of Stocks Mask</t>
  </si>
  <si>
    <t xml:space="preserve">Boolean measure at sku/store/day used to turn off intersections of alert 5</t>
  </si>
  <si>
    <t xml:space="preserve">sr0_a12defhzn</t>
  </si>
  <si>
    <t xml:space="preserve">Large OOS Def Horizon</t>
  </si>
  <si>
    <t xml:space="preserve">Source measure indicating the default number of days taken into account when evaluating the exception. Used in the calculation of Alerts 1 and 2.</t>
  </si>
  <si>
    <t xml:space="preserve">sr0_a12hzn</t>
  </si>
  <si>
    <t xml:space="preserve">Large OOS Horizon</t>
  </si>
  <si>
    <t xml:space="preserve">Source measure indicating the number of days taken into account when evaluating the exception.  Used in the calculation of Alerts 1 and 2.</t>
  </si>
  <si>
    <t xml:space="preserve">sr0_r4thr</t>
  </si>
  <si>
    <t xml:space="preserve">Large OOS Last Night Alerting Stores Ratio</t>
  </si>
  <si>
    <t xml:space="preserve">sr0_v4thr</t>
  </si>
  <si>
    <t xml:space="preserve">Large OOS Last Night Corp. Lost Sales % Possible Sales</t>
  </si>
  <si>
    <t xml:space="preserve">Source measure containing the maximum ratio of lost sales to demand that is acceptable before flagging as an exception</t>
  </si>
  <si>
    <t xml:space="preserve">sr0_ls4thr</t>
  </si>
  <si>
    <t xml:space="preserve">Large OOS Last Night Corp. Lost Sales Volume</t>
  </si>
  <si>
    <t xml:space="preserve">Source measure containing the maximum number of lost sales that is acceptable before flagging as an exception</t>
  </si>
  <si>
    <t xml:space="preserve">sr0_a4strpct</t>
  </si>
  <si>
    <t xml:space="preserve">Large OOS Last Night Def Alerting Stores Ratio</t>
  </si>
  <si>
    <t xml:space="preserve">sr0_a4ls_pctsls</t>
  </si>
  <si>
    <t xml:space="preserve">Large OOS Last Night Def Corp. Lost Sales % Possible Sales</t>
  </si>
  <si>
    <t xml:space="preserve">Default source measure containing the maximum ratio of lost sales to demand that is acceptable before flagging as an exception</t>
  </si>
  <si>
    <t xml:space="preserve">sr0_a4ls_yst</t>
  </si>
  <si>
    <t xml:space="preserve">Large OOS Last Night Def Corp. Lost Sales Volume</t>
  </si>
  <si>
    <t xml:space="preserve">Default source measure containing the maximum number of lost sales that is acceptable before flagging as an exception</t>
  </si>
  <si>
    <t xml:space="preserve">sr0_art__2</t>
  </si>
  <si>
    <t xml:space="preserve">Large Out of Stocks Last Night</t>
  </si>
  <si>
    <t xml:space="preserve">Alert where either a high number of stores are out of stock for a specific commodity or there is a high amount of lost sale on the commodity at company level. If the threshold is broken then only those stores out of stock for the commodity last night will be alerted.</t>
  </si>
  <si>
    <t xml:space="preserve">sr0_art__2dow</t>
  </si>
  <si>
    <t xml:space="preserve">Large Out of Stocks Last Night DOW Mask</t>
  </si>
  <si>
    <t xml:space="preserve">Boolean measure at day of week used to specify days to run alert 2</t>
  </si>
  <si>
    <t xml:space="preserve">sr0_art__2msk</t>
  </si>
  <si>
    <t xml:space="preserve">Large Out of Stocks Last Night Mask</t>
  </si>
  <si>
    <t xml:space="preserve">Boolean measure at sku/store/day used to turn off intersections of alert 2</t>
  </si>
  <si>
    <t xml:space="preserve">IpLtI</t>
  </si>
  <si>
    <t xml:space="preserve">Lead Time </t>
  </si>
  <si>
    <t xml:space="preserve">This measure is calculated by combining of dmn_frsschpll and dm0_rsc.  </t>
  </si>
  <si>
    <t xml:space="preserve">skpssstkdstkday_</t>
  </si>
  <si>
    <t xml:space="preserve">data/Lt</t>
  </si>
  <si>
    <t xml:space="preserve">sr0_lkeprd</t>
  </si>
  <si>
    <t xml:space="preserve">Like SKU</t>
  </si>
  <si>
    <t xml:space="preserve">Override Setting</t>
  </si>
  <si>
    <t xml:space="preserve">data/sr0_lkeprd</t>
  </si>
  <si>
    <t xml:space="preserve">sr0_lkeprdend</t>
  </si>
  <si>
    <t xml:space="preserve">Like SKU End Date</t>
  </si>
  <si>
    <t xml:space="preserve">data/sr0_lkeprdend</t>
  </si>
  <si>
    <t xml:space="preserve">&lt;any date&gt;</t>
  </si>
  <si>
    <t xml:space="preserve">sr0_ppsx_ld</t>
  </si>
  <si>
    <t xml:space="preserve">Loaded Promotional Presentation Stock (expanded)</t>
  </si>
  <si>
    <t xml:space="preserve">IpLdSsI</t>
  </si>
  <si>
    <t xml:space="preserve">Loaded Safety Stock </t>
  </si>
  <si>
    <t xml:space="preserve">data/ldss</t>
  </si>
  <si>
    <t xml:space="preserve">IpLdSsHstV</t>
  </si>
  <si>
    <t xml:space="preserve">Loaded Safety Stock History </t>
  </si>
  <si>
    <t xml:space="preserve">data/LdSsHst</t>
  </si>
  <si>
    <t xml:space="preserve">sr0_curinvinit</t>
  </si>
  <si>
    <t xml:space="preserve">Loaded Store Current Inventory</t>
  </si>
  <si>
    <t xml:space="preserve">Measure used to load the current store on hands and updated the time-phased store inventory measure</t>
  </si>
  <si>
    <t xml:space="preserve">data/sr0_curinvinit</t>
  </si>
  <si>
    <t xml:space="preserve">wr1_curinvinit</t>
  </si>
  <si>
    <t xml:space="preserve">Loaded Warehouse Current Inventory</t>
  </si>
  <si>
    <t xml:space="preserve">data/wr1_curinvinit</t>
  </si>
  <si>
    <t xml:space="preserve">IpSsMaxDayV</t>
  </si>
  <si>
    <t xml:space="preserve">Maximum Safety Stock Days (expanded)</t>
  </si>
  <si>
    <t xml:space="preserve">IpSsMaxDayD</t>
  </si>
  <si>
    <t xml:space="preserve">Maximum Safety Stock Days Default</t>
  </si>
  <si>
    <t xml:space="preserve">data/SsMaxDay</t>
  </si>
  <si>
    <t xml:space="preserve">-3:2147483647</t>
  </si>
  <si>
    <t xml:space="preserve">IpSsMaxDayE</t>
  </si>
  <si>
    <t xml:space="preserve">Maximum Safety Stock Days Exception</t>
  </si>
  <si>
    <t xml:space="preserve">IpSsMaxDayG</t>
  </si>
  <si>
    <t xml:space="preserve">Maximum Safety Stock Days Global Default</t>
  </si>
  <si>
    <t xml:space="preserve">IpSsMaxUntV</t>
  </si>
  <si>
    <t xml:space="preserve">Maximum Safety Stock Units (expanded)</t>
  </si>
  <si>
    <t xml:space="preserve">IpSsMaxUntD</t>
  </si>
  <si>
    <t xml:space="preserve">Maximum Safety Stock Units Default</t>
  </si>
  <si>
    <t xml:space="preserve">data/SsMaxUnt</t>
  </si>
  <si>
    <t xml:space="preserve">IpSsMaxUntE</t>
  </si>
  <si>
    <t xml:space="preserve">Maximum Safety Stock Units Exception</t>
  </si>
  <si>
    <t xml:space="preserve">IpSsMaxUntG</t>
  </si>
  <si>
    <t xml:space="preserve">Maximum Safety Stock Units Global Default</t>
  </si>
  <si>
    <t xml:space="preserve">IpMsqV</t>
  </si>
  <si>
    <t xml:space="preserve">Maximum Sellable Quantity </t>
  </si>
  <si>
    <t xml:space="preserve">This is a skps - dstk implementation of sr0_maxselqty </t>
  </si>
  <si>
    <t xml:space="preserve">IpMaxStkV</t>
  </si>
  <si>
    <t xml:space="preserve">Maximum Stock (expanded)</t>
  </si>
  <si>
    <t xml:space="preserve">IpMaxStkD</t>
  </si>
  <si>
    <t xml:space="preserve">Maximum Stock Default</t>
  </si>
  <si>
    <t xml:space="preserve">data/MaxStk</t>
  </si>
  <si>
    <t xml:space="preserve">IpMaxStkE</t>
  </si>
  <si>
    <t xml:space="preserve">Maximum Stock Exception</t>
  </si>
  <si>
    <t xml:space="preserve">IpMaxStkG</t>
  </si>
  <si>
    <t xml:space="preserve">Maximum Stock Global Default</t>
  </si>
  <si>
    <t xml:space="preserve">IpMaxDayTsV</t>
  </si>
  <si>
    <t xml:space="preserve">Maximum Time Supply Days (expanded)</t>
  </si>
  <si>
    <t xml:space="preserve">IpMaxDayTsD</t>
  </si>
  <si>
    <t xml:space="preserve">Maximum Time Supply Days Default</t>
  </si>
  <si>
    <t xml:space="preserve">data/MaxDayTs</t>
  </si>
  <si>
    <t xml:space="preserve">IpMaxDayTsE</t>
  </si>
  <si>
    <t xml:space="preserve">Maximum Time Supply Days Exception</t>
  </si>
  <si>
    <t xml:space="preserve">IpMaxDayTsG</t>
  </si>
  <si>
    <t xml:space="preserve">Maximum Time Supply Days Global Default</t>
  </si>
  <si>
    <t xml:space="preserve">IpSsMinThrV</t>
  </si>
  <si>
    <t xml:space="preserve">Minimum Acceptable Safety Stock Threshold (expanded)</t>
  </si>
  <si>
    <t xml:space="preserve">IpSsMinThrD</t>
  </si>
  <si>
    <t xml:space="preserve">Minimum Acceptable Safety Stock Threshold Default</t>
  </si>
  <si>
    <t xml:space="preserve">data/SsMinThr</t>
  </si>
  <si>
    <t xml:space="preserve">IpSsMinThrE</t>
  </si>
  <si>
    <t xml:space="preserve">Minimum Acceptable Safety Stock Threshold Exception</t>
  </si>
  <si>
    <t xml:space="preserve">IpSsMinThrG</t>
  </si>
  <si>
    <t xml:space="preserve">Minimum Acceptable Safety Stock Threshold Global Default</t>
  </si>
  <si>
    <t xml:space="preserve">IpMinLtI</t>
  </si>
  <si>
    <t xml:space="preserve">Minimum Possible Leadtime </t>
  </si>
  <si>
    <t xml:space="preserve">data/MinLt</t>
  </si>
  <si>
    <t xml:space="preserve">IpSsMinDayV</t>
  </si>
  <si>
    <t xml:space="preserve">Minimum Safety Stock Days (expanded)</t>
  </si>
  <si>
    <t xml:space="preserve">IpSsMinDayD</t>
  </si>
  <si>
    <t xml:space="preserve">Minimum Safety Stock Days Default</t>
  </si>
  <si>
    <t xml:space="preserve">data/SsMinDay</t>
  </si>
  <si>
    <t xml:space="preserve">IpSsMinDayE</t>
  </si>
  <si>
    <t xml:space="preserve">Minimum Safety Stock Days Exception</t>
  </si>
  <si>
    <t xml:space="preserve">IpSsMinDayG</t>
  </si>
  <si>
    <t xml:space="preserve">Minimum Safety Stock Days Global Default</t>
  </si>
  <si>
    <t xml:space="preserve">IpSsMinUntV</t>
  </si>
  <si>
    <t xml:space="preserve">Minimum Safety Stock Units (expanded)</t>
  </si>
  <si>
    <t xml:space="preserve">IpSsMinUntD</t>
  </si>
  <si>
    <t xml:space="preserve">Minimum Safety Stock Units Default</t>
  </si>
  <si>
    <t xml:space="preserve">data/SsMinUnt</t>
  </si>
  <si>
    <t xml:space="preserve">IpSsMinUntE</t>
  </si>
  <si>
    <t xml:space="preserve">Minimum Safety Stock Units Exception</t>
  </si>
  <si>
    <t xml:space="preserve">IpSsMinUntG</t>
  </si>
  <si>
    <t xml:space="preserve">Minimum Safety Stock Units Global Default</t>
  </si>
  <si>
    <t xml:space="preserve">IpMssV</t>
  </si>
  <si>
    <t xml:space="preserve">Minimum Sales Stock </t>
  </si>
  <si>
    <t xml:space="preserve">This is a skps - dstk implementation of sr0_mss </t>
  </si>
  <si>
    <t xml:space="preserve">IpMinStkV</t>
  </si>
  <si>
    <t xml:space="preserve">Minimum Stock (expanded)</t>
  </si>
  <si>
    <t xml:space="preserve">IpMinStkD</t>
  </si>
  <si>
    <t xml:space="preserve">Minimum Stock Default</t>
  </si>
  <si>
    <t xml:space="preserve">data/MinStk</t>
  </si>
  <si>
    <t xml:space="preserve">IpMinStkE</t>
  </si>
  <si>
    <t xml:space="preserve">Minimum Stock Exception</t>
  </si>
  <si>
    <t xml:space="preserve">IpMinStkG</t>
  </si>
  <si>
    <t xml:space="preserve">Minimum Stock Global Default</t>
  </si>
  <si>
    <t xml:space="preserve">IpMinDayTsV</t>
  </si>
  <si>
    <t xml:space="preserve">Minimum Time Supply Days (expanded)</t>
  </si>
  <si>
    <t xml:space="preserve">IpMinDayTsD</t>
  </si>
  <si>
    <t xml:space="preserve">Minimum Time Supply Days Default</t>
  </si>
  <si>
    <t xml:space="preserve">data/MinDayTs</t>
  </si>
  <si>
    <t xml:space="preserve">IpMinDayTsE</t>
  </si>
  <si>
    <t xml:space="preserve">Minimum Time Supply Days Exception</t>
  </si>
  <si>
    <t xml:space="preserve">IpMinDayTsG</t>
  </si>
  <si>
    <t xml:space="preserve">Minimum Time Supply Days Global Default</t>
  </si>
  <si>
    <t xml:space="preserve">dm1_msgdat</t>
  </si>
  <si>
    <t xml:space="preserve">Missing Data</t>
  </si>
  <si>
    <t xml:space="preserve">Commodity-pack size:warehouse:day alert triggered when it is an allowable unit and any of the following data is missing:1. WhSplrOrdMlt 2. WhOrdUnt 3. WhPltMlt 4. WhSplrSplt 5. WhSplrSpltPct</t>
  </si>
  <si>
    <t xml:space="preserve">data/dm1_msgdat</t>
  </si>
  <si>
    <t xml:space="preserve">dm1_nerspl</t>
  </si>
  <si>
    <t xml:space="preserve">Nearest Supplier</t>
  </si>
  <si>
    <t xml:space="preserve">dmgpsstkdstkday_</t>
  </si>
  <si>
    <t xml:space="preserve">data/dm1_nerspl</t>
  </si>
  <si>
    <t xml:space="preserve">IpNdAbOdCmtV</t>
  </si>
  <si>
    <t xml:space="preserve">Need Above Order Commit </t>
  </si>
  <si>
    <t xml:space="preserve">min_pop</t>
  </si>
  <si>
    <t xml:space="preserve">dmx_newprd</t>
  </si>
  <si>
    <t xml:space="preserve">New Commodities</t>
  </si>
  <si>
    <t xml:space="preserve">Commodity alert triggered for commodities for which all pack sizes appeared for the first time today.</t>
  </si>
  <si>
    <t xml:space="preserve">dmx_newprdprf</t>
  </si>
  <si>
    <t xml:space="preserve">New Commodity Assigned Profile</t>
  </si>
  <si>
    <t xml:space="preserve">Boolean alert measure at commodity:day level flagging that profile assignment for new commodity succeeded.</t>
  </si>
  <si>
    <t xml:space="preserve">IpNewCdtV</t>
  </si>
  <si>
    <t xml:space="preserve">New Commodity Flag </t>
  </si>
  <si>
    <t xml:space="preserve">skug</t>
  </si>
  <si>
    <t xml:space="preserve">dmx_newprdnas</t>
  </si>
  <si>
    <t xml:space="preserve">New Commodity Not Assigned to Profile</t>
  </si>
  <si>
    <t xml:space="preserve">Boolean alert measure at commodity:day level flagging that profile assignment for new commodity failed.</t>
  </si>
  <si>
    <t xml:space="preserve">dmx_newprdssp</t>
  </si>
  <si>
    <t xml:space="preserve">New Commodity With Supplier Splits</t>
  </si>
  <si>
    <t xml:space="preserve">Alert [boolean] at the /sku/ level indicating when a new sku has more than one supplier.</t>
  </si>
  <si>
    <t xml:space="preserve">data/dmn</t>
  </si>
  <si>
    <t xml:space="preserve">dmx_newpsz</t>
  </si>
  <si>
    <t xml:space="preserve">New Commodity-Pack Sizes</t>
  </si>
  <si>
    <t xml:space="preserve">Commodity-pack size alert triggered for commodity-pack sizes that appeared in DM for the first time on that day if at least one pack size for the commodity appeared prior to today.</t>
  </si>
  <si>
    <t xml:space="preserve">dm0_new</t>
  </si>
  <si>
    <t xml:space="preserve">New Stores</t>
  </si>
  <si>
    <t xml:space="preserve">Store alert triggered for stores that were loaded into DM for the first time on a given day.</t>
  </si>
  <si>
    <t xml:space="preserve">dm0_newspl</t>
  </si>
  <si>
    <t xml:space="preserve">New Supplier Alert</t>
  </si>
  <si>
    <t xml:space="preserve">data/dmn_new_spl</t>
  </si>
  <si>
    <t xml:space="preserve">dm1_new</t>
  </si>
  <si>
    <t xml:space="preserve">New Warehouses</t>
  </si>
  <si>
    <t xml:space="preserve">Warehouse alert triggered for warehouses that were loaded into DM for the first time on a given day.</t>
  </si>
  <si>
    <t xml:space="preserve">wh__</t>
  </si>
  <si>
    <t xml:space="preserve">dm1_nasdgrwd_</t>
  </si>
  <si>
    <t xml:space="preserve">No Delivery Group for Warehouse with Demand</t>
  </si>
  <si>
    <t xml:space="preserve">Alert at the demand group:warehouse-chamber:supplier level indicating which combinations have no delivery group assigned and have a non-zero value for Warehouse Demand.</t>
  </si>
  <si>
    <t xml:space="preserve">dmgpwhchsplr</t>
  </si>
  <si>
    <t xml:space="preserve">data/sslexc</t>
  </si>
  <si>
    <t xml:space="preserve">dm1_nasdgrwnd</t>
  </si>
  <si>
    <t xml:space="preserve">No Delivery Group for Warehouse with No Demand</t>
  </si>
  <si>
    <t xml:space="preserve">Alert at the demand group:warehouse-chamber:supplier level indicating which combinations have no delivery group assigned and have a zero value for Warehouse Demand.</t>
  </si>
  <si>
    <t xml:space="preserve">dm1_no_hme</t>
  </si>
  <si>
    <t xml:space="preserve">No Home Warehouse</t>
  </si>
  <si>
    <t xml:space="preserve">Alert at the commodity:store level indicating that the commodity is designated as on sale in the store ::according to M5A.2-4* Active Commodity:Stores::* but no stocking point is specified for the combination of the commoditys profile and the store ::in M5A.1-14* Profile Home Warehouse::.</t>
  </si>
  <si>
    <t xml:space="preserve">sr0_art_10</t>
  </si>
  <si>
    <t xml:space="preserve">No Like SKU Found</t>
  </si>
  <si>
    <t xml:space="preserve">Store Alert 10: No Like SKU Found</t>
  </si>
  <si>
    <t xml:space="preserve">sr0_art_10dow</t>
  </si>
  <si>
    <t xml:space="preserve">No Like SKU Found DOW Mask</t>
  </si>
  <si>
    <t xml:space="preserve">Boolean measure at day of week used to specify days to run alert 10</t>
  </si>
  <si>
    <t xml:space="preserve">sr0_art_10msk</t>
  </si>
  <si>
    <t xml:space="preserve">No Like SKU Found Mask</t>
  </si>
  <si>
    <t xml:space="preserve">Boolean measure at sku/store/day used to turn off intersections of alert 10</t>
  </si>
  <si>
    <t xml:space="preserve">dm1_nasog_wd_</t>
  </si>
  <si>
    <t xml:space="preserve">No Order Group for Warehouse with Demand</t>
  </si>
  <si>
    <t xml:space="preserve">Alert at the demand group:warehouse-chamber:supplier level indicating which combinations have no order group assigned and have a non-zero value for Warehouse Demand.</t>
  </si>
  <si>
    <t xml:space="preserve">dm1_nasog_wnd</t>
  </si>
  <si>
    <t xml:space="preserve">No Order Group for Warehouse with No Demand</t>
  </si>
  <si>
    <t xml:space="preserve">Alert at the demand group:warehouse-chamber:supplier level indicating which combinations have no order group assigned and have a zero value for Warehouse Demand.</t>
  </si>
  <si>
    <t xml:space="preserve">dmx_no_pszacs</t>
  </si>
  <si>
    <t xml:space="preserve">No Pack Size for Active Store</t>
  </si>
  <si>
    <t xml:space="preserve">Commodity:store alert triggered when the warehouse to which the commodity:store is assigned does not allow any pack sizes for the commodity for combinations where today falls between the on-sale and off-sale effective dates.</t>
  </si>
  <si>
    <t xml:space="preserve">dmx_no_pszadp</t>
  </si>
  <si>
    <t xml:space="preserve">No Pack Size for Active Store with Demand on Warehouse</t>
  </si>
  <si>
    <t xml:space="preserve">Commodity:store alert triggered when the warehouse to which the commodity:store is assigned has positive demand for the commodity and does not allow any pack sizes for the commodity for combinations where today falls between the on-sale and off-sale effective dates.</t>
  </si>
  <si>
    <t xml:space="preserve">dmx_no_src</t>
  </si>
  <si>
    <t xml:space="preserve">No Source</t>
  </si>
  <si>
    <t xml:space="preserve">Alert at the commodity:store level indicating whether Active Commodity:Stores ::M5A.2-4:: have no values filled at any point along time for matching time periods in M5A.2-5* Store Source.</t>
  </si>
  <si>
    <t xml:space="preserve">data/dmx_no_src</t>
  </si>
  <si>
    <t xml:space="preserve">dmx_no_sodpsz</t>
  </si>
  <si>
    <t xml:space="preserve">No Store Ordering Pack Size</t>
  </si>
  <si>
    <t xml:space="preserve">Commodity:store alert triggered when no Store Ordering Pack Size is assigned for combinations where today falls between the on-sale and off-sale effective dates.</t>
  </si>
  <si>
    <t xml:space="preserve">sr0_al2</t>
  </si>
  <si>
    <t xml:space="preserve">non consecutive out of stock alert</t>
  </si>
  <si>
    <t xml:space="preserve">dmx_ndrprfnum</t>
  </si>
  <si>
    <t xml:space="preserve">Nondirect Supplier Profile Number</t>
  </si>
  <si>
    <t xml:space="preserve">String measure at /splr/ level associating suppliers with a profile for use when supplying through a warehouse. Contain PRF position names (PRF_xxx).</t>
  </si>
  <si>
    <t xml:space="preserve">IpRtV</t>
  </si>
  <si>
    <t xml:space="preserve">Non-RALT Corrected Review Time</t>
  </si>
  <si>
    <t xml:space="preserve">Measure containing number of days until the next delivery </t>
  </si>
  <si>
    <t xml:space="preserve">data/rt</t>
  </si>
  <si>
    <t xml:space="preserve">dmx_nasprf</t>
  </si>
  <si>
    <t xml:space="preserve">Not Assigned to Profile</t>
  </si>
  <si>
    <t xml:space="preserve">Alert at the commodity level indicating which commodities are not assigned to a profile for any time period ::according to M5A.1-10* Commodity-Profile Links::.</t>
  </si>
  <si>
    <t xml:space="preserve">IpNumOrdAltV</t>
  </si>
  <si>
    <t xml:space="preserve">Number of Order Alerts </t>
  </si>
  <si>
    <t xml:space="preserve">IpNumOrdAltSV</t>
  </si>
  <si>
    <t xml:space="preserve">Number of Order Alerts Source </t>
  </si>
  <si>
    <t xml:space="preserve">IpNumOvrStAltV</t>
  </si>
  <si>
    <t xml:space="preserve">Number of Overstock Alerts </t>
  </si>
  <si>
    <t xml:space="preserve">IpNumRdfAltV</t>
  </si>
  <si>
    <t xml:space="preserve">Number of RDF Alerts </t>
  </si>
  <si>
    <t xml:space="preserve">IpNumSlsAltV</t>
  </si>
  <si>
    <t xml:space="preserve">Number of Sales Alerts </t>
  </si>
  <si>
    <t xml:space="preserve">IpNumSlsAltSV</t>
  </si>
  <si>
    <t xml:space="preserve">Number of Sales Alerts Source </t>
  </si>
  <si>
    <t xml:space="preserve">IpNumStlAltV</t>
  </si>
  <si>
    <t xml:space="preserve">Number of Stockless Alerts </t>
  </si>
  <si>
    <t xml:space="preserve">IpNumStlAltSV</t>
  </si>
  <si>
    <t xml:space="preserve">Number of Stockless Alerts Source </t>
  </si>
  <si>
    <t xml:space="preserve">sstkskps</t>
  </si>
  <si>
    <t xml:space="preserve">IpFcstWksI</t>
  </si>
  <si>
    <t xml:space="preserve">Number Of Weeks For Forecast </t>
  </si>
  <si>
    <t xml:space="preserve">data/FcstWks</t>
  </si>
  <si>
    <t xml:space="preserve">IpNumActRpl</t>
  </si>
  <si>
    <t xml:space="preserve">Numeric Actively Replenished</t>
  </si>
  <si>
    <t xml:space="preserve">View Only Parameter</t>
  </si>
  <si>
    <t xml:space="preserve">dm0_ofseffdt_</t>
  </si>
  <si>
    <t xml:space="preserve">Off-Sale Effective Date</t>
  </si>
  <si>
    <t xml:space="preserve">Date measure by commodity:store indicating when the commodity will cease sale in the store ::see comment for M5F.3-3::.</t>
  </si>
  <si>
    <t xml:space="preserve">data/dm0_ofseffdt_</t>
  </si>
  <si>
    <t xml:space="preserve">dm0_ofpeffdt_</t>
  </si>
  <si>
    <t xml:space="preserve">Off-Supply Effective Date</t>
  </si>
  <si>
    <t xml:space="preserve">Date measure at the commodity:store level specifying the day a store should stop receiving the commodity. This measure is initialized to match the off-sale effective date if the off-supply date is NA or the off-supply date is less than today and the on-sale date is greater than today. This initialization process occurs after that for the on-supply effective date.</t>
  </si>
  <si>
    <t xml:space="preserve">dm0_i_ofpeffdt_</t>
  </si>
  <si>
    <t xml:space="preserve">Off-supply Effective Date Index</t>
  </si>
  <si>
    <t xml:space="preserve">Integer measure by commodity/store storing the index of the date in the calendar dimension of the Off-supply effective date (dm0_ofpeffdt_).</t>
  </si>
  <si>
    <t xml:space="preserve">str_sku_</t>
  </si>
  <si>
    <t xml:space="preserve">data/dm0_i_ofpeffdt_</t>
  </si>
  <si>
    <t xml:space="preserve">dmx_og_defltc</t>
  </si>
  <si>
    <t xml:space="preserve">OG Default Order LT Cycle</t>
  </si>
  <si>
    <t xml:space="preserve">String measure at the order group:day level containing the default order lead-time cycle for the order group.</t>
  </si>
  <si>
    <t xml:space="preserve">IpOrAclIbCI</t>
  </si>
  <si>
    <t xml:space="preserve">Old Remaining Week Actual Inbound Plan Cases </t>
  </si>
  <si>
    <t xml:space="preserve">data/ORwAclIbC</t>
  </si>
  <si>
    <t xml:space="preserve">IpOrTtlObCI</t>
  </si>
  <si>
    <t xml:space="preserve">Old Remaining Week Total Outbound Cases </t>
  </si>
  <si>
    <t xml:space="preserve">data/ORwTtlObC</t>
  </si>
  <si>
    <t xml:space="preserve">IpOrScCI</t>
  </si>
  <si>
    <t xml:space="preserve">Old Stock Cover Cases Nwgp </t>
  </si>
  <si>
    <t xml:space="preserve">data/OScC</t>
  </si>
  <si>
    <t xml:space="preserve">IpOoI</t>
  </si>
  <si>
    <t xml:space="preserve">On Order </t>
  </si>
  <si>
    <t xml:space="preserve">data/oo</t>
  </si>
  <si>
    <t xml:space="preserve">IpOoDtdI</t>
  </si>
  <si>
    <t xml:space="preserve">On Order Details </t>
  </si>
  <si>
    <t xml:space="preserve">data/OoDtd</t>
  </si>
  <si>
    <t xml:space="preserve">IpOoDtdCV</t>
  </si>
  <si>
    <t xml:space="preserve">On Order Details in Cases </t>
  </si>
  <si>
    <t xml:space="preserve">IpOoCV</t>
  </si>
  <si>
    <t xml:space="preserve">On Order in Cases </t>
  </si>
  <si>
    <t xml:space="preserve">dm0_onseffdt_</t>
  </si>
  <si>
    <t xml:space="preserve">On-Sale Effective Date</t>
  </si>
  <si>
    <t xml:space="preserve">Date measure by commodity:store indicating when the commodity will begin sale in the store. ::This clarification should be stated with the process where the restriction is imposed to be more helpful to development.::</t>
  </si>
  <si>
    <t xml:space="preserve">data/dm0_onseffdt_</t>
  </si>
  <si>
    <t xml:space="preserve">dm0_onpeffdt_</t>
  </si>
  <si>
    <t xml:space="preserve">On-Supply Effective Date</t>
  </si>
  <si>
    <t xml:space="preserve">Date measure at the commodity:store level specifying when a store should begin receiving the commodity. Initialized to match the on-sale effective date if the on-supply date is NA or the off-supply date is less than today and the on-sale date is greater than today. This initialization process occurs prior to that for the off-supply effective date.</t>
  </si>
  <si>
    <t xml:space="preserve">dm0_i_onpeffdt_</t>
  </si>
  <si>
    <t xml:space="preserve">On-supply Effective Date Index</t>
  </si>
  <si>
    <t xml:space="preserve">Integer measure by commodity/store storing the index of the date in the calendar dimension of the On-supply effective date (dm0_onpeffdt_).</t>
  </si>
  <si>
    <t xml:space="preserve">data/dm0_i_onpeffdt_</t>
  </si>
  <si>
    <t xml:space="preserve">IpOpInvI</t>
  </si>
  <si>
    <t xml:space="preserve">Opening Inventory </t>
  </si>
  <si>
    <t xml:space="preserve">data/OpInv</t>
  </si>
  <si>
    <t xml:space="preserve">IpOpInvNCV</t>
  </si>
  <si>
    <t xml:space="preserve">Opening Inventory Aggregated Cases Nwgp </t>
  </si>
  <si>
    <t xml:space="preserve">data/OpInvNC</t>
  </si>
  <si>
    <t xml:space="preserve">IpOpInvNI</t>
  </si>
  <si>
    <t xml:space="preserve">Opening Inventory Aggregated Nwgp </t>
  </si>
  <si>
    <t xml:space="preserve">data/OpInvN</t>
  </si>
  <si>
    <t xml:space="preserve">IpOpInvCV</t>
  </si>
  <si>
    <t xml:space="preserve">Opening Inventory Cases </t>
  </si>
  <si>
    <t xml:space="preserve">data/OpInvC</t>
  </si>
  <si>
    <t xml:space="preserve">IpOdCmtI</t>
  </si>
  <si>
    <t xml:space="preserve">Order Commit </t>
  </si>
  <si>
    <t xml:space="preserve">weeksku_</t>
  </si>
  <si>
    <t xml:space="preserve">data/OdCmt</t>
  </si>
  <si>
    <t xml:space="preserve">loaded/user entered</t>
  </si>
  <si>
    <t xml:space="preserve">dmx_ocyptnlen</t>
  </si>
  <si>
    <t xml:space="preserve">Order Cycle Pattern Length</t>
  </si>
  <si>
    <t xml:space="preserve">Numeric measure at the order cycle level indicating the length of the order cycle pattern.</t>
  </si>
  <si>
    <t xml:space="preserve">pfoc</t>
  </si>
  <si>
    <t xml:space="preserve">dm1_og_asg</t>
  </si>
  <si>
    <t xml:space="preserve">Order Group Assignments</t>
  </si>
  <si>
    <t xml:space="preserve">String measure at the demand group:warehouse-chamber:supplier:day level indicating the order group assignment.</t>
  </si>
  <si>
    <t xml:space="preserve">data/dm1_og_asg</t>
  </si>
  <si>
    <t xml:space="preserve">dmx_ltcptnlen</t>
  </si>
  <si>
    <t xml:space="preserve">Order Lead Time Cycle Pattern Length</t>
  </si>
  <si>
    <t xml:space="preserve">Numeric measure at the order lead time cycle level indicating the number of weeks over which the order lead time cycle pattern applies</t>
  </si>
  <si>
    <t xml:space="preserve">ocyc</t>
  </si>
  <si>
    <t xml:space="preserve">IpOwI</t>
  </si>
  <si>
    <t xml:space="preserve">Orders In The Well </t>
  </si>
  <si>
    <t xml:space="preserve">data/Ow</t>
  </si>
  <si>
    <t xml:space="preserve">IpOwCV</t>
  </si>
  <si>
    <t xml:space="preserve">Orders In The Well in Cases </t>
  </si>
  <si>
    <t xml:space="preserve">IpOrDmdW</t>
  </si>
  <si>
    <t xml:space="preserve">Original Demand - What if </t>
  </si>
  <si>
    <t xml:space="preserve">What if calculation result</t>
  </si>
  <si>
    <t xml:space="preserve">skpsdstksstkday_</t>
  </si>
  <si>
    <t xml:space="preserve">IpOrDmdO</t>
  </si>
  <si>
    <t xml:space="preserve">Original Demand Output</t>
  </si>
  <si>
    <t xml:space="preserve">data/ordmd</t>
  </si>
  <si>
    <t xml:space="preserve">IpOrPlnRcpW</t>
  </si>
  <si>
    <t xml:space="preserve">Original Planned Receipts - What if </t>
  </si>
  <si>
    <t xml:space="preserve">IpOrTtlDmdO</t>
  </si>
  <si>
    <t xml:space="preserve">Original Total Demand Output</t>
  </si>
  <si>
    <t xml:space="preserve">data/orttldmd</t>
  </si>
  <si>
    <t xml:space="preserve">IpOrTtlPlnRcpO</t>
  </si>
  <si>
    <t xml:space="preserve">Original Total Planned Receipts</t>
  </si>
  <si>
    <t xml:space="preserve">Original unreconciled total planned receipts </t>
  </si>
  <si>
    <t xml:space="preserve">data/orttlplnrcp</t>
  </si>
  <si>
    <t xml:space="preserve">IpOrTtlPlnRcpW</t>
  </si>
  <si>
    <t xml:space="preserve">Original Total Planned Receipts - What if </t>
  </si>
  <si>
    <t xml:space="preserve">Original unreconciled total planned receipts What if calculation result</t>
  </si>
  <si>
    <t xml:space="preserve">sr0_al4</t>
  </si>
  <si>
    <t xml:space="preserve">out of stock last night</t>
  </si>
  <si>
    <t xml:space="preserve">IpObCV</t>
  </si>
  <si>
    <t xml:space="preserve">Outbound Cases</t>
  </si>
  <si>
    <t xml:space="preserve">IpObDODAltV</t>
  </si>
  <si>
    <t xml:space="preserve">Outbound Day-on-Day Change Alert </t>
  </si>
  <si>
    <t xml:space="preserve">data/ObDODAlt</t>
  </si>
  <si>
    <t xml:space="preserve">IpObDODDMI</t>
  </si>
  <si>
    <t xml:space="preserve">Outbound Day-on-Day Change Alert Day Mask </t>
  </si>
  <si>
    <t xml:space="preserve">data/ObDODDM</t>
  </si>
  <si>
    <t xml:space="preserve">IpObDODDMV</t>
  </si>
  <si>
    <t xml:space="preserve">IpObDODMskI</t>
  </si>
  <si>
    <t xml:space="preserve">Outbound Day-on-Day Change Alert Mask </t>
  </si>
  <si>
    <t xml:space="preserve">data/ObDODMsk</t>
  </si>
  <si>
    <t xml:space="preserve">IpObDODThrI</t>
  </si>
  <si>
    <t xml:space="preserve">Outbound Day-on-Day Change Threshold </t>
  </si>
  <si>
    <t xml:space="preserve">data/ObDODThr</t>
  </si>
  <si>
    <t xml:space="preserve">IpDstObCpcAltV</t>
  </si>
  <si>
    <t xml:space="preserve">Outbound Distribution Capacity Alert </t>
  </si>
  <si>
    <t xml:space="preserve">data/DstObCpcAlt</t>
  </si>
  <si>
    <t xml:space="preserve">IpDstObCpcDMI</t>
  </si>
  <si>
    <t xml:space="preserve">Outbound Distribution Capacity Alert Day Mask </t>
  </si>
  <si>
    <t xml:space="preserve">data/DstObCpcDM</t>
  </si>
  <si>
    <t xml:space="preserve">IpDstObCpcDMV</t>
  </si>
  <si>
    <t xml:space="preserve">IpDstObCpcMskI</t>
  </si>
  <si>
    <t xml:space="preserve">Outbound Distribution Capacity Alert Mask </t>
  </si>
  <si>
    <t xml:space="preserve">data/DstObCpcMsk</t>
  </si>
  <si>
    <t xml:space="preserve">IpDstObCpcI</t>
  </si>
  <si>
    <t xml:space="preserve">Outbound Distribution Capacity Cases </t>
  </si>
  <si>
    <t xml:space="preserve">data/DstObCpc</t>
  </si>
  <si>
    <t xml:space="preserve">IpOvrStkDMI</t>
  </si>
  <si>
    <t xml:space="preserve">Overstock Alert Day Mask </t>
  </si>
  <si>
    <t xml:space="preserve">data/OvrStkAlt</t>
  </si>
  <si>
    <t xml:space="preserve">IpOvrStkMskI</t>
  </si>
  <si>
    <t xml:space="preserve">Overstock Alert Mask </t>
  </si>
  <si>
    <t xml:space="preserve">sr0_ovrstkdthr</t>
  </si>
  <si>
    <t xml:space="preserve">Overstock Def Units Threshold</t>
  </si>
  <si>
    <t xml:space="preserve">Company Overstock Units Threshold</t>
  </si>
  <si>
    <t xml:space="preserve">IpOvrSkDtdAltV</t>
  </si>
  <si>
    <t xml:space="preserve">Overstock Detail Alert </t>
  </si>
  <si>
    <t xml:space="preserve">data/OvrSkDtdAlt</t>
  </si>
  <si>
    <t xml:space="preserve">IpOvrStkThrD</t>
  </si>
  <si>
    <t xml:space="preserve">Overstock Threshold Default</t>
  </si>
  <si>
    <t xml:space="preserve">data/OvrStkThr</t>
  </si>
  <si>
    <t xml:space="preserve">IpOvrStkThrE</t>
  </si>
  <si>
    <t xml:space="preserve">Overstock Threshold Exception</t>
  </si>
  <si>
    <t xml:space="preserve">IpOvrStkThrG</t>
  </si>
  <si>
    <t xml:space="preserve">Overstock Threshold Global Default</t>
  </si>
  <si>
    <t xml:space="preserve">sr0_ovrstkthr</t>
  </si>
  <si>
    <t xml:space="preserve">Overstock Units Threshold</t>
  </si>
  <si>
    <t xml:space="preserve">Store Overstock Units Threshold</t>
  </si>
  <si>
    <t xml:space="preserve">dmx_pszmap</t>
  </si>
  <si>
    <t xml:space="preserve">Pack Size Map</t>
  </si>
  <si>
    <t xml:space="preserve">Numeric measure at the commodity-pack size level indicating the numeric pack size to which each position maps.</t>
  </si>
  <si>
    <t xml:space="preserve">dmx_pcktyp</t>
  </si>
  <si>
    <t xml:space="preserve">Pack Type</t>
  </si>
  <si>
    <t xml:space="preserve">data/dmx_pcktyp</t>
  </si>
  <si>
    <t xml:space="preserve">IpPlcOrdI</t>
  </si>
  <si>
    <t xml:space="preserve">Placed Orders</t>
  </si>
  <si>
    <t xml:space="preserve">Placed order mask for orders which are now fixed (at SKPS level)</t>
  </si>
  <si>
    <t xml:space="preserve">data/PlcOrd</t>
  </si>
  <si>
    <t xml:space="preserve">IpPlcOrdO</t>
  </si>
  <si>
    <t xml:space="preserve">Placed Orders Output</t>
  </si>
  <si>
    <t xml:space="preserve">Placed order mask for orders which are now fixed(at SKU level)</t>
  </si>
  <si>
    <t xml:space="preserve">IpPlcI</t>
  </si>
  <si>
    <t xml:space="preserve">Placement </t>
  </si>
  <si>
    <t xml:space="preserve">data/plc</t>
  </si>
  <si>
    <t xml:space="preserve">IpPlPlnRcpO</t>
  </si>
  <si>
    <t xml:space="preserve">Placement Planned Receipts</t>
  </si>
  <si>
    <t xml:space="preserve">data/PlPlnRcp</t>
  </si>
  <si>
    <t xml:space="preserve">dm0_pscexc</t>
  </si>
  <si>
    <t xml:space="preserve">Placement Schedule Exceptions</t>
  </si>
  <si>
    <t xml:space="preserve">Placement schedule at the commodity:store:day level.</t>
  </si>
  <si>
    <t xml:space="preserve">data/dm0_pscexc</t>
  </si>
  <si>
    <t xml:space="preserve">IpPlnRcpW</t>
  </si>
  <si>
    <t xml:space="preserve">Planned Receipts - What if </t>
  </si>
  <si>
    <t xml:space="preserve">IpPlnRcpPrdW</t>
  </si>
  <si>
    <t xml:space="preserve">Planned Receipts Product - What if </t>
  </si>
  <si>
    <t xml:space="preserve">Gives information on the original product request* if modified by the replenish special expression. What if calculation result</t>
  </si>
  <si>
    <t xml:space="preserve">IpPlnRcpPrdO</t>
  </si>
  <si>
    <t xml:space="preserve">Planned Receipts Product Output</t>
  </si>
  <si>
    <t xml:space="preserve">Gives information on the original product request* if modified by the replenish special expression. </t>
  </si>
  <si>
    <t xml:space="preserve">data/plnrcpprd</t>
  </si>
  <si>
    <t xml:space="preserve">dmn_plnhzn</t>
  </si>
  <si>
    <t xml:space="preserve">Planning Horizon</t>
  </si>
  <si>
    <t xml:space="preserve">Numeric measure at sku packsize level indicating the planning horizon for AIP calculations.</t>
  </si>
  <si>
    <t xml:space="preserve">dm1_plnhzn</t>
  </si>
  <si>
    <t xml:space="preserve">Planning Horizon DMGP</t>
  </si>
  <si>
    <t xml:space="preserve">Numeric measure at demand group level indicating the planning horizon for warehouse calculations.</t>
  </si>
  <si>
    <t xml:space="preserve">dmx_pstpmsflg</t>
  </si>
  <si>
    <t xml:space="preserve">Post Promotion Substitution Flag</t>
  </si>
  <si>
    <t xml:space="preserve">Boolean scalar indicating a global default for Post Promotion Substitution.</t>
  </si>
  <si>
    <t xml:space="preserve">dmx_pprsts</t>
  </si>
  <si>
    <t xml:space="preserve">Pre-Priced Status</t>
  </si>
  <si>
    <t xml:space="preserve">Numeric picklist measure at the commodity-pack size level indicating the current pre-priced status.</t>
  </si>
  <si>
    <t xml:space="preserve">dmx_pprstschg</t>
  </si>
  <si>
    <t xml:space="preserve">Pre-Priced Status Change</t>
  </si>
  <si>
    <t xml:space="preserve">Commodity-pack size alert triggered when the pre-priced status does not match the old pre-priced status.</t>
  </si>
  <si>
    <t xml:space="preserve">dmx_prfdefocy</t>
  </si>
  <si>
    <t xml:space="preserve">Profile Default Order Cycle</t>
  </si>
  <si>
    <t xml:space="preserve">String measure at the profile:day level containing the default order cycle for the profile.</t>
  </si>
  <si>
    <t xml:space="preserve">dm0_prfrscexc</t>
  </si>
  <si>
    <t xml:space="preserve">Profile Default Release Schedule Exceptions</t>
  </si>
  <si>
    <t xml:space="preserve">Exceptions to the order cycle pattern for the receiving schedule at the profile:day level</t>
  </si>
  <si>
    <t xml:space="preserve">dm1_prfhme</t>
  </si>
  <si>
    <t xml:space="preserve">Profile Home Warehouse</t>
  </si>
  <si>
    <t xml:space="preserve">String measure at the profile:store level indicating the default warehouse to which stores are assigned for a commodity when the commodity is assigned to a profile.</t>
  </si>
  <si>
    <t xml:space="preserve">prf_str_</t>
  </si>
  <si>
    <t xml:space="preserve">IpBcsPrf2I</t>
  </si>
  <si>
    <t xml:space="preserve">Profile Level RDC/FF BCS for All WhCh (Rolling Quantity) </t>
  </si>
  <si>
    <t xml:space="preserve">bcs_prf_</t>
  </si>
  <si>
    <t xml:space="preserve">data/BcsPrf2</t>
  </si>
  <si>
    <t xml:space="preserve">IpBcsPrfI</t>
  </si>
  <si>
    <t xml:space="preserve">Profile Level Stocking point BCS (Rolling Quantity) </t>
  </si>
  <si>
    <t xml:space="preserve">bcs_prf_dstk</t>
  </si>
  <si>
    <t xml:space="preserve">data/BcsPrf</t>
  </si>
  <si>
    <t xml:space="preserve">dmn_prfnwglks</t>
  </si>
  <si>
    <t xml:space="preserve">Profile network group link</t>
  </si>
  <si>
    <t xml:space="preserve">prf_dstk</t>
  </si>
  <si>
    <t xml:space="preserve">data/dmn_prfnwglks</t>
  </si>
  <si>
    <t xml:space="preserve">dm0_prfpscexc</t>
  </si>
  <si>
    <t xml:space="preserve">Profile Placement Schedule Exceptions</t>
  </si>
  <si>
    <t xml:space="preserve">Exceptions to the order cycle pattern for the placement schedule at the profile:day level</t>
  </si>
  <si>
    <t xml:space="preserve">dm1_prfnwglks</t>
  </si>
  <si>
    <t xml:space="preserve">Profile-Network Group Links</t>
  </si>
  <si>
    <t xml:space="preserve">String measure at the profile:warehouse level identifying the network group to which profile:warehouse combinations are assigned.</t>
  </si>
  <si>
    <t xml:space="preserve">prf_wh__</t>
  </si>
  <si>
    <t xml:space="preserve">sr0_artprjsum</t>
  </si>
  <si>
    <t xml:space="preserve">Projected Availability Alerts</t>
  </si>
  <si>
    <t xml:space="preserve">Projected Availability Alerts Summary [sr0_artprjsum = if (sr0_art__4 || sr0_art__7, true, false)]</t>
  </si>
  <si>
    <t xml:space="preserve">IpPrjCiO</t>
  </si>
  <si>
    <t xml:space="preserve">Projected Current Inventory</t>
  </si>
  <si>
    <t xml:space="preserve">The projected current inventory is a rollup of projected current inventory low with the calendar dropped. </t>
  </si>
  <si>
    <t xml:space="preserve">data/prjci</t>
  </si>
  <si>
    <t xml:space="preserve">IpPrjCiLoO</t>
  </si>
  <si>
    <t xml:space="preserve">Projected Current Inventory Low</t>
  </si>
  <si>
    <t xml:space="preserve">The projected current inventory is derived from the prior day's projected inventory and is populated only on the day for which the current inventory os valid. </t>
  </si>
  <si>
    <t xml:space="preserve">IpPrjDosStrV</t>
  </si>
  <si>
    <t xml:space="preserve">Projected Days Of Supply On Hand At Stores (at Stocking Point) </t>
  </si>
  <si>
    <t xml:space="preserve">skugdstkday_</t>
  </si>
  <si>
    <t xml:space="preserve">IpPrjInvV</t>
  </si>
  <si>
    <t xml:space="preserve">Projected Inventory </t>
  </si>
  <si>
    <t xml:space="preserve">data/PrjInv</t>
  </si>
  <si>
    <t xml:space="preserve">IpPrjInvW</t>
  </si>
  <si>
    <t xml:space="preserve">Projected Inventory - What if </t>
  </si>
  <si>
    <t xml:space="preserve">View Only Parameter What if calculation result</t>
  </si>
  <si>
    <t xml:space="preserve">srx_invxdk</t>
  </si>
  <si>
    <t xml:space="preserve">Projected Inventory at CrossDocks</t>
  </si>
  <si>
    <t xml:space="preserve">sku_cmpnweek</t>
  </si>
  <si>
    <t xml:space="preserve">srx_invgss</t>
  </si>
  <si>
    <t xml:space="preserve">Projected Inventory at Deconsolidation Center</t>
  </si>
  <si>
    <t xml:space="preserve">srx_invcsc</t>
  </si>
  <si>
    <t xml:space="preserve">Projected Inventory at RDC</t>
  </si>
  <si>
    <t xml:space="preserve">Projected Inventory at RDCs</t>
  </si>
  <si>
    <t xml:space="preserve">IpPrjInvCV</t>
  </si>
  <si>
    <t xml:space="preserve">Projected Inventory in Cases </t>
  </si>
  <si>
    <t xml:space="preserve">IpPrjObPlnI</t>
  </si>
  <si>
    <t xml:space="preserve">Projected Outbound Plan </t>
  </si>
  <si>
    <t xml:space="preserve">data/PrjObPln</t>
  </si>
  <si>
    <t xml:space="preserve">IpPrjObPlnCV</t>
  </si>
  <si>
    <t xml:space="preserve">Projected Outbound Plan Cases </t>
  </si>
  <si>
    <t xml:space="preserve">data/PrjObPlnC</t>
  </si>
  <si>
    <t xml:space="preserve">IpPSCV</t>
  </si>
  <si>
    <t xml:space="preserve">Projected Stock Cover </t>
  </si>
  <si>
    <t xml:space="preserve">data/PSC</t>
  </si>
  <si>
    <t xml:space="preserve">IpPSCDV</t>
  </si>
  <si>
    <t xml:space="preserve">Projected Stock Cover Days </t>
  </si>
  <si>
    <t xml:space="preserve">data/PSCD</t>
  </si>
  <si>
    <t xml:space="preserve">IpPSCDThrD</t>
  </si>
  <si>
    <t xml:space="preserve">Projected Stock Cover Days Threshold Default</t>
  </si>
  <si>
    <t xml:space="preserve">data/PSCDThr</t>
  </si>
  <si>
    <t xml:space="preserve">IpPSCDThrE</t>
  </si>
  <si>
    <t xml:space="preserve">Projected Stock Cover Days Threshold Exception</t>
  </si>
  <si>
    <t xml:space="preserve">IpPSCDThrG</t>
  </si>
  <si>
    <t xml:space="preserve">Projected Stock Cover Days Threshold Global Default</t>
  </si>
  <si>
    <t xml:space="preserve">srx_prmitmind</t>
  </si>
  <si>
    <t xml:space="preserve">Promotional SKU</t>
  </si>
  <si>
    <t xml:space="preserve">Denotes whether a SKU is promotional</t>
  </si>
  <si>
    <t xml:space="preserve">dm1_pshsngflg</t>
  </si>
  <si>
    <t xml:space="preserve">Push Singles Flag</t>
  </si>
  <si>
    <t xml:space="preserve">Boolean measure at commodity:warehouse level indicating whether warehouse is unable to store singles for a commodity and must push it out to the store.</t>
  </si>
  <si>
    <t xml:space="preserve">sr0_ranged_c</t>
  </si>
  <si>
    <t xml:space="preserve">Ranged Stock Pts</t>
  </si>
  <si>
    <t xml:space="preserve">Sum from the previous night of the available stores to receive and sell items (company level)</t>
  </si>
  <si>
    <t xml:space="preserve">data/sslexccmp</t>
  </si>
  <si>
    <t xml:space="preserve">sr0_rngstkpt_</t>
  </si>
  <si>
    <t xml:space="preserve">Ranged Stock Pts Format</t>
  </si>
  <si>
    <t xml:space="preserve">Sum from the previous night of the available stores to receive and sell items (store format level)</t>
  </si>
  <si>
    <t xml:space="preserve">sku_sfmt</t>
  </si>
  <si>
    <t xml:space="preserve">sr0_ranged_wr</t>
  </si>
  <si>
    <t xml:space="preserve">Ranged Stock Pts Weather</t>
  </si>
  <si>
    <t xml:space="preserve">Sum from the previous night of the available stores to receive and sell items (region level)</t>
  </si>
  <si>
    <t xml:space="preserve">sku_wreg</t>
  </si>
  <si>
    <t xml:space="preserve">data/sslexcrgn</t>
  </si>
  <si>
    <t xml:space="preserve">dm0_recflg</t>
  </si>
  <si>
    <t xml:space="preserve">RDC-Store Reconciliation Flag</t>
  </si>
  <si>
    <t xml:space="preserve">Boolean measure at warehouse chamber: day level.</t>
  </si>
  <si>
    <t xml:space="preserve">whch</t>
  </si>
  <si>
    <t xml:space="preserve">dm0_recflgexc</t>
  </si>
  <si>
    <t xml:space="preserve">RDC-Store Reconciliation Flag Exceptions</t>
  </si>
  <si>
    <t xml:space="preserve">Boolean measure at demand group:warehouse chamber:day level.</t>
  </si>
  <si>
    <t xml:space="preserve">dmgpwhchday_</t>
  </si>
  <si>
    <t xml:space="preserve">IpRdfDMI</t>
  </si>
  <si>
    <t xml:space="preserve">RDF Alert Day Mask </t>
  </si>
  <si>
    <t xml:space="preserve">data/RdfAlt</t>
  </si>
  <si>
    <t xml:space="preserve">IpRdfMskI</t>
  </si>
  <si>
    <t xml:space="preserve">RDF Alert Mask </t>
  </si>
  <si>
    <t xml:space="preserve">sr0_dayslsld</t>
  </si>
  <si>
    <t xml:space="preserve">RDF Daily Sales</t>
  </si>
  <si>
    <t xml:space="preserve">Real measure at sku/store/day level indicating the total daily store sales.  Used in the calculation of SRP alerts. Loaded from RDF.</t>
  </si>
  <si>
    <t xml:space="preserve">data/sr0_dayslsld</t>
  </si>
  <si>
    <t xml:space="preserve">sr0_rdfdtdcnt</t>
  </si>
  <si>
    <t xml:space="preserve">RDF Detail Alert Count</t>
  </si>
  <si>
    <t xml:space="preserve">Numeric measure at sku/store containing the number of alert hits in the RDF Alert</t>
  </si>
  <si>
    <t xml:space="preserve">data/sr0_rdfdtdcnt</t>
  </si>
  <si>
    <t xml:space="preserve">sr0_art__9dow</t>
  </si>
  <si>
    <t xml:space="preserve">RDF Detail Alert DOW Mask</t>
  </si>
  <si>
    <t xml:space="preserve">Boolean measure at day of week used to specify days to run alert 9</t>
  </si>
  <si>
    <t xml:space="preserve">sr0_art__9msk</t>
  </si>
  <si>
    <t xml:space="preserve">RDF Detail Alert Mask</t>
  </si>
  <si>
    <t xml:space="preserve">Boolean measure at sku/store/day used to turn off intersections of the RDF Detail Alert</t>
  </si>
  <si>
    <t xml:space="preserve">IpPlnRcpO</t>
  </si>
  <si>
    <t xml:space="preserve">Receipt Plan </t>
  </si>
  <si>
    <t xml:space="preserve">data/PlnRcp</t>
  </si>
  <si>
    <t xml:space="preserve">IpRcpPtV</t>
  </si>
  <si>
    <t xml:space="preserve">Receipt Point</t>
  </si>
  <si>
    <t xml:space="preserve">data/rcppt</t>
  </si>
  <si>
    <t xml:space="preserve">IpRcpPtW</t>
  </si>
  <si>
    <t xml:space="preserve">Receipt Point - What if </t>
  </si>
  <si>
    <t xml:space="preserve">IpRcpUtlV</t>
  </si>
  <si>
    <t xml:space="preserve">Receive Up To Level</t>
  </si>
  <si>
    <t xml:space="preserve">data/RcpUtl</t>
  </si>
  <si>
    <t xml:space="preserve">IpRcpUtlW</t>
  </si>
  <si>
    <t xml:space="preserve">Receive Up To Level - What if </t>
  </si>
  <si>
    <t xml:space="preserve">dmx_shpto_</t>
  </si>
  <si>
    <t xml:space="preserve">Receiving Supplier / Ship To</t>
  </si>
  <si>
    <t xml:space="preserve">data/dmx_shpto_</t>
  </si>
  <si>
    <t xml:space="preserve">IpRecAdjV</t>
  </si>
  <si>
    <t xml:space="preserve">Reconciliation Adjustment </t>
  </si>
  <si>
    <t xml:space="preserve">data/RecAdj</t>
  </si>
  <si>
    <t xml:space="preserve">IpRecPerMtdI</t>
  </si>
  <si>
    <t xml:space="preserve">Reconciliation Method</t>
  </si>
  <si>
    <t xml:space="preserve">Represents the reconciliation processing of a given SKU. The options are ‘Day-on-Day’ and ‘Reconcile Over Time’.</t>
  </si>
  <si>
    <t xml:space="preserve">data/recpermtd</t>
  </si>
  <si>
    <t xml:space="preserve">0(Day-on-Day),1(Reconcile Over Time)</t>
  </si>
  <si>
    <t xml:space="preserve">dm1_rectrg</t>
  </si>
  <si>
    <t xml:space="preserve">Reconciliation Trigger</t>
  </si>
  <si>
    <t xml:space="preserve">Used as a mask for filter reconciliation for a particular warehouse</t>
  </si>
  <si>
    <t xml:space="preserve">sku_wh__day_</t>
  </si>
  <si>
    <t xml:space="preserve">data/dm1_rectrg</t>
  </si>
  <si>
    <t xml:space="preserve">dm0_rscexc</t>
  </si>
  <si>
    <t xml:space="preserve">Release Schedule Exceptions</t>
  </si>
  <si>
    <t xml:space="preserve">Release schedule at the commodity:store:day level.</t>
  </si>
  <si>
    <t xml:space="preserve">data/dm0_rscexc</t>
  </si>
  <si>
    <t xml:space="preserve">IpRwAclIbI</t>
  </si>
  <si>
    <t xml:space="preserve">Remaining Week Actual Inbound Plan </t>
  </si>
  <si>
    <t xml:space="preserve">IpRwAclIbCV</t>
  </si>
  <si>
    <t xml:space="preserve">Remaining Week Actual Inbound Plan Cases</t>
  </si>
  <si>
    <t xml:space="preserve">data/RwAclIbC</t>
  </si>
  <si>
    <t xml:space="preserve">IpRwStkIbI</t>
  </si>
  <si>
    <t xml:space="preserve">Remaining Week Stocked Inbound </t>
  </si>
  <si>
    <t xml:space="preserve">IpRwStkIbCV</t>
  </si>
  <si>
    <t xml:space="preserve">Remaining Week Stocked Inbound Cases</t>
  </si>
  <si>
    <t xml:space="preserve">IpRwStlIbI</t>
  </si>
  <si>
    <t xml:space="preserve">Remaining Week Stockless Inbound </t>
  </si>
  <si>
    <t xml:space="preserve">IpRwStlIbCV</t>
  </si>
  <si>
    <t xml:space="preserve">Remaining Week Stockless Inbound Cases</t>
  </si>
  <si>
    <t xml:space="preserve">IpRwTtlObI</t>
  </si>
  <si>
    <t xml:space="preserve">Remaining Week Total Outbound </t>
  </si>
  <si>
    <t xml:space="preserve">IpRwTtlObCV</t>
  </si>
  <si>
    <t xml:space="preserve">Remaining Week Total Outbound Cases</t>
  </si>
  <si>
    <t xml:space="preserve">data/RwTtlObC</t>
  </si>
  <si>
    <t xml:space="preserve">IpRplMtdV</t>
  </si>
  <si>
    <t xml:space="preserve">Replenishment Method (expanded)</t>
  </si>
  <si>
    <t xml:space="preserve">0(  ),1(Min/Max),2(Time Supply),3(Dynamic),5(Hybrid),6(No Replenishment),8(Sales Date Range),9(Factor AWS),10(Loaded SS Dynamic),11(Factor ARS)</t>
  </si>
  <si>
    <t xml:space="preserve">IpRplMtdD</t>
  </si>
  <si>
    <t xml:space="preserve">Replenishment Method Default</t>
  </si>
  <si>
    <t xml:space="preserve">data/RplMtd</t>
  </si>
  <si>
    <t xml:space="preserve">-2(Use Default),-1(Use Previous),0(  ),1(Min/Max),2(Time Supply),3(Dynamic),5(Hybrid),6(No Replenishment),8(Sales Date Range),9(Factor AWS),10(Loaded SS Dynamic),11(Factor ARS)</t>
  </si>
  <si>
    <t xml:space="preserve">IpRplMtdE</t>
  </si>
  <si>
    <t xml:space="preserve">Replenishment Method Exception</t>
  </si>
  <si>
    <t xml:space="preserve">IpRplMtdG</t>
  </si>
  <si>
    <t xml:space="preserve">Replenishment Method Global Default</t>
  </si>
  <si>
    <t xml:space="preserve">-1(Use Default),0(  ),1(Min/Max),2(Time Supply),3(Dynamic),5(Hybrid),6(No Replenishment),8(Sales Date Range),9(Factor AWS),10(Loaded SS Dynamic),11(Factor ARS)</t>
  </si>
  <si>
    <t xml:space="preserve">IpRplStcdI</t>
  </si>
  <si>
    <t xml:space="preserve">Replenishment Subtype Code </t>
  </si>
  <si>
    <t xml:space="preserve">data/RplStcd</t>
  </si>
  <si>
    <t xml:space="preserve">IpRplTcdI</t>
  </si>
  <si>
    <t xml:space="preserve">Replenishment Type Code </t>
  </si>
  <si>
    <t xml:space="preserve">data/RplTcd</t>
  </si>
  <si>
    <t xml:space="preserve">IpRetPrcV</t>
  </si>
  <si>
    <t xml:space="preserve">Retail Price  </t>
  </si>
  <si>
    <t xml:space="preserve">RetPrcT1</t>
  </si>
  <si>
    <t xml:space="preserve">Retail Price Temporary 1* Filtered* at sku/cmpn/week</t>
  </si>
  <si>
    <t xml:space="preserve">weekcmpnsku_</t>
  </si>
  <si>
    <t xml:space="preserve">IpRetPrcT1V</t>
  </si>
  <si>
    <t xml:space="preserve">Retail Price Temporary 1* Filtered* at sku/cmpn/week </t>
  </si>
  <si>
    <t xml:space="preserve">RetPrcT2</t>
  </si>
  <si>
    <t xml:space="preserve">Retail Price Temporary 2* Filtered* at sku/cmpn</t>
  </si>
  <si>
    <t xml:space="preserve">cmpnsku_</t>
  </si>
  <si>
    <t xml:space="preserve">IpRetPrcT2V</t>
  </si>
  <si>
    <t xml:space="preserve">Retail Price Temporary 2* Filtered* at sku/cmpn </t>
  </si>
  <si>
    <t xml:space="preserve">IpRaltRtV</t>
  </si>
  <si>
    <t xml:space="preserve">Review Time</t>
  </si>
  <si>
    <t xml:space="preserve">Measure containing number of days until the next delivery plus ralt</t>
  </si>
  <si>
    <t xml:space="preserve">dmx_rmsskumap</t>
  </si>
  <si>
    <t xml:space="preserve">RMS Sku Map</t>
  </si>
  <si>
    <t xml:space="preserve">rskuordmpqty</t>
  </si>
  <si>
    <t xml:space="preserve">data/dmx_rmsskumap</t>
  </si>
  <si>
    <t xml:space="preserve">IpRndUpThrV</t>
  </si>
  <si>
    <t xml:space="preserve">Round Up Threshold (expanded)</t>
  </si>
  <si>
    <t xml:space="preserve">IpRndUpThrD</t>
  </si>
  <si>
    <t xml:space="preserve">Round Up Threshold Default</t>
  </si>
  <si>
    <t xml:space="preserve">data/RndUpThr</t>
  </si>
  <si>
    <t xml:space="preserve">IpRndUpThrE</t>
  </si>
  <si>
    <t xml:space="preserve">Round Up Threshold Exception</t>
  </si>
  <si>
    <t xml:space="preserve">IpRndUpThrG</t>
  </si>
  <si>
    <t xml:space="preserve">Round Up Threshold Global Default</t>
  </si>
  <si>
    <t xml:space="preserve">sr0_ruldspidx</t>
  </si>
  <si>
    <t xml:space="preserve">rule index based on sku_dstk</t>
  </si>
  <si>
    <t xml:space="preserve">sr0_ovrstkflg</t>
  </si>
  <si>
    <t xml:space="preserve">Run Overstock Alert Flag</t>
  </si>
  <si>
    <t xml:space="preserve">Indicates whether or not the stores is to be included in Overstock Alert calculation</t>
  </si>
  <si>
    <t xml:space="preserve">data/sr0_ovrstkflg</t>
  </si>
  <si>
    <t xml:space="preserve">IpSsV</t>
  </si>
  <si>
    <t xml:space="preserve">Safety Stock </t>
  </si>
  <si>
    <t xml:space="preserve">data/ssv</t>
  </si>
  <si>
    <t xml:space="preserve">IpSsW</t>
  </si>
  <si>
    <t xml:space="preserve">Safety Stock - What if </t>
  </si>
  <si>
    <t xml:space="preserve">SsW</t>
  </si>
  <si>
    <t xml:space="preserve">IpSsPctExpI</t>
  </si>
  <si>
    <t xml:space="preserve">Safety Stock Percentage Exception </t>
  </si>
  <si>
    <t xml:space="preserve">data/SsDefPct</t>
  </si>
  <si>
    <t xml:space="preserve">IpSsCorPctG</t>
  </si>
  <si>
    <t xml:space="preserve">Safety Stock Percentage Global Default</t>
  </si>
  <si>
    <t xml:space="preserve">Composite(Global) Parmeter </t>
  </si>
  <si>
    <t xml:space="preserve">data/SsCorPct</t>
  </si>
  <si>
    <t xml:space="preserve">IpSlableInvV</t>
  </si>
  <si>
    <t xml:space="preserve">Saleable Inventory </t>
  </si>
  <si>
    <t xml:space="preserve">IpSlsCrdAltV</t>
  </si>
  <si>
    <t xml:space="preserve">Sales Credit Alert </t>
  </si>
  <si>
    <t xml:space="preserve">data/SlsCrdAlt</t>
  </si>
  <si>
    <t xml:space="preserve">IpSlsCrdDMI</t>
  </si>
  <si>
    <t xml:space="preserve">Sales Credit Alert Day Mask </t>
  </si>
  <si>
    <t xml:space="preserve">IpSlsCrdMskI</t>
  </si>
  <si>
    <t xml:space="preserve">Sales Credit Alert Mask </t>
  </si>
  <si>
    <t xml:space="preserve">IpSccStkE</t>
  </si>
  <si>
    <t xml:space="preserve">Sales Credit Case Threshold For Stocked Commodity</t>
  </si>
  <si>
    <t xml:space="preserve">data/SccStk</t>
  </si>
  <si>
    <t xml:space="preserve">IpSccStkD</t>
  </si>
  <si>
    <t xml:space="preserve">Sales Credit Case Threshold For Stocked Commodity Default</t>
  </si>
  <si>
    <t xml:space="preserve">IpSccStkG</t>
  </si>
  <si>
    <t xml:space="preserve">Sales Credit Case Threshold For Stocked Commodity Global Default</t>
  </si>
  <si>
    <t xml:space="preserve">IpSccSlE</t>
  </si>
  <si>
    <t xml:space="preserve">Sales Credit Case Threshold For Stockless Commodity</t>
  </si>
  <si>
    <t xml:space="preserve">data/SccSl</t>
  </si>
  <si>
    <t xml:space="preserve">IpSccSlD</t>
  </si>
  <si>
    <t xml:space="preserve">Sales Credit Case Threshold For Stockless Commodity Default</t>
  </si>
  <si>
    <t xml:space="preserve">IpSccSlG</t>
  </si>
  <si>
    <t xml:space="preserve">Sales Credit Case Threshold For Stockless Commodity Global Default</t>
  </si>
  <si>
    <t xml:space="preserve">IpScdStkE</t>
  </si>
  <si>
    <t xml:space="preserve">Sales Credit Days Threshold For Stocked Commodity</t>
  </si>
  <si>
    <t xml:space="preserve">data/ScdStk</t>
  </si>
  <si>
    <t xml:space="preserve">IpScdStkD</t>
  </si>
  <si>
    <t xml:space="preserve">Sales Credit Days Threshold For Stocked Commodity Default</t>
  </si>
  <si>
    <t xml:space="preserve">IpScdStkG</t>
  </si>
  <si>
    <t xml:space="preserve">Sales Credit Days Threshold For Stocked Commodity Global Default</t>
  </si>
  <si>
    <t xml:space="preserve">IpScdSlE</t>
  </si>
  <si>
    <t xml:space="preserve">Sales Credit Days Threshold For Stockless Commodity</t>
  </si>
  <si>
    <t xml:space="preserve">data/ScdSl</t>
  </si>
  <si>
    <t xml:space="preserve">IpScdSlD</t>
  </si>
  <si>
    <t xml:space="preserve">Sales Credit Days Threshold For Stockless Commodity Default</t>
  </si>
  <si>
    <t xml:space="preserve">IpScdSlG</t>
  </si>
  <si>
    <t xml:space="preserve">Sales Credit Days Threshold For Stockless Commodity Global Default</t>
  </si>
  <si>
    <t xml:space="preserve">IpSlsCrdDtdV</t>
  </si>
  <si>
    <t xml:space="preserve">Sales Credit Detail </t>
  </si>
  <si>
    <t xml:space="preserve">data/SlsCrdDtd</t>
  </si>
  <si>
    <t xml:space="preserve">IpSlsCrdDtdCV</t>
  </si>
  <si>
    <t xml:space="preserve">Sales Credit Detail in Cases </t>
  </si>
  <si>
    <t xml:space="preserve">IpSlsCrdMaxV</t>
  </si>
  <si>
    <t xml:space="preserve">Sales Credit Max </t>
  </si>
  <si>
    <t xml:space="preserve">IpSlsCrdMaxCV</t>
  </si>
  <si>
    <t xml:space="preserve">Sales Credit Max in Cases </t>
  </si>
  <si>
    <t xml:space="preserve">IpSlsCrdMaxCSV</t>
  </si>
  <si>
    <t xml:space="preserve">Sales Credit Max in Cases Source </t>
  </si>
  <si>
    <t xml:space="preserve">IpSlsCrdMaxSV</t>
  </si>
  <si>
    <t xml:space="preserve">Sales Credit Max Source </t>
  </si>
  <si>
    <t xml:space="preserve">IpSCMDStkAltV</t>
  </si>
  <si>
    <t xml:space="preserve">Sales Credit Multi-Day Stocked Alert </t>
  </si>
  <si>
    <t xml:space="preserve">data/SCMDStkAlt</t>
  </si>
  <si>
    <t xml:space="preserve">IpSCMDStlAltV</t>
  </si>
  <si>
    <t xml:space="preserve">Sales Credit Multi-Day Stockless Alert </t>
  </si>
  <si>
    <t xml:space="preserve">data/SCMDStlAlt</t>
  </si>
  <si>
    <t xml:space="preserve">IpScpsStkE</t>
  </si>
  <si>
    <t xml:space="preserve">Sales Credit Percentage Shortage For Stocked Commodity</t>
  </si>
  <si>
    <t xml:space="preserve">data/ScpsStk</t>
  </si>
  <si>
    <t xml:space="preserve">IpScpsStkD</t>
  </si>
  <si>
    <t xml:space="preserve">Sales Credit Percentage Shortage For Stocked Commodity Default</t>
  </si>
  <si>
    <t xml:space="preserve">IpScpsStkG</t>
  </si>
  <si>
    <t xml:space="preserve">Sales Credit Percentage Shortage For Stocked Commodity Global Default</t>
  </si>
  <si>
    <t xml:space="preserve">IpScpsSlE</t>
  </si>
  <si>
    <t xml:space="preserve">Sales Credit Percentage Shortage For Stockless Commodity</t>
  </si>
  <si>
    <t xml:space="preserve">data/ScpsSl</t>
  </si>
  <si>
    <t xml:space="preserve">IpScpsSlD</t>
  </si>
  <si>
    <t xml:space="preserve">Sales Credit Percentage Shortage For Stockless Commodity Default</t>
  </si>
  <si>
    <t xml:space="preserve">IpScpsSlG</t>
  </si>
  <si>
    <t xml:space="preserve">Sales Credit Percentage Shortage For Stockless Commodity Global Default</t>
  </si>
  <si>
    <t xml:space="preserve">IpSCStkAltV</t>
  </si>
  <si>
    <t xml:space="preserve">Sales Credit Stocked Alert </t>
  </si>
  <si>
    <t xml:space="preserve">data/scstkalt</t>
  </si>
  <si>
    <t xml:space="preserve">IpSCStlAltV</t>
  </si>
  <si>
    <t xml:space="preserve">Sales Credit Stockless Alert </t>
  </si>
  <si>
    <t xml:space="preserve">data/SCStlAlt</t>
  </si>
  <si>
    <t xml:space="preserve">IpSlsCrdSumV</t>
  </si>
  <si>
    <t xml:space="preserve">Sales Credit Summary </t>
  </si>
  <si>
    <t xml:space="preserve">IpSlsCrdSumCV</t>
  </si>
  <si>
    <t xml:space="preserve">Sales Credit Summary in Cases </t>
  </si>
  <si>
    <t xml:space="preserve">IpSlsCrdTtlV</t>
  </si>
  <si>
    <t xml:space="preserve">Sales Credit Total </t>
  </si>
  <si>
    <t xml:space="preserve">IpSlsCrdTtlCV</t>
  </si>
  <si>
    <t xml:space="preserve">Sales Credit Total in Cases </t>
  </si>
  <si>
    <t xml:space="preserve">IpSlsCrdTtlCSV</t>
  </si>
  <si>
    <t xml:space="preserve">Sales Credit Total in Cases Source </t>
  </si>
  <si>
    <t xml:space="preserve">IpSlsCrdTtlSV</t>
  </si>
  <si>
    <t xml:space="preserve">Sales Credit Total Source </t>
  </si>
  <si>
    <t xml:space="preserve">IpScuStkE</t>
  </si>
  <si>
    <t xml:space="preserve">Sales Credit Unit Threshold For Stocked Commodity</t>
  </si>
  <si>
    <t xml:space="preserve">data/ScuStk</t>
  </si>
  <si>
    <t xml:space="preserve">IpScuStkD</t>
  </si>
  <si>
    <t xml:space="preserve">Sales Credit Unit Threshold For Stocked Commodity Default</t>
  </si>
  <si>
    <t xml:space="preserve">IpScuStkG</t>
  </si>
  <si>
    <t xml:space="preserve">Sales Credit Unit Threshold For Stocked Commodity Global Default</t>
  </si>
  <si>
    <t xml:space="preserve">IpScuSlE</t>
  </si>
  <si>
    <t xml:space="preserve">Sales Credit Unit Threshold For Stockless Commodity</t>
  </si>
  <si>
    <t xml:space="preserve">data/ScuSl</t>
  </si>
  <si>
    <t xml:space="preserve">IpScuSlD</t>
  </si>
  <si>
    <t xml:space="preserve">Sales Credit Unit Threshold For Stockless Commodity Default</t>
  </si>
  <si>
    <t xml:space="preserve">IpScuSlG</t>
  </si>
  <si>
    <t xml:space="preserve">Sales Credit Unit Threshold For Stockless Commodity Global Default</t>
  </si>
  <si>
    <t xml:space="preserve">IpSlsWkV</t>
  </si>
  <si>
    <t xml:space="preserve">Sales Week </t>
  </si>
  <si>
    <t xml:space="preserve">dmx_svdpprsts</t>
  </si>
  <si>
    <t xml:space="preserve">Saved Pre-Priced Status</t>
  </si>
  <si>
    <t xml:space="preserve">Numeric picklist measure at the commodity-pack size level indicating yesterdays pre-priced status.</t>
  </si>
  <si>
    <t xml:space="preserve">IpSvcLvlV</t>
  </si>
  <si>
    <t xml:space="preserve">Service Level (expanded)</t>
  </si>
  <si>
    <t xml:space="preserve">IpSvcLvlD</t>
  </si>
  <si>
    <t xml:space="preserve">Service Level Default</t>
  </si>
  <si>
    <t xml:space="preserve">data/SvcLvl</t>
  </si>
  <si>
    <t xml:space="preserve">IpSvcLvlE</t>
  </si>
  <si>
    <t xml:space="preserve">Service Level Exception</t>
  </si>
  <si>
    <t xml:space="preserve">IpSvcLvlG</t>
  </si>
  <si>
    <t xml:space="preserve">Service Level Global Default</t>
  </si>
  <si>
    <t xml:space="preserve">IpShfPrjInvV</t>
  </si>
  <si>
    <t xml:space="preserve">Shifted Projected Inventory </t>
  </si>
  <si>
    <t xml:space="preserve">sr0_shrink</t>
  </si>
  <si>
    <t xml:space="preserve">Shrink</t>
  </si>
  <si>
    <t xml:space="preserve">View Only</t>
  </si>
  <si>
    <t xml:space="preserve">ratio</t>
  </si>
  <si>
    <t xml:space="preserve">sr0_al5</t>
  </si>
  <si>
    <t xml:space="preserve">single store availability problem alert</t>
  </si>
  <si>
    <t xml:space="preserve">sr0_art__3</t>
  </si>
  <si>
    <t xml:space="preserve">Single Store Availability Problems</t>
  </si>
  <si>
    <t xml:space="preserve">A single stocking point has been out of stock for more than a specified number of (non consecutive) days* and the amount of lost sale is above a threshold.  If the threshold is broken then only those stores out of stock for the commodity last night will be alerted.</t>
  </si>
  <si>
    <t xml:space="preserve">sr0_art__3dow</t>
  </si>
  <si>
    <t xml:space="preserve">Single Store Availability Problems DOW Mask</t>
  </si>
  <si>
    <t xml:space="preserve">Boolean measure at day of week used to specify days to run alert 3</t>
  </si>
  <si>
    <t xml:space="preserve">sr0_art__3msk</t>
  </si>
  <si>
    <t xml:space="preserve">Single Store Availability Problems Mask</t>
  </si>
  <si>
    <t xml:space="preserve">Boolean measure at sku/store/day used to turn off intersections of alert 3</t>
  </si>
  <si>
    <t xml:space="preserve">sr0_ls5thr</t>
  </si>
  <si>
    <t xml:space="preserve">Single Store Corp. Lost Sales Volume over Horizon</t>
  </si>
  <si>
    <t xml:space="preserve">Source measure indicating the number of units not sold due to zero inventories</t>
  </si>
  <si>
    <t xml:space="preserve">sr0_a5ls_hzn</t>
  </si>
  <si>
    <t xml:space="preserve">Single Store Def Corp. Lost Sales Volume over Horizon</t>
  </si>
  <si>
    <t xml:space="preserve">Default source measure indicating the number of units not sold due to zero inventories</t>
  </si>
  <si>
    <t xml:space="preserve">sr0_a5defhzn</t>
  </si>
  <si>
    <t xml:space="preserve">Single Store Def Horizon</t>
  </si>
  <si>
    <t xml:space="preserve">sr0_a5dayoos</t>
  </si>
  <si>
    <t xml:space="preserve">Single Store Def Number of Days OOS</t>
  </si>
  <si>
    <t xml:space="preserve">Default source measure containing the maximum number of non-consecutive days out of stock that is acceptable before flagging as an exception</t>
  </si>
  <si>
    <t xml:space="preserve">sr0_bhor</t>
  </si>
  <si>
    <t xml:space="preserve">Single Store Horizon</t>
  </si>
  <si>
    <t xml:space="preserve">sr0_hcthr2</t>
  </si>
  <si>
    <t xml:space="preserve">Single Store Number of Days OOS</t>
  </si>
  <si>
    <t xml:space="preserve">Source measure containing the maximum number of non-consecutive days out of stock that is acceptable before flagging as an exception</t>
  </si>
  <si>
    <t xml:space="preserve">dm0_sngenbprd</t>
  </si>
  <si>
    <t xml:space="preserve">Singles Enabled Commodity/ Store</t>
  </si>
  <si>
    <t xml:space="preserve">Boolean measure at the commodity:store:day level indicating whether or not commodities can be ordered in singles by the store.</t>
  </si>
  <si>
    <t xml:space="preserve">data/dm0_sngenbprd</t>
  </si>
  <si>
    <t xml:space="preserve">dm1_sngenb</t>
  </si>
  <si>
    <t xml:space="preserve">Singles Enabled Warehouse</t>
  </si>
  <si>
    <t xml:space="preserve">Boolean measure at the warehouse-chamber level indicating whether or not the warehouse-chamber can ship in singles to its stores.</t>
  </si>
  <si>
    <t xml:space="preserve">dmx_sst</t>
  </si>
  <si>
    <t xml:space="preserve">Sister Store</t>
  </si>
  <si>
    <t xml:space="preserve">data/dmx_sst</t>
  </si>
  <si>
    <t xml:space="preserve">dmx_sisstrplf</t>
  </si>
  <si>
    <t xml:space="preserve">Sister Store Parameters Flag</t>
  </si>
  <si>
    <t xml:space="preserve">Indicates that a sister store has had all of the sister parameters copied from its source store to itself</t>
  </si>
  <si>
    <t xml:space="preserve">data/dmx_sisstrplf</t>
  </si>
  <si>
    <t xml:space="preserve">dmx_swh</t>
  </si>
  <si>
    <t xml:space="preserve">Sister Warehouse</t>
  </si>
  <si>
    <t xml:space="preserve">dstk</t>
  </si>
  <si>
    <t xml:space="preserve">data/dmx_swh_</t>
  </si>
  <si>
    <t xml:space="preserve">srx_totwkp</t>
  </si>
  <si>
    <t xml:space="preserve">SKU Actual Total Weeks of Supply</t>
  </si>
  <si>
    <t xml:space="preserve">srx_rltnte</t>
  </si>
  <si>
    <t xml:space="preserve">SKU Ad/Rollout Notes</t>
  </si>
  <si>
    <t xml:space="preserve">Ad/Rollout Notes WRP Measure Pointer</t>
  </si>
  <si>
    <t xml:space="preserve">data/srx_rltnte</t>
  </si>
  <si>
    <t xml:space="preserve">srx_frcselpct</t>
  </si>
  <si>
    <t xml:space="preserve">SKU Forecast to sell Through Percentage</t>
  </si>
  <si>
    <t xml:space="preserve">Forecast to sell Through Percentage</t>
  </si>
  <si>
    <t xml:space="preserve">IpBcsSkugI</t>
  </si>
  <si>
    <t xml:space="preserve">Sku Group Level  Stocking point BCS (Rolling or Absolute Quantity) </t>
  </si>
  <si>
    <t xml:space="preserve">bcs_skugdstk</t>
  </si>
  <si>
    <t xml:space="preserve">data/BcsSkug</t>
  </si>
  <si>
    <t xml:space="preserve">IpBcsSkug2I</t>
  </si>
  <si>
    <t xml:space="preserve">Sku Group Level BCS (Rolling or Absolute Quantity) </t>
  </si>
  <si>
    <t xml:space="preserve">bcs_skug</t>
  </si>
  <si>
    <t xml:space="preserve">data/BcsSkug2</t>
  </si>
  <si>
    <t xml:space="preserve">srx_ordcmt</t>
  </si>
  <si>
    <t xml:space="preserve">SKU Order Commit</t>
  </si>
  <si>
    <t xml:space="preserve">Sku Order Commit WRP Measure Pointer</t>
  </si>
  <si>
    <t xml:space="preserve">srx_prdrpr</t>
  </si>
  <si>
    <t xml:space="preserve">SKU Retail Price</t>
  </si>
  <si>
    <t xml:space="preserve">SKU Retail Price Interfaced via RMS</t>
  </si>
  <si>
    <t xml:space="preserve">data/srx_prdrpr</t>
  </si>
  <si>
    <t xml:space="preserve">srx_prdrprrpl</t>
  </si>
  <si>
    <t xml:space="preserve">srx_avgcscsls</t>
  </si>
  <si>
    <t xml:space="preserve">SKU Sum of RDC Avg Weekly Sales</t>
  </si>
  <si>
    <t xml:space="preserve">Sum of RDC Avg Weekly Sales</t>
  </si>
  <si>
    <t xml:space="preserve">srx_avgsls</t>
  </si>
  <si>
    <t xml:space="preserve">SKU Sum of SRP Avg Weekly Sales</t>
  </si>
  <si>
    <t xml:space="preserve">SKU Sum of Avg Weekly Sales</t>
  </si>
  <si>
    <t xml:space="preserve">srx_totavgsls</t>
  </si>
  <si>
    <t xml:space="preserve">SKU Total Avg Weekly Sales</t>
  </si>
  <si>
    <t xml:space="preserve">Total Average Weekly Sales</t>
  </si>
  <si>
    <t xml:space="preserve">srx_trksls</t>
  </si>
  <si>
    <t xml:space="preserve">SKU Tracking Sales</t>
  </si>
  <si>
    <t xml:space="preserve">dm1_smlodgpsz</t>
  </si>
  <si>
    <t xml:space="preserve">Smallest Ordering Pack Size</t>
  </si>
  <si>
    <t xml:space="preserve">Demand group string measure indicating the smallest pack size contained within the demand group that is the orderable unit for the warehouse at any point.</t>
  </si>
  <si>
    <t xml:space="preserve">srx_srcdstcmd</t>
  </si>
  <si>
    <t xml:space="preserve">Source Destination Commodities</t>
  </si>
  <si>
    <t xml:space="preserve">A boolean mask indicating which products are available at which store from which source(derived)</t>
  </si>
  <si>
    <t xml:space="preserve">sku_str_sstk</t>
  </si>
  <si>
    <t xml:space="preserve">data/srx_srcdstcmd</t>
  </si>
  <si>
    <t xml:space="preserve">IpSrcDstCmdI</t>
  </si>
  <si>
    <t xml:space="preserve">Source Destination Commodities </t>
  </si>
  <si>
    <t xml:space="preserve">A boolean mask indicating which products are available at which stocking points from which source(derived) </t>
  </si>
  <si>
    <t xml:space="preserve">sku_sstkdstk</t>
  </si>
  <si>
    <t xml:space="preserve">data/srcdstcmd</t>
  </si>
  <si>
    <t xml:space="preserve">dmn_splordmlt_i</t>
  </si>
  <si>
    <t xml:space="preserve">Source Order Multiple</t>
  </si>
  <si>
    <t xml:space="preserve">Dm External Input</t>
  </si>
  <si>
    <t xml:space="preserve">data/dmn_splordmlt_i</t>
  </si>
  <si>
    <t xml:space="preserve">dmn_tmb</t>
  </si>
  <si>
    <t xml:space="preserve">Source Splits</t>
  </si>
  <si>
    <t xml:space="preserve">data/dmn_tmb</t>
  </si>
  <si>
    <t xml:space="preserve">dmx_speocy</t>
  </si>
  <si>
    <t xml:space="preserve">Special Order Cycles</t>
  </si>
  <si>
    <t xml:space="preserve">String measure at /seq/ level containing the seven special order cycles needed for FD 1168. To be assigned by the customer during initial configuration.</t>
  </si>
  <si>
    <t xml:space="preserve">seq_</t>
  </si>
  <si>
    <t xml:space="preserve">sr0_art_11dow</t>
  </si>
  <si>
    <t xml:space="preserve">SRP Overstock DOW Mask</t>
  </si>
  <si>
    <t xml:space="preserve">Alert day of week measures specify the days of the week to run the alert.</t>
  </si>
  <si>
    <t xml:space="preserve">sr0_art_11msk</t>
  </si>
  <si>
    <t xml:space="preserve">SRP Overstock Mask</t>
  </si>
  <si>
    <t xml:space="preserve">Boolean measure at sku/store/day used to turn off intersections of alert 11</t>
  </si>
  <si>
    <t xml:space="preserve">srx_poidst</t>
  </si>
  <si>
    <t xml:space="preserve">SRP Poisson Distribution Lookup</t>
  </si>
  <si>
    <t xml:space="preserve">Loaded poisson distribution table provided by customer</t>
  </si>
  <si>
    <t xml:space="preserve">int_seq_</t>
  </si>
  <si>
    <t xml:space="preserve">data/srx_poidst</t>
  </si>
  <si>
    <t xml:space="preserve">sr0_art__9</t>
  </si>
  <si>
    <t xml:space="preserve">SRP RDF Alert</t>
  </si>
  <si>
    <t xml:space="preserve">Alert displayed in Alert Manager to represent the SRP RDF Alert which uses information from RDF</t>
  </si>
  <si>
    <t xml:space="preserve">sr0_rdfdtdmsk</t>
  </si>
  <si>
    <t xml:space="preserve">SRP RDF Detailed Alert</t>
  </si>
  <si>
    <t xml:space="preserve">Loaded boolean measure at sku/dstk which contains the values to be calculated for the SRP RDF Alert</t>
  </si>
  <si>
    <t xml:space="preserve">data/sr0_rdfdtdmsk</t>
  </si>
  <si>
    <t xml:space="preserve">sr1_dmd</t>
  </si>
  <si>
    <t xml:space="preserve">SRP Warehouse Demand</t>
  </si>
  <si>
    <t xml:space="preserve">dmgpwh__day_</t>
  </si>
  <si>
    <t xml:space="preserve">data/sr1_dmd</t>
  </si>
  <si>
    <t xml:space="preserve">IpVarThrV</t>
  </si>
  <si>
    <t xml:space="preserve">Statistical Variance Threshold (expanded)</t>
  </si>
  <si>
    <t xml:space="preserve">IpVarThrD</t>
  </si>
  <si>
    <t xml:space="preserve">Statistical Variance Threshold Default</t>
  </si>
  <si>
    <t xml:space="preserve">data/VarThr</t>
  </si>
  <si>
    <t xml:space="preserve">IpVarThrE</t>
  </si>
  <si>
    <t xml:space="preserve">Statistical Variance Threshold Exception</t>
  </si>
  <si>
    <t xml:space="preserve">IpVarThrG</t>
  </si>
  <si>
    <t xml:space="preserve">Statistical Variance Threshold Global Default</t>
  </si>
  <si>
    <t xml:space="preserve">IpVarUpBV</t>
  </si>
  <si>
    <t xml:space="preserve">Statistical Variance Upper Boundary (expanded)</t>
  </si>
  <si>
    <t xml:space="preserve">IpVarUpBD</t>
  </si>
  <si>
    <t xml:space="preserve">Statistical Variance Upper Boundary Default</t>
  </si>
  <si>
    <t xml:space="preserve">data/VarUpB</t>
  </si>
  <si>
    <t xml:space="preserve">IpVarUpBE</t>
  </si>
  <si>
    <t xml:space="preserve">Statistical Variance Upper Boundary Exception</t>
  </si>
  <si>
    <t xml:space="preserve">IpVarUpBG</t>
  </si>
  <si>
    <t xml:space="preserve">Statistical Variance Upper Boundary Global Default</t>
  </si>
  <si>
    <t xml:space="preserve">IpStkCvrAltV</t>
  </si>
  <si>
    <t xml:space="preserve">Stk Cvr Alert (Act In vs. Act Out) </t>
  </si>
  <si>
    <t xml:space="preserve">data/StkCvrAlt</t>
  </si>
  <si>
    <t xml:space="preserve">IpScI</t>
  </si>
  <si>
    <t xml:space="preserve">Stock Cover</t>
  </si>
  <si>
    <t xml:space="preserve">data/Sc</t>
  </si>
  <si>
    <t xml:space="preserve">IpScAtDifI</t>
  </si>
  <si>
    <t xml:space="preserve">Stock Cover Actuals/Target Difference</t>
  </si>
  <si>
    <t xml:space="preserve">data/ScAtDif</t>
  </si>
  <si>
    <t xml:space="preserve">IpStkCvrDMI</t>
  </si>
  <si>
    <t xml:space="preserve">Stock Cover Alert Day Mask </t>
  </si>
  <si>
    <t xml:space="preserve">data/StkCvrDM</t>
  </si>
  <si>
    <t xml:space="preserve">IpStkCvrDMV</t>
  </si>
  <si>
    <t xml:space="preserve">IpStkCvrMskI</t>
  </si>
  <si>
    <t xml:space="preserve">Stock Cover Alert Mask </t>
  </si>
  <si>
    <t xml:space="preserve">data/StkCvrMsk</t>
  </si>
  <si>
    <t xml:space="preserve">IpScCV</t>
  </si>
  <si>
    <t xml:space="preserve">Stock Cover Cases Nwgp </t>
  </si>
  <si>
    <t xml:space="preserve">data/ScC</t>
  </si>
  <si>
    <t xml:space="preserve">IpScDODAltV</t>
  </si>
  <si>
    <t xml:space="preserve">Stock Cover Day-on-Day Change Alert </t>
  </si>
  <si>
    <t xml:space="preserve">data/ScDODAlt</t>
  </si>
  <si>
    <t xml:space="preserve">IpScDODDMI</t>
  </si>
  <si>
    <t xml:space="preserve">Stock Cover Day-on-Day Change Alert Day Mask </t>
  </si>
  <si>
    <t xml:space="preserve">data/ScDODDM</t>
  </si>
  <si>
    <t xml:space="preserve">IpScDODDMV</t>
  </si>
  <si>
    <t xml:space="preserve">IpScDODMskI</t>
  </si>
  <si>
    <t xml:space="preserve">Stock Cover Day-on-Day Change Alert Mask </t>
  </si>
  <si>
    <t xml:space="preserve">data/ScDODMsk</t>
  </si>
  <si>
    <t xml:space="preserve">IpScDODThrI</t>
  </si>
  <si>
    <t xml:space="preserve">Stock Cover Day-on-Day Change Threshold </t>
  </si>
  <si>
    <t xml:space="preserve">data/ScDODThr</t>
  </si>
  <si>
    <t xml:space="preserve">sr0_stkcvrday</t>
  </si>
  <si>
    <t xml:space="preserve">Stock Cover Days</t>
  </si>
  <si>
    <t xml:space="preserve">Projected Stock Cover Days (PSCD)</t>
  </si>
  <si>
    <t xml:space="preserve">data/sr0_stkcvrday</t>
  </si>
  <si>
    <t xml:space="preserve">sr0_stkcvrthr</t>
  </si>
  <si>
    <t xml:space="preserve">Stock Cover Days Threshold</t>
  </si>
  <si>
    <t xml:space="preserve">Store Stock Cover Days Threshold</t>
  </si>
  <si>
    <t xml:space="preserve">dmx_dspcpydt_</t>
  </si>
  <si>
    <t xml:space="preserve">Stocking Point copy date</t>
  </si>
  <si>
    <t xml:space="preserve">Date measure indicating the day the sister stocking point was copied</t>
  </si>
  <si>
    <t xml:space="preserve">data/dmx_dspcpydt_</t>
  </si>
  <si>
    <t xml:space="preserve">IpWhHldCpcI</t>
  </si>
  <si>
    <t xml:space="preserve">Stocking Point Holding Capacity </t>
  </si>
  <si>
    <t xml:space="preserve">dstknwgp</t>
  </si>
  <si>
    <t xml:space="preserve">data/WhHldCpc</t>
  </si>
  <si>
    <t xml:space="preserve">IpStlindV</t>
  </si>
  <si>
    <t xml:space="preserve">Stockless Indicator</t>
  </si>
  <si>
    <t xml:space="preserve">Intermediate measure for rollup from wh to dstk Temporary stockless Indicator</t>
  </si>
  <si>
    <t xml:space="preserve">skugwh__day_</t>
  </si>
  <si>
    <t xml:space="preserve">IpStlSurAltV</t>
  </si>
  <si>
    <t xml:space="preserve">Stockless Surplus Alert </t>
  </si>
  <si>
    <t xml:space="preserve">data/StlSurAlt</t>
  </si>
  <si>
    <t xml:space="preserve">IpStlSurDMI</t>
  </si>
  <si>
    <t xml:space="preserve">Stockless Surplus Alert Day Mask </t>
  </si>
  <si>
    <t xml:space="preserve">IpStlSurAltLV</t>
  </si>
  <si>
    <t xml:space="preserve">Stockless Surplus Alert Low</t>
  </si>
  <si>
    <t xml:space="preserve">data/StlSurTmp</t>
  </si>
  <si>
    <t xml:space="preserve">IpStlSurMskI</t>
  </si>
  <si>
    <t xml:space="preserve">Stockless Surplus Alert Mask </t>
  </si>
  <si>
    <t xml:space="preserve">IpSlSurMDThrE</t>
  </si>
  <si>
    <t xml:space="preserve">Stockless Surplus MultiDay Threshold</t>
  </si>
  <si>
    <t xml:space="preserve">data/SlSurMDThr</t>
  </si>
  <si>
    <t xml:space="preserve">IpSlSurMDThrD</t>
  </si>
  <si>
    <t xml:space="preserve">Stockless Surplus MultiDay Threshold Default</t>
  </si>
  <si>
    <t xml:space="preserve">IpSlSurMDThrG</t>
  </si>
  <si>
    <t xml:space="preserve">Stockless Surplus MultiDay Threshold Global Default</t>
  </si>
  <si>
    <t xml:space="preserve">IpSlSurThrE</t>
  </si>
  <si>
    <t xml:space="preserve">Stockless Surplus Threshold</t>
  </si>
  <si>
    <t xml:space="preserve">data/SlSurThr</t>
  </si>
  <si>
    <t xml:space="preserve">IpSlSurThrD</t>
  </si>
  <si>
    <t xml:space="preserve">Stockless Surplus Threshold Default</t>
  </si>
  <si>
    <t xml:space="preserve">IpSlSurThrG</t>
  </si>
  <si>
    <t xml:space="preserve">Stockless Surplus Threshold Global Default</t>
  </si>
  <si>
    <t xml:space="preserve">sr0_acclss_i</t>
  </si>
  <si>
    <t xml:space="preserve">Store Acceptable Loss</t>
  </si>
  <si>
    <t xml:space="preserve">Percentage of a case that is acceptable to lose from spoilage in order to prevent stock outs.</t>
  </si>
  <si>
    <t xml:space="preserve">data/sr0_acclss_i</t>
  </si>
  <si>
    <t xml:space="preserve">-2:1</t>
  </si>
  <si>
    <t xml:space="preserve">write (hidden)</t>
  </si>
  <si>
    <t xml:space="preserve">sr0_acclss_x</t>
  </si>
  <si>
    <t xml:space="preserve">Store Acceptable Loss (expanded)</t>
  </si>
  <si>
    <t xml:space="preserve">Percentage of a case that is acceptable to lose from spoilage in order to prevent stock outs  (expanded).</t>
  </si>
  <si>
    <t xml:space="preserve">IpAdEndI</t>
  </si>
  <si>
    <t xml:space="preserve">Store Ad End Date </t>
  </si>
  <si>
    <t xml:space="preserve">ad__</t>
  </si>
  <si>
    <t xml:space="preserve">data/ad</t>
  </si>
  <si>
    <t xml:space="preserve">IpAdStaI</t>
  </si>
  <si>
    <t xml:space="preserve">Store Ad Start Date </t>
  </si>
  <si>
    <t xml:space="preserve">sr0_adjsls</t>
  </si>
  <si>
    <t xml:space="preserve">Store Adjusted Sales</t>
  </si>
  <si>
    <t xml:space="preserve">USA is using this.  Loaded from RDF (aka Daily Adjusted Reductions Sales)</t>
  </si>
  <si>
    <t xml:space="preserve">data/sr0_adjsls</t>
  </si>
  <si>
    <t xml:space="preserve">sr0_ad_</t>
  </si>
  <si>
    <t xml:space="preserve">Store Ads</t>
  </si>
  <si>
    <t xml:space="preserve">Boolean measure at sku/store/ad intersection used to track the sku/store combinations that have an associated ad for filtering purposes in the wizard process</t>
  </si>
  <si>
    <t xml:space="preserve">sku_str_ad__</t>
  </si>
  <si>
    <t xml:space="preserve">data/sr0_ad_</t>
  </si>
  <si>
    <t xml:space="preserve">sr0_ad_tot</t>
  </si>
  <si>
    <t xml:space="preserve">Store Ads All</t>
  </si>
  <si>
    <t xml:space="preserve">Boolean measure at the sku/store/day level displaying a TRUE value if any of the four store ads measures associated with that sku/store/day combination (Store Ads GO* Store Ads ROP* Store Ads Inserts and Store Ads Others) have a value greater than zero</t>
  </si>
  <si>
    <t xml:space="preserve">sr0_ad_go_</t>
  </si>
  <si>
    <t xml:space="preserve">Store Ads Grand Opening</t>
  </si>
  <si>
    <t xml:space="preserve">Real measure at sku/store/day level containing Grand Opening Ad information</t>
  </si>
  <si>
    <t xml:space="preserve">data/sr0_ad_go_</t>
  </si>
  <si>
    <t xml:space="preserve">sr0_ad_irt</t>
  </si>
  <si>
    <t xml:space="preserve">Store Ads Inserts</t>
  </si>
  <si>
    <t xml:space="preserve">Real measure at the sku/store/day level containing Inserts Ad information</t>
  </si>
  <si>
    <t xml:space="preserve">data/sr0_ad_irt</t>
  </si>
  <si>
    <t xml:space="preserve">sr0_ad_oth</t>
  </si>
  <si>
    <t xml:space="preserve">Store Ads Others</t>
  </si>
  <si>
    <t xml:space="preserve">Real measure at the sku/store/day level containing Others Ad information</t>
  </si>
  <si>
    <t xml:space="preserve">data/sr0_ad_oth</t>
  </si>
  <si>
    <t xml:space="preserve">sr0_ad_rop</t>
  </si>
  <si>
    <t xml:space="preserve">Store Ads Run on Press</t>
  </si>
  <si>
    <t xml:space="preserve">Real measure at the sku/store/day level containing  Run on Press Ad information</t>
  </si>
  <si>
    <t xml:space="preserve">data/sr0_ad_rop</t>
  </si>
  <si>
    <t xml:space="preserve">sr0_alctyp</t>
  </si>
  <si>
    <t xml:space="preserve">Store Allocation Type</t>
  </si>
  <si>
    <t xml:space="preserve">An integer stored as a string indicating whether the allocation should be added to the receipt plan calculation or whether it should act as a replacement of the receipt plan.</t>
  </si>
  <si>
    <t xml:space="preserve">data/sr0_alctyp</t>
  </si>
  <si>
    <t xml:space="preserve">0(None ),1(Add),2(Replace),3(Delete),4(Delivery Window),5(Unavailable)</t>
  </si>
  <si>
    <t xml:space="preserve">sr0_alctypdel</t>
  </si>
  <si>
    <t xml:space="preserve">None</t>
  </si>
  <si>
    <t xml:space="preserve">None,Add,Replace,Delivery Window,Unavailable</t>
  </si>
  <si>
    <t xml:space="preserve">sr0_alctypstr</t>
  </si>
  <si>
    <t xml:space="preserve">None,Add,Replace,Delete,Delivery Window,Unavailable</t>
  </si>
  <si>
    <t xml:space="preserve">sr0_a2prcp</t>
  </si>
  <si>
    <t xml:space="preserve">Store Available to Plan Receipt</t>
  </si>
  <si>
    <t xml:space="preserve">Flag indicating whether or not an item receipt may be planned</t>
  </si>
  <si>
    <t xml:space="preserve">skpsstr_day_</t>
  </si>
  <si>
    <t xml:space="preserve">sr0_avgrosld_</t>
  </si>
  <si>
    <t xml:space="preserve">Store Average Weekly Rate of Sale Loaded</t>
  </si>
  <si>
    <t xml:space="preserve">Loaded measure at sku/store level indicating the average weekly rate of sale (ARS) for an item at a particular store.  Calculated by an external interface (sum of weekly sales divided by 7).</t>
  </si>
  <si>
    <t xml:space="preserve">data/sr0_avgrosld_</t>
  </si>
  <si>
    <t xml:space="preserve">sr0_avgros</t>
  </si>
  <si>
    <t xml:space="preserve">Store Avg Rate of Sale</t>
  </si>
  <si>
    <t xml:space="preserve">Sku/store/day level measure indicating an items average daily rate of sale at a store.  Populated during SRP pre-processing by spreading the Store Avg Rate of Sale Loaded measure from sku/store level to sku/store/day level across the planning horizon.</t>
  </si>
  <si>
    <t xml:space="preserve">sr0_awsfct_i</t>
  </si>
  <si>
    <t xml:space="preserve">Store AWS Factor </t>
  </si>
  <si>
    <t xml:space="preserve">Store AWS Factor</t>
  </si>
  <si>
    <t xml:space="preserve">data/sr0_awsfct_i</t>
  </si>
  <si>
    <t xml:space="preserve">-2.0:2147483647</t>
  </si>
  <si>
    <t xml:space="preserve">sr0_awsfct_x</t>
  </si>
  <si>
    <t xml:space="preserve">Store AWS Factor (expanded)</t>
  </si>
  <si>
    <t xml:space="preserve">sr0_bndstk_i</t>
  </si>
  <si>
    <t xml:space="preserve">Store Boundary Stock </t>
  </si>
  <si>
    <t xml:space="preserve">data/sr0_bndstk_i</t>
  </si>
  <si>
    <t xml:space="preserve">-2(Use Default),-1(Use Previous),0( ),1(SS vs PS + PPS),2(SS vs PS),3(SS vs PPS),4(SS + PS + PPS),5(SS + PS),6(SS +  PPS),7(SS)</t>
  </si>
  <si>
    <t xml:space="preserve">sr0_bndstk_x</t>
  </si>
  <si>
    <t xml:space="preserve">Store Boundary Stock (expanded)</t>
  </si>
  <si>
    <t xml:space="preserve">0( ),1(SS vs PS + PPS),2(SS vs PS),3(SS vs PPS),4(SS + PS + PPS),5(SS + PS),6(SS +  PPS),7(SS)</t>
  </si>
  <si>
    <t xml:space="preserve">sr0_prvrel_i</t>
  </si>
  <si>
    <t xml:space="preserve">Store Commodity Prevent Release</t>
  </si>
  <si>
    <t xml:space="preserve">Custom boolean measure at the sku/store/day level measure indicating whether or not the release of store-level orders should be prevented (based on the Store Prevent Release flag at the demand group/warehouse-chamber/release day level).</t>
  </si>
  <si>
    <t xml:space="preserve">data/sr0_prvrel_i</t>
  </si>
  <si>
    <t xml:space="preserve">dmx_strcpydt_</t>
  </si>
  <si>
    <t xml:space="preserve">Store Copy Date</t>
  </si>
  <si>
    <t xml:space="preserve">Date measure indicating the day the sister store was copied</t>
  </si>
  <si>
    <t xml:space="preserve">data/dmx_strcpydt_</t>
  </si>
  <si>
    <t xml:space="preserve">sr0_curinv</t>
  </si>
  <si>
    <t xml:space="preserve">Store Current Inventory</t>
  </si>
  <si>
    <t xml:space="preserve">Measure used to load the current store on hands and update the time-phased store inventory measure.</t>
  </si>
  <si>
    <t xml:space="preserve">data/sr0_curinv</t>
  </si>
  <si>
    <t xml:space="preserve">sr0_curinvhst</t>
  </si>
  <si>
    <t xml:space="preserve">Store Current Inventory History</t>
  </si>
  <si>
    <t xml:space="preserve">This measure contains day/dstk/sku information concerning whether a particular dstk had inventory for a certain sku &gt; 0 on a particular day.</t>
  </si>
  <si>
    <t xml:space="preserve">sku_dstkday_</t>
  </si>
  <si>
    <t xml:space="preserve">data/curinvhst</t>
  </si>
  <si>
    <t xml:space="preserve">sr0_co_</t>
  </si>
  <si>
    <t xml:space="preserve">Store Customer Orders</t>
  </si>
  <si>
    <t xml:space="preserve">Orders placed by customers to be picked up from a store on a specified day.</t>
  </si>
  <si>
    <t xml:space="preserve">data/sr0_co_</t>
  </si>
  <si>
    <t xml:space="preserve">sr0_co_rt_</t>
  </si>
  <si>
    <t xml:space="preserve">Store Customer Orders Over Review Time</t>
  </si>
  <si>
    <t xml:space="preserve">Customer orders from the current period through the day prior to the next possible delivery.</t>
  </si>
  <si>
    <t xml:space="preserve">IpStrDlyCnt</t>
  </si>
  <si>
    <t xml:space="preserve">Store Daily Count</t>
  </si>
  <si>
    <t xml:space="preserve">#of Stores sourced by a warehouse in a particular day.</t>
  </si>
  <si>
    <t xml:space="preserve">IpStrDlyCntV</t>
  </si>
  <si>
    <t xml:space="preserve">Store Daily Count </t>
  </si>
  <si>
    <t xml:space="preserve">#of Stores sourced by a warehouse in a particular day. </t>
  </si>
  <si>
    <t xml:space="preserve">day_wh__skug</t>
  </si>
  <si>
    <t xml:space="preserve">sr0_dodso</t>
  </si>
  <si>
    <t xml:space="preserve">Store Day on Day Repeat of Out Stock Count</t>
  </si>
  <si>
    <t xml:space="preserve">The sum of the number of day on day out of stocks (ie. Monday and the previous two Mondays).</t>
  </si>
  <si>
    <t xml:space="preserve">data/sslexcloc</t>
  </si>
  <si>
    <t xml:space="preserve">sr0_acclss_s</t>
  </si>
  <si>
    <t xml:space="preserve">Store Default Acceptable Loss</t>
  </si>
  <si>
    <t xml:space="preserve">Measure at the sub-class/store format level that provides a default initializer value in the SRP Administration Workbook.</t>
  </si>
  <si>
    <t xml:space="preserve">sclssfmt</t>
  </si>
  <si>
    <t xml:space="preserve">data/strdef</t>
  </si>
  <si>
    <t xml:space="preserve">-1.0:1</t>
  </si>
  <si>
    <t xml:space="preserve">sr0_awsfct_s</t>
  </si>
  <si>
    <t xml:space="preserve">Store Default AWS Factor </t>
  </si>
  <si>
    <t xml:space="preserve">-1.0:2147483647</t>
  </si>
  <si>
    <t xml:space="preserve">sr0_bndstk_s</t>
  </si>
  <si>
    <t xml:space="preserve">Store Default Boundary Stock</t>
  </si>
  <si>
    <t xml:space="preserve">-1(Use Default),0( ),1(SS vs PS + PPS),2(SS vs PS),3(SS vs PPS),4(SS + PS + PPS),5(SS + PS),6(SS  + PPS),7(SS)</t>
  </si>
  <si>
    <t xml:space="preserve">sr0_demstk_s</t>
  </si>
  <si>
    <t xml:space="preserve">Store Default Demo Stock</t>
  </si>
  <si>
    <t xml:space="preserve">total_pop</t>
  </si>
  <si>
    <t xml:space="preserve">SpEnWkRngDv</t>
  </si>
  <si>
    <t xml:space="preserve">Store Default End Date Range</t>
  </si>
  <si>
    <t xml:space="preserve">The date value representing the Store Default End Date Range</t>
  </si>
  <si>
    <t xml:space="preserve">sr0_endwk_rng_s</t>
  </si>
  <si>
    <t xml:space="preserve">Store Default End Date Range Offset</t>
  </si>
  <si>
    <t xml:space="preserve">The index value representing the offset for the Store Default End Date Range  </t>
  </si>
  <si>
    <t xml:space="preserve">sr0_frh_s</t>
  </si>
  <si>
    <t xml:space="preserve">Store Default Freshness Flag</t>
  </si>
  <si>
    <t xml:space="preserve">-1(Use Default),0(Off),1(On)</t>
  </si>
  <si>
    <t xml:space="preserve">sr0_incpct_s</t>
  </si>
  <si>
    <t xml:space="preserve">Store Default Increment Percent</t>
  </si>
  <si>
    <t xml:space="preserve">sr0_isd_s</t>
  </si>
  <si>
    <t xml:space="preserve">Store Default Inventory Selling Days</t>
  </si>
  <si>
    <t xml:space="preserve">sr0_maxss_day_s</t>
  </si>
  <si>
    <t xml:space="preserve">Store Default Max Safety Stock Days</t>
  </si>
  <si>
    <t xml:space="preserve">sr0_maxss_unt_s</t>
  </si>
  <si>
    <t xml:space="preserve">Store Default Max Safety Stock Units</t>
  </si>
  <si>
    <t xml:space="preserve">sr0_maxstk_s</t>
  </si>
  <si>
    <t xml:space="preserve">Store Default Max Stock</t>
  </si>
  <si>
    <t xml:space="preserve">sr0_maxts_day_s</t>
  </si>
  <si>
    <t xml:space="preserve">Store Default Max Time Supply Days</t>
  </si>
  <si>
    <t xml:space="preserve">sr0_minss_day_s</t>
  </si>
  <si>
    <t xml:space="preserve">Store Default Min Safety Stock Days</t>
  </si>
  <si>
    <t xml:space="preserve">sr0_minss_unt_s</t>
  </si>
  <si>
    <t xml:space="preserve">Store Default Min Safety Stock Units</t>
  </si>
  <si>
    <t xml:space="preserve">sr0_minstk_s</t>
  </si>
  <si>
    <t xml:space="preserve">Store Default Min Stock</t>
  </si>
  <si>
    <t xml:space="preserve">sr0_mints_day_s</t>
  </si>
  <si>
    <t xml:space="preserve">Store Default Min Time Supply Days</t>
  </si>
  <si>
    <t xml:space="preserve">sr0_pctbrd_s</t>
  </si>
  <si>
    <t xml:space="preserve">Store Default Percent of Pallet</t>
  </si>
  <si>
    <t xml:space="preserve">sr0_prsstk_s</t>
  </si>
  <si>
    <t xml:space="preserve">Store Default Presentation Stock</t>
  </si>
  <si>
    <t xml:space="preserve">sr0_prmfillvl_s</t>
  </si>
  <si>
    <t xml:space="preserve">Store Default Promotional Fill Level</t>
  </si>
  <si>
    <t xml:space="preserve">sr0_prmprsstk_s</t>
  </si>
  <si>
    <t xml:space="preserve">Store Default Promotional Presentation Stock</t>
  </si>
  <si>
    <t xml:space="preserve">Measure at the sub-class/store format level that provides a default initializer value.</t>
  </si>
  <si>
    <t xml:space="preserve">sr0_prmspasc__s</t>
  </si>
  <si>
    <t xml:space="preserve">Store Default Promotional Space Shelf Capacity</t>
  </si>
  <si>
    <t xml:space="preserve">sr0_rplmtd_s</t>
  </si>
  <si>
    <t xml:space="preserve">Store Default Repl Method</t>
  </si>
  <si>
    <t xml:space="preserve">-1(Use Default),1(Min/Max),2(Time Supply),3(Dynamic),5(Hybrid),6(No Replenishment),7(Poisson),8(Sales Date Range),9(Factor AWS),10(Loaded SS Dynamic)</t>
  </si>
  <si>
    <t xml:space="preserve">sr0_rlw_s</t>
  </si>
  <si>
    <t xml:space="preserve">Store Default Roll Weeks </t>
  </si>
  <si>
    <t xml:space="preserve">sr0_rndmtd_s</t>
  </si>
  <si>
    <t xml:space="preserve">Store Default Rounding Method</t>
  </si>
  <si>
    <t xml:space="preserve">-1(Use Default),2(Order Pack),3(Normal),4(Order Pack Override),5(Normal Override)</t>
  </si>
  <si>
    <t xml:space="preserve">sr0_rndthr_s</t>
  </si>
  <si>
    <t xml:space="preserve">Store Default Rounding Threshold</t>
  </si>
  <si>
    <t xml:space="preserve">sr0_ss_lvlfct_s</t>
  </si>
  <si>
    <t xml:space="preserve">Store Default Safety Stock Level Factor</t>
  </si>
  <si>
    <t xml:space="preserve">sr0_svclvl_s</t>
  </si>
  <si>
    <t xml:space="preserve">Store Default Service Level</t>
  </si>
  <si>
    <t xml:space="preserve">sr0_sc__s</t>
  </si>
  <si>
    <t xml:space="preserve">Store Default Shelf Capacity</t>
  </si>
  <si>
    <t xml:space="preserve">sr0_usesc__s</t>
  </si>
  <si>
    <t xml:space="preserve">Store Default Shelf Capacity Flag</t>
  </si>
  <si>
    <t xml:space="preserve">If true the shelf capacity setting constrains the ideal receipt quantity.</t>
  </si>
  <si>
    <t xml:space="preserve">sr0_spgthr_s</t>
  </si>
  <si>
    <t xml:space="preserve">Store Default Spoilage Threshold</t>
  </si>
  <si>
    <t xml:space="preserve">SpStWkRngDv</t>
  </si>
  <si>
    <t xml:space="preserve">Store Default Start Date Range</t>
  </si>
  <si>
    <t xml:space="preserve">The date value representing the Store Default Start Date Range</t>
  </si>
  <si>
    <t xml:space="preserve">sr0_stawk_rng_s</t>
  </si>
  <si>
    <t xml:space="preserve">Store Default Start Date Range Offset</t>
  </si>
  <si>
    <t xml:space="preserve">The index value representing the offset for the Store Default Start Date Range  </t>
  </si>
  <si>
    <t xml:space="preserve">sr0_scss_s</t>
  </si>
  <si>
    <t xml:space="preserve">Store Default Supplier Compliance Safety Stock</t>
  </si>
  <si>
    <t xml:space="preserve">sr0_ts_hzn_s</t>
  </si>
  <si>
    <t xml:space="preserve">Store Default Time Supply Horizon</t>
  </si>
  <si>
    <t xml:space="preserve">sr0_wk_slsmax_s</t>
  </si>
  <si>
    <t xml:space="preserve">Store Default Weekly Sales Max </t>
  </si>
  <si>
    <t xml:space="preserve">sr0_wk_slsmin_s</t>
  </si>
  <si>
    <t xml:space="preserve">Store Default Weekly Sales Min </t>
  </si>
  <si>
    <t xml:space="preserve">sr0_dlw</t>
  </si>
  <si>
    <t xml:space="preserve">Store Delivery Window</t>
  </si>
  <si>
    <t xml:space="preserve">Integer measure at sku/store/day level indicating the time window over which the Delivery Window allocation quantity has to be delivered from the warehouse to the stores. Input as part of USA process to overwrite store release schedule.</t>
  </si>
  <si>
    <t xml:space="preserve">data/sr0_dlw</t>
  </si>
  <si>
    <t xml:space="preserve">sr0_dmd</t>
  </si>
  <si>
    <t xml:space="preserve">Store Demand Forecast</t>
  </si>
  <si>
    <t xml:space="preserve">Store sales forecast data.  This measure is configured only if SRP is used without Retek Demand Forecasting.</t>
  </si>
  <si>
    <t xml:space="preserve">sr0_demstk_i</t>
  </si>
  <si>
    <t xml:space="preserve">Store Demo Stock</t>
  </si>
  <si>
    <t xml:space="preserve">Amount of stock that is not sellable due to use as demonstration product.</t>
  </si>
  <si>
    <t xml:space="preserve">data/sr0_demstk_i</t>
  </si>
  <si>
    <t xml:space="preserve">sr0_demstk_x</t>
  </si>
  <si>
    <t xml:space="preserve">Store Demo Stock (expanded)</t>
  </si>
  <si>
    <t xml:space="preserve">Amount of stock that is not sellable due to use as demonstration product  (expanded).</t>
  </si>
  <si>
    <t xml:space="preserve">SpEnWkRngEv</t>
  </si>
  <si>
    <t xml:space="preserve">Store End Date Range</t>
  </si>
  <si>
    <t xml:space="preserve">The date value representing the Store End Date Range</t>
  </si>
  <si>
    <t xml:space="preserve">SpEnWkRngVv</t>
  </si>
  <si>
    <t xml:space="preserve">Store End Date Range (expanded)</t>
  </si>
  <si>
    <t xml:space="preserve">Expanded to result that includes defaulting and effective date if applicable (expanded).</t>
  </si>
  <si>
    <t xml:space="preserve">sr0_endwk_rng_i</t>
  </si>
  <si>
    <t xml:space="preserve">Store End Date Range Offset</t>
  </si>
  <si>
    <t xml:space="preserve">The index value representing the offset for the Override Setting</t>
  </si>
  <si>
    <t xml:space="preserve">data/sr0_endwk_rng_i</t>
  </si>
  <si>
    <t xml:space="preserve">sr0_endwk_rng_x</t>
  </si>
  <si>
    <t xml:space="preserve">Store End Date Range Offset (expanded)</t>
  </si>
  <si>
    <t xml:space="preserve">sr0_exprcp</t>
  </si>
  <si>
    <t xml:space="preserve">Store Expected Receipts</t>
  </si>
  <si>
    <t xml:space="preserve">Inventory in transit to a particular store.</t>
  </si>
  <si>
    <t xml:space="preserve">sr0_expspg</t>
  </si>
  <si>
    <t xml:space="preserve">Store Expected Spoilage</t>
  </si>
  <si>
    <t xml:space="preserve">Amount of stock expected to spoil.</t>
  </si>
  <si>
    <t xml:space="preserve">sr0_expwrtoff</t>
  </si>
  <si>
    <t xml:space="preserve">Store Expected Write-off</t>
  </si>
  <si>
    <t xml:space="preserve">Amount of stock that will spoil on the specified day if it is not sold by that time.</t>
  </si>
  <si>
    <t xml:space="preserve">data/sr0_expwrtoff</t>
  </si>
  <si>
    <t xml:space="preserve">sr0_dmdrt_</t>
  </si>
  <si>
    <t xml:space="preserve">Store Forecast Demand Over Review Time</t>
  </si>
  <si>
    <t xml:space="preserve">Forecasted demand from the current period to the next possible delivery.  FDRT considers first delivery of a day at a particular hour.</t>
  </si>
  <si>
    <t xml:space="preserve">sr0_frh_i</t>
  </si>
  <si>
    <t xml:space="preserve">Store Freshness Flag</t>
  </si>
  <si>
    <t xml:space="preserve">Boolean measure indicating that customer orders should be met with the 'freshest' merchandise. When this flag is marked 'TRUE' SRP will ensure that a store replenishment plan is generated for the customer order quantity regardless of the inventory projected to be on hand at the store on a given day.  Also used in the SRP inventory ageing calculation.</t>
  </si>
  <si>
    <t xml:space="preserve">data/sr0_frh_i</t>
  </si>
  <si>
    <t xml:space="preserve">sr0_frh_x</t>
  </si>
  <si>
    <t xml:space="preserve">Store Freshness Flag (expanded)</t>
  </si>
  <si>
    <t xml:space="preserve">Boolean measure indicating that customer orders should be met with the 'freshest' merchandise. When this flag is marked 'TRUE' SRP will ensure that a store replenishment plan is generated for the customer order quantity regardless of the inventory projected to be on hand at the store on a given day.  Also used in the SRP inventory ageing calculation (expanded).</t>
  </si>
  <si>
    <t xml:space="preserve">0(Off),1(On)</t>
  </si>
  <si>
    <t xml:space="preserve">sr0_acclss_g</t>
  </si>
  <si>
    <t xml:space="preserve">Store Global Default Acceptable Loss</t>
  </si>
  <si>
    <t xml:space="preserve">Measure at the dept level that provides a default initializer value in the SRP Administration Workbook.</t>
  </si>
  <si>
    <t xml:space="preserve">data/strglob</t>
  </si>
  <si>
    <t xml:space="preserve">sr0_awsfct_g</t>
  </si>
  <si>
    <t xml:space="preserve">Store Global Default AWS Factor </t>
  </si>
  <si>
    <t xml:space="preserve">sr0_bndstk_g</t>
  </si>
  <si>
    <t xml:space="preserve">Store Global Default Boundary Stock</t>
  </si>
  <si>
    <t xml:space="preserve">sr0_demstk_g</t>
  </si>
  <si>
    <t xml:space="preserve">Store Global Default Demo Stock</t>
  </si>
  <si>
    <t xml:space="preserve">SpEnWkRngGv</t>
  </si>
  <si>
    <t xml:space="preserve">Store Global Default End Date Range</t>
  </si>
  <si>
    <t xml:space="preserve">The date value representing the Store Global Default End Date Range</t>
  </si>
  <si>
    <t xml:space="preserve">sr0_endwk_rng_g</t>
  </si>
  <si>
    <t xml:space="preserve">Store Global Default End Date Range Index</t>
  </si>
  <si>
    <t xml:space="preserve">The index value representing the Store Global Default End Date Range  </t>
  </si>
  <si>
    <t xml:space="preserve">sr0_frh_g</t>
  </si>
  <si>
    <t xml:space="preserve">Store Global Default Freshness Flag</t>
  </si>
  <si>
    <t xml:space="preserve">-1(Unspecified),0(Off),1(On)</t>
  </si>
  <si>
    <t xml:space="preserve">sr0_incpct_g</t>
  </si>
  <si>
    <t xml:space="preserve">Store Global Default Increment Percent</t>
  </si>
  <si>
    <t xml:space="preserve">sr0_isd_g</t>
  </si>
  <si>
    <t xml:space="preserve">Store Global Default Inventory Selling Days</t>
  </si>
  <si>
    <t xml:space="preserve">sr0_maxss_day_g</t>
  </si>
  <si>
    <t xml:space="preserve">Store Global Default Max Safety Stock Days</t>
  </si>
  <si>
    <t xml:space="preserve">sr0_maxss_unt_g</t>
  </si>
  <si>
    <t xml:space="preserve">Store Global Default Max Safety Stock Units</t>
  </si>
  <si>
    <t xml:space="preserve">sr0_maxstk_g</t>
  </si>
  <si>
    <t xml:space="preserve">Store Global Default Max Stock</t>
  </si>
  <si>
    <t xml:space="preserve">sr0_maxts_day_g</t>
  </si>
  <si>
    <t xml:space="preserve">Store Global Default Max Time Supply Days</t>
  </si>
  <si>
    <t xml:space="preserve">sr0_minss_day_g</t>
  </si>
  <si>
    <t xml:space="preserve">Store Global Default Min Safety Stock Days</t>
  </si>
  <si>
    <t xml:space="preserve">sr0_minss_unt_g</t>
  </si>
  <si>
    <t xml:space="preserve">Store Global Default Min Safety Stock Units</t>
  </si>
  <si>
    <t xml:space="preserve">sr0_minstk_g</t>
  </si>
  <si>
    <t xml:space="preserve">Store Global Default Min Stock</t>
  </si>
  <si>
    <t xml:space="preserve">sr0_mints_day_g</t>
  </si>
  <si>
    <t xml:space="preserve">Store Global Default Min Time Supply Days</t>
  </si>
  <si>
    <t xml:space="preserve">sr0_pctbrd_g</t>
  </si>
  <si>
    <t xml:space="preserve">Store Global Default Percent of Pallet</t>
  </si>
  <si>
    <t xml:space="preserve">sr0_prsstk_g</t>
  </si>
  <si>
    <t xml:space="preserve">Store Global Default Presentation Stock</t>
  </si>
  <si>
    <t xml:space="preserve">sr0_prmfillvl_g</t>
  </si>
  <si>
    <t xml:space="preserve">Store Global Default Promotional Fill Level</t>
  </si>
  <si>
    <t xml:space="preserve">sr0_prmprsstk_g</t>
  </si>
  <si>
    <t xml:space="preserve">Store Global Default Promotional Presentation Stock</t>
  </si>
  <si>
    <t xml:space="preserve">Measure at the dept level that provides a default initializer value.</t>
  </si>
  <si>
    <t xml:space="preserve">sr0_prmspasc__g</t>
  </si>
  <si>
    <t xml:space="preserve">Store Global Default Promotional Space Shelf Capacity</t>
  </si>
  <si>
    <t xml:space="preserve">sr0_rplmtd_g</t>
  </si>
  <si>
    <t xml:space="preserve">Store Global Default Repl Method</t>
  </si>
  <si>
    <t xml:space="preserve">sr0_rlw_g</t>
  </si>
  <si>
    <t xml:space="preserve">Store Global Default Roll Weeks </t>
  </si>
  <si>
    <t xml:space="preserve">sr0_rndmtd_g</t>
  </si>
  <si>
    <t xml:space="preserve">Store Global Default Rounding Method</t>
  </si>
  <si>
    <t xml:space="preserve">-1(Unspecified),2(Order Pack),3(Normal),4(Order Pack Override),5(Normal Override)</t>
  </si>
  <si>
    <t xml:space="preserve">sr0_rndthr_g</t>
  </si>
  <si>
    <t xml:space="preserve">Store Global Default Rounding Threshold</t>
  </si>
  <si>
    <t xml:space="preserve">sr0_ss_lvlfct_g</t>
  </si>
  <si>
    <t xml:space="preserve">Store Global Default Safety Stock Level Factor</t>
  </si>
  <si>
    <t xml:space="preserve">sr0_svclvl_g</t>
  </si>
  <si>
    <t xml:space="preserve">Store Global Default Service Level</t>
  </si>
  <si>
    <t xml:space="preserve">sr0_sc__g</t>
  </si>
  <si>
    <t xml:space="preserve">Store Global Default Shelf Capacity</t>
  </si>
  <si>
    <t xml:space="preserve">sr0_usesc__g</t>
  </si>
  <si>
    <t xml:space="preserve">Store Global Default Shelf Capacity Flag</t>
  </si>
  <si>
    <t xml:space="preserve">sr0_spgthr_g</t>
  </si>
  <si>
    <t xml:space="preserve">Store Global Default Spoilage Threshold</t>
  </si>
  <si>
    <t xml:space="preserve">SpStWkRngGv</t>
  </si>
  <si>
    <t xml:space="preserve">Store Global Default Start Date Range</t>
  </si>
  <si>
    <t xml:space="preserve">The date value representing the Store Global Default Start Date Range</t>
  </si>
  <si>
    <t xml:space="preserve">sr0_stawk_rng_g</t>
  </si>
  <si>
    <t xml:space="preserve">Store Global Default Start Date Range Index</t>
  </si>
  <si>
    <t xml:space="preserve">The index value representing the Store Global Default Start Date Range  </t>
  </si>
  <si>
    <t xml:space="preserve">sr0_scss_g</t>
  </si>
  <si>
    <t xml:space="preserve">Store Global Default Supplier Compliance Safety Stock</t>
  </si>
  <si>
    <t xml:space="preserve">sr0_ts_hzn_g</t>
  </si>
  <si>
    <t xml:space="preserve">Store Global Default Time Supply Horizon</t>
  </si>
  <si>
    <t xml:space="preserve">sr0_wk_slsmax_g</t>
  </si>
  <si>
    <t xml:space="preserve">Store Global Default Weekly Sales Max </t>
  </si>
  <si>
    <t xml:space="preserve">sr0_wk_slsmin_g</t>
  </si>
  <si>
    <t xml:space="preserve">Store Global Default Weekly Sales Min </t>
  </si>
  <si>
    <t xml:space="preserve">sr0_hstls_</t>
  </si>
  <si>
    <t xml:space="preserve">Store Historical Lost Sales</t>
  </si>
  <si>
    <t xml:space="preserve">The number of sales that would have been made if there was sufficient inventory to meet demand.  Used in the calculation of alerts.</t>
  </si>
  <si>
    <t xml:space="preserve">data/sr0_hstls_</t>
  </si>
  <si>
    <t xml:space="preserve">sr0_iscind</t>
  </si>
  <si>
    <t xml:space="preserve">Store In Scope Indicator</t>
  </si>
  <si>
    <t xml:space="preserve">Flag indicating that an item is replenishable within the on-sale and off-sale effective dates and that the store is trading.  Used for alerts.</t>
  </si>
  <si>
    <t xml:space="preserve">data/sr0_iscind</t>
  </si>
  <si>
    <t xml:space="preserve">sr0_incpct_i</t>
  </si>
  <si>
    <t xml:space="preserve">Store Increment Percent</t>
  </si>
  <si>
    <t xml:space="preserve">Multiplier for minimum and maximum stock designed to handle temporary fluctuation in demand for items on min/max replenishment.</t>
  </si>
  <si>
    <t xml:space="preserve">data/sr0_incpct_i</t>
  </si>
  <si>
    <t xml:space="preserve">sr0_incpct_x</t>
  </si>
  <si>
    <t xml:space="preserve">Store Increment Percent (expanded)</t>
  </si>
  <si>
    <t xml:space="preserve">Multiplier for minimum and maximum stock designed to handle temporary fluctuation in demand for items on min/max replenishment (expanded).</t>
  </si>
  <si>
    <t xml:space="preserve">sr0_it_</t>
  </si>
  <si>
    <t xml:space="preserve">Store Intransits</t>
  </si>
  <si>
    <t xml:space="preserve">Inventory in transit from warehouses and suppliers to store.</t>
  </si>
  <si>
    <t xml:space="preserve">data/sr0_it_</t>
  </si>
  <si>
    <t xml:space="preserve">srx_agedef</t>
  </si>
  <si>
    <t xml:space="preserve">Store Inventory Aging Limit</t>
  </si>
  <si>
    <t xml:space="preserve">Scalar* integer measure that represents the number of days over which the inventory aging calculation will run.  Established during configuration.  Not editable in any SRP screen.</t>
  </si>
  <si>
    <t xml:space="preserve">sr0_isd_i</t>
  </si>
  <si>
    <t xml:space="preserve">Store Inventory Selling Days</t>
  </si>
  <si>
    <t xml:space="preserve">Measure used to specify days inventory will sell.  Used with the Hybrid and Dynamic methods.</t>
  </si>
  <si>
    <t xml:space="preserve">data/sr0_isd_i</t>
  </si>
  <si>
    <t xml:space="preserve">sr0_isd_x</t>
  </si>
  <si>
    <t xml:space="preserve">Store Inventory Selling Days (expanded)</t>
  </si>
  <si>
    <t xml:space="preserve">Measure used to specify days inventory will sell.  Used with the Hybrid and Dynamic methods (expanded).</t>
  </si>
  <si>
    <t xml:space="preserve">sr0_knowndemand</t>
  </si>
  <si>
    <t xml:space="preserve">Store Known Demand</t>
  </si>
  <si>
    <t xml:space="preserve">Quantity in units of confirmed e-commerce orders for the next day.  This value can used by SRP* along with the level 1 forecast and the level 2 forecast to create the Store Demand Forecast used by SRP to generate replenishment orders.</t>
  </si>
  <si>
    <t xml:space="preserve">data/sr0_knowndemand</t>
  </si>
  <si>
    <t xml:space="preserve">sr0_ss_ld_</t>
  </si>
  <si>
    <t xml:space="preserve">Store Loaded Safety Stock</t>
  </si>
  <si>
    <t xml:space="preserve">Loaded* read-only* real measure at the sku/store level representing the custom safety stock value used when using Loaded SS Dynamic replenishment method</t>
  </si>
  <si>
    <t xml:space="preserve">data/sr0_ss_ld_</t>
  </si>
  <si>
    <t xml:space="preserve">sr0_hstss_ld_</t>
  </si>
  <si>
    <t xml:space="preserve">Store Loaded Safety Stock History</t>
  </si>
  <si>
    <t xml:space="preserve">Calculated read-only* real measure containing the history of the Store Loaded Safety Stock</t>
  </si>
  <si>
    <t xml:space="preserve">data/sr0_hstss_ld_</t>
  </si>
  <si>
    <t xml:space="preserve">sr0_ls8</t>
  </si>
  <si>
    <t xml:space="preserve">Store Lost Sales for 8</t>
  </si>
  <si>
    <t xml:space="preserve">Measure indicating the number of units not sold due to zero inventory.  Used in the calculation of Alert 8.</t>
  </si>
  <si>
    <t xml:space="preserve">sr0_ls2</t>
  </si>
  <si>
    <t xml:space="preserve">Store Lost Sales for Alert 2</t>
  </si>
  <si>
    <t xml:space="preserve">Measure indicating the number of units not sold due to zero inventory.  Used in the calculation of Alert 2.</t>
  </si>
  <si>
    <t xml:space="preserve">sr0_ls3</t>
  </si>
  <si>
    <t xml:space="preserve">Store Lost Sales for Alert 3</t>
  </si>
  <si>
    <t xml:space="preserve">Measure indicating the number of units not sold due to zero inventory.  Used in the calculation of Alert 3.</t>
  </si>
  <si>
    <t xml:space="preserve">sr0_ls4</t>
  </si>
  <si>
    <t xml:space="preserve">Store Lost Sales for Alert 4</t>
  </si>
  <si>
    <t xml:space="preserve">Measure indicating the number of units not sold due to zero inventory.  Used in the calculation of Alert 4.</t>
  </si>
  <si>
    <t xml:space="preserve">sr0_ls5</t>
  </si>
  <si>
    <t xml:space="preserve">Store Lost Sales for Alert 5</t>
  </si>
  <si>
    <t xml:space="preserve">Measure indicating the number of units not sold due to zero inventory.  Used in the calculation of Alert 5.</t>
  </si>
  <si>
    <t xml:space="preserve">sr0_maxss_day_i</t>
  </si>
  <si>
    <t xml:space="preserve">Store Max Safety Stock Days</t>
  </si>
  <si>
    <t xml:space="preserve">Maximum number of days of cover to be kept on hand as safety stock.</t>
  </si>
  <si>
    <t xml:space="preserve">data/sr0_maxss_day_i</t>
  </si>
  <si>
    <t xml:space="preserve">sr0_maxss_day_x</t>
  </si>
  <si>
    <t xml:space="preserve">Store Max Safety Stock Days (expanded)</t>
  </si>
  <si>
    <t xml:space="preserve">Maximum number of days of cover to be kept on hand as safety stock (expanded).</t>
  </si>
  <si>
    <t xml:space="preserve">sr0_maxss_unt_i</t>
  </si>
  <si>
    <t xml:space="preserve">Store Max Safety Stock Units</t>
  </si>
  <si>
    <t xml:space="preserve">Maximum Safety Stock Units Override</t>
  </si>
  <si>
    <t xml:space="preserve">data/maxss_unt</t>
  </si>
  <si>
    <t xml:space="preserve">sr0_maxss_unt_x</t>
  </si>
  <si>
    <t xml:space="preserve">Store Max Safety Stock Units (expanded)</t>
  </si>
  <si>
    <t xml:space="preserve">Maximum Safety Stock Units Override (expanded).</t>
  </si>
  <si>
    <t xml:space="preserve">sr0_maxstk_i</t>
  </si>
  <si>
    <t xml:space="preserve">Store Max Stock</t>
  </si>
  <si>
    <t xml:space="preserve">Maximum stock level in units permitted to have on hand to satisfy demand.</t>
  </si>
  <si>
    <t xml:space="preserve">data/sr0_maxstk_i</t>
  </si>
  <si>
    <t xml:space="preserve">sr0_maxstk_x</t>
  </si>
  <si>
    <t xml:space="preserve">Store Max Stock (expanded)</t>
  </si>
  <si>
    <t xml:space="preserve">Maximum stock level in units permitted to have on hand to satisfy demand (expanded).</t>
  </si>
  <si>
    <t xml:space="preserve">sr0_maxts_day_i</t>
  </si>
  <si>
    <t xml:space="preserve">Store Max Time Supply Days</t>
  </si>
  <si>
    <t xml:space="preserve">Maximum stock level in terms of number of days cover permitted to have on hand to satisfy demand.</t>
  </si>
  <si>
    <t xml:space="preserve">data/sr0_maxts_day_i</t>
  </si>
  <si>
    <t xml:space="preserve">sr0_maxts_day_x</t>
  </si>
  <si>
    <t xml:space="preserve">Store Max Time Supply Days (expanded)</t>
  </si>
  <si>
    <t xml:space="preserve">Maximum stock level in terms of number of days cover permitted to have on hand to satisfy demand (expanded).</t>
  </si>
  <si>
    <t xml:space="preserve">sr0_maxselqty</t>
  </si>
  <si>
    <t xml:space="preserve">Store Maximum Sellable Quantity</t>
  </si>
  <si>
    <t xml:space="preserve">Amount of stock that can be sold within the life of perishable product received on a given day based on demand forecast.</t>
  </si>
  <si>
    <t xml:space="preserve">sr0_minss_day_i</t>
  </si>
  <si>
    <t xml:space="preserve">Store Min Safety Stock Days</t>
  </si>
  <si>
    <t xml:space="preserve">Minimum number of days of cover to be kept on hand as safety stock.</t>
  </si>
  <si>
    <t xml:space="preserve">data/sr0_minss_day_i</t>
  </si>
  <si>
    <t xml:space="preserve">sr0_minss_day_x</t>
  </si>
  <si>
    <t xml:space="preserve">Store Min Safety Stock Days (expanded)</t>
  </si>
  <si>
    <t xml:space="preserve">Minimum number of days of cover to be kept on hand as safety stock (expanded).</t>
  </si>
  <si>
    <t xml:space="preserve">sr0_minss_unt_i</t>
  </si>
  <si>
    <t xml:space="preserve">Store Min Safety Stock Units</t>
  </si>
  <si>
    <t xml:space="preserve">Minimum Safety Stock Units Override</t>
  </si>
  <si>
    <t xml:space="preserve">data/minss_unt</t>
  </si>
  <si>
    <t xml:space="preserve">sr0_minss_unt_x</t>
  </si>
  <si>
    <t xml:space="preserve">Store Min Safety Stock Units (expanded)</t>
  </si>
  <si>
    <t xml:space="preserve">Minimum Safety Stock Units Override (expanded).</t>
  </si>
  <si>
    <t xml:space="preserve">sr0_minstk_i</t>
  </si>
  <si>
    <t xml:space="preserve">Store Min Stock</t>
  </si>
  <si>
    <t xml:space="preserve">Minimum stock level in units permitted to have on hand to satisfy demand.</t>
  </si>
  <si>
    <t xml:space="preserve">data/sr0_minstk_i</t>
  </si>
  <si>
    <t xml:space="preserve">sr0_minstk_x</t>
  </si>
  <si>
    <t xml:space="preserve">Store Min Stock (expanded)</t>
  </si>
  <si>
    <t xml:space="preserve">Minimum stock level in units permitted to have on hand to satisfy demand (expanded).</t>
  </si>
  <si>
    <t xml:space="preserve">sr0_mints_day_i</t>
  </si>
  <si>
    <t xml:space="preserve">Store Min Time Supply Days</t>
  </si>
  <si>
    <t xml:space="preserve">Minimum stock level in terms of number of days cover permitted to have on hand to satisfy demand.</t>
  </si>
  <si>
    <t xml:space="preserve">data/sr0_mints_day_i</t>
  </si>
  <si>
    <t xml:space="preserve">sr0_mints_day_x</t>
  </si>
  <si>
    <t xml:space="preserve">Store Min Time Supply Days (expanded)</t>
  </si>
  <si>
    <t xml:space="preserve">Minimum stock level in terms of number of days cover permitted to have on hand to satisfy demand (expanded).</t>
  </si>
  <si>
    <t xml:space="preserve">sr0_mss</t>
  </si>
  <si>
    <t xml:space="preserve">Store Minimum Sales Stock</t>
  </si>
  <si>
    <t xml:space="preserve">Minimum sales stock (MSS) is a commodity/store/day measure that represents the minimum stock level that a commodity requires at a store to satisfy sales forecasts and achieve a projected inventory of 0 at the end of the review time period.</t>
  </si>
  <si>
    <t xml:space="preserve">sr0_netinv</t>
  </si>
  <si>
    <t xml:space="preserve">Store Net Inventory</t>
  </si>
  <si>
    <t xml:space="preserve">Amount of stock that will be used in determining receipt quantities</t>
  </si>
  <si>
    <t xml:space="preserve">sr0_netinvw</t>
  </si>
  <si>
    <t xml:space="preserve">Store Net Inventory - What if</t>
  </si>
  <si>
    <t xml:space="preserve">sr0_iscindnum</t>
  </si>
  <si>
    <t xml:space="preserve">Store Numeric In Scope Indicator</t>
  </si>
  <si>
    <t xml:space="preserve">Sum of the number of inscope flags.  Used in the calculation of alerts.</t>
  </si>
  <si>
    <t xml:space="preserve">sr0_oo_</t>
  </si>
  <si>
    <t xml:space="preserve">Store On Orders</t>
  </si>
  <si>
    <t xml:space="preserve">Fixed orders currently being processed for delivery to store either from warehouses or directly from suppliers.</t>
  </si>
  <si>
    <t xml:space="preserve">data/sr0_oo_</t>
  </si>
  <si>
    <t xml:space="preserve">dmx_storeonly</t>
  </si>
  <si>
    <t xml:space="preserve">Store Only String</t>
  </si>
  <si>
    <t xml:space="preserve">Store Only String (scalar)</t>
  </si>
  <si>
    <t xml:space="preserve">dmx_stropndt_</t>
  </si>
  <si>
    <t xml:space="preserve">Store Open Date</t>
  </si>
  <si>
    <t xml:space="preserve">data/dmx_stropndt</t>
  </si>
  <si>
    <t xml:space="preserve">dm0_od_unt</t>
  </si>
  <si>
    <t xml:space="preserve">Store Orderable Unit</t>
  </si>
  <si>
    <t xml:space="preserve">String measure at the commodity:store:day level indicating the alternate orderable unit if one exists for a promotion.</t>
  </si>
  <si>
    <t xml:space="preserve">data/dm0_od_unt</t>
  </si>
  <si>
    <t xml:space="preserve">dm0_odgpsz_i</t>
  </si>
  <si>
    <t xml:space="preserve">Store Ordering Pack Size</t>
  </si>
  <si>
    <t xml:space="preserve">Numeric measure at the commodity:store:day level indicating the primary pack size to be used when ordering a commodity for a store* either from a warehouse or from a supplier.</t>
  </si>
  <si>
    <t xml:space="preserve">data/dm0_odgpsz_i</t>
  </si>
  <si>
    <t xml:space="preserve">sr0_ovrstkalt</t>
  </si>
  <si>
    <t xml:space="preserve">Store Overstock Alert</t>
  </si>
  <si>
    <t xml:space="preserve">Store Overstock Alert [sr0_ovrstkalt = if(sr0_tmpdw11, sr0_ovrstktmp == true &amp;&amp; sr0_tmpmsk_11, false)]</t>
  </si>
  <si>
    <t xml:space="preserve">data/sr0_ovrstkakt</t>
  </si>
  <si>
    <t xml:space="preserve">sr0_pckco</t>
  </si>
  <si>
    <t xml:space="preserve">Store Pack Customer Order</t>
  </si>
  <si>
    <t xml:space="preserve">data/sr0_pckco</t>
  </si>
  <si>
    <t xml:space="preserve">sr0_pckdmd</t>
  </si>
  <si>
    <t xml:space="preserve">Store Pack Demand</t>
  </si>
  <si>
    <t xml:space="preserve">data/sr0_pckdmd</t>
  </si>
  <si>
    <t xml:space="preserve">sr0_pckrp</t>
  </si>
  <si>
    <t xml:space="preserve">Store Pack Receipt Point</t>
  </si>
  <si>
    <t xml:space="preserve">data/sr0_pckrp</t>
  </si>
  <si>
    <t xml:space="preserve">sr0_pckrpw</t>
  </si>
  <si>
    <t xml:space="preserve">Store Pack Receipt Point - What if</t>
  </si>
  <si>
    <t xml:space="preserve">sr0_pckrutl</t>
  </si>
  <si>
    <t xml:space="preserve">Store Pack Receipt Up to Level</t>
  </si>
  <si>
    <t xml:space="preserve">data/sr0_pckrutl</t>
  </si>
  <si>
    <t xml:space="preserve">sr0_pckrutlw</t>
  </si>
  <si>
    <t xml:space="preserve">Store Pack Receipt Up to Level - What if</t>
  </si>
  <si>
    <t xml:space="preserve">sr0_pckss</t>
  </si>
  <si>
    <t xml:space="preserve">Store Pack Safety Stock</t>
  </si>
  <si>
    <t xml:space="preserve">data/sr0_pckss</t>
  </si>
  <si>
    <t xml:space="preserve">sr0_pckssw</t>
  </si>
  <si>
    <t xml:space="preserve">Store Pack Safety Stock - What if</t>
  </si>
  <si>
    <t xml:space="preserve">sr0_pctbrd_i</t>
  </si>
  <si>
    <t xml:space="preserve">Store Percent of Pallet</t>
  </si>
  <si>
    <t xml:space="preserve">Percentage threshold that case demand must exceed in order for pallet ordering to occur</t>
  </si>
  <si>
    <t xml:space="preserve">data/sr0_pctbrd_i</t>
  </si>
  <si>
    <t xml:space="preserve">sr0_pctbrd_x</t>
  </si>
  <si>
    <t xml:space="preserve">Store Percent of Pallet (expanded)</t>
  </si>
  <si>
    <t xml:space="preserve">Percentage threshold that case demand must exceed in order for pallet ordering to occur (expanded)</t>
  </si>
  <si>
    <t xml:space="preserve">sr0_plccrp</t>
  </si>
  <si>
    <t xml:space="preserve">Store Placed CRP</t>
  </si>
  <si>
    <t xml:space="preserve">This commodity/store/day quantity holds the receipts for which orders have been placed but not yet released.</t>
  </si>
  <si>
    <t xml:space="preserve">data/sr0_plccrp</t>
  </si>
  <si>
    <t xml:space="preserve">sr0_plcord</t>
  </si>
  <si>
    <t xml:space="preserve">Store Placed Orders</t>
  </si>
  <si>
    <t xml:space="preserve">Commodity/store/day measure indicating which orders have been placed.</t>
  </si>
  <si>
    <t xml:space="preserve">data/sr0_plcord</t>
  </si>
  <si>
    <t xml:space="preserve">dm0_psc</t>
  </si>
  <si>
    <t xml:space="preserve">Store Placement Schedule</t>
  </si>
  <si>
    <t xml:space="preserve">Measure used to store the placement schedule ::resulting from calculation:: at the commodity:store:day level.</t>
  </si>
  <si>
    <t xml:space="preserve">data/dm0_psc</t>
  </si>
  <si>
    <t xml:space="preserve">sr0_prsstk_i</t>
  </si>
  <si>
    <t xml:space="preserve">Store Presentation Stock</t>
  </si>
  <si>
    <t xml:space="preserve">Minimum amount of stock to always have on hand for display/sales purposes</t>
  </si>
  <si>
    <t xml:space="preserve">data/sr0_prsstk_i</t>
  </si>
  <si>
    <t xml:space="preserve">sr0_prsstk_x</t>
  </si>
  <si>
    <t xml:space="preserve">Store Presentation Stock (expanded)</t>
  </si>
  <si>
    <t xml:space="preserve">Minimum amount of stock to always have on hand for display/sales purposes (expanded)</t>
  </si>
  <si>
    <t xml:space="preserve">dm0_pry</t>
  </si>
  <si>
    <t xml:space="preserve">Store Priority</t>
  </si>
  <si>
    <t xml:space="preserve">Integer-Picklist measure at store level indicating the priority of a store for allocation purposes ::i.e.* 1=super high* 2=high* 3=normal* naval=normal::.</t>
  </si>
  <si>
    <t xml:space="preserve">sr0_prdlfe</t>
  </si>
  <si>
    <t xml:space="preserve">Store Product Life</t>
  </si>
  <si>
    <t xml:space="preserve">Life of product in days from the time it arrives at the store until it spoils</t>
  </si>
  <si>
    <t xml:space="preserve">data/sr0_prdlfe</t>
  </si>
  <si>
    <t xml:space="preserve">sr0_prdlfeV</t>
  </si>
  <si>
    <t xml:space="preserve">Life of product in days from the time it arrives at the store until it spoils. Its value is pouplated by spreading sr0_prdlfe.</t>
  </si>
  <si>
    <t xml:space="preserve">sr1_dossum</t>
  </si>
  <si>
    <t xml:space="preserve">Store Projected DOS </t>
  </si>
  <si>
    <t xml:space="preserve">Projected Days of Stock at the store, SKU group/warehouse/day level measure that indicates the total number of days of supply on-hand at stores on a given day for all stores sourced from a given warehouse.  </t>
  </si>
  <si>
    <t xml:space="preserve">sr1_dossumw</t>
  </si>
  <si>
    <t xml:space="preserve">Store Projected DOS - What if</t>
  </si>
  <si>
    <t xml:space="preserve">sr0_prjinv</t>
  </si>
  <si>
    <t xml:space="preserve">Store Projected Inventory</t>
  </si>
  <si>
    <t xml:space="preserve">Projected amount of stock that will be in the store at the beginning of day</t>
  </si>
  <si>
    <t xml:space="preserve">sr0_prjinvw</t>
  </si>
  <si>
    <t xml:space="preserve">Store Projected Inventory - What if</t>
  </si>
  <si>
    <t xml:space="preserve">sr1_invsum</t>
  </si>
  <si>
    <t xml:space="preserve">Store Projected Inventory by WH</t>
  </si>
  <si>
    <t xml:space="preserve">Store projected inventory by warehouse</t>
  </si>
  <si>
    <t xml:space="preserve">sr1_invsumw</t>
  </si>
  <si>
    <t xml:space="preserve">Store Projected Inventory by WH - What if</t>
  </si>
  <si>
    <t xml:space="preserve">Store projected inventory by warehouse -- what if</t>
  </si>
  <si>
    <t xml:space="preserve">sr0_prmfillvl_i</t>
  </si>
  <si>
    <t xml:space="preserve">Store Promotional Fill Level</t>
  </si>
  <si>
    <t xml:space="preserve">Percentage used to adjust SRP Promotional Space Shelf Capacity. </t>
  </si>
  <si>
    <t xml:space="preserve">data/sslprmbse</t>
  </si>
  <si>
    <t xml:space="preserve">sr0_prmfillvl_x</t>
  </si>
  <si>
    <t xml:space="preserve">Store Promotional Fill Level (expanded)</t>
  </si>
  <si>
    <t xml:space="preserve">Percentage used to adjust SRP Promotional Space Shelf Capacity (expanded).</t>
  </si>
  <si>
    <t xml:space="preserve">sr0_prmprsstk_i</t>
  </si>
  <si>
    <t xml:space="preserve">Store Promotional Presentation Stock</t>
  </si>
  <si>
    <t xml:space="preserve">Amount of additional promotional stock to have on display at the beginning of the day.</t>
  </si>
  <si>
    <t xml:space="preserve">data/sr0_prmprsstk_i</t>
  </si>
  <si>
    <t xml:space="preserve">sr0_prmprsstk_x</t>
  </si>
  <si>
    <t xml:space="preserve">Store Promotional Presentation Stock (expanded)</t>
  </si>
  <si>
    <t xml:space="preserve">Amount of additional promotional stock to have on display at the beginning of the day (expanded).</t>
  </si>
  <si>
    <t xml:space="preserve">sr0_prmspasc__i</t>
  </si>
  <si>
    <t xml:space="preserve">Store Promotional Space Shelf Capacity</t>
  </si>
  <si>
    <t xml:space="preserve">The space available for promotional stock</t>
  </si>
  <si>
    <t xml:space="preserve">data/sr0_prmspasc__i</t>
  </si>
  <si>
    <t xml:space="preserve">sr0_prmspasc__x</t>
  </si>
  <si>
    <t xml:space="preserve">Store Promotional Space Shelf Capacity (expanded)</t>
  </si>
  <si>
    <t xml:space="preserve">The space available for promotional stock (expanded).</t>
  </si>
  <si>
    <t xml:space="preserve">dm0_pmsendsrc</t>
  </si>
  <si>
    <t xml:space="preserve">Store Promotional Substitution End Date for Warehouses</t>
  </si>
  <si>
    <t xml:space="preserve">Date measure defined at sku:store:warehouse level* indicating when the promotion is no longer in effect.</t>
  </si>
  <si>
    <t xml:space="preserve">sku_str_wh__</t>
  </si>
  <si>
    <t xml:space="preserve">dm0_pmsstasrc</t>
  </si>
  <si>
    <t xml:space="preserve">Store Promotional Substitution Start Date for Warehouses</t>
  </si>
  <si>
    <t xml:space="preserve">Date measure defined at sku:store:warehouse level* indicating when the promotion takes effect.</t>
  </si>
  <si>
    <t xml:space="preserve">sr0_rcppln</t>
  </si>
  <si>
    <t xml:space="preserve">Store Receipt Plan</t>
  </si>
  <si>
    <t xml:space="preserve">The ideal receipt quantity after it is constrained by source inventory and user specified allocations.  In SRP version 1.5 it is equal to the unconstrained receipt plan.</t>
  </si>
  <si>
    <t xml:space="preserve">sr0_rcpplnw</t>
  </si>
  <si>
    <t xml:space="preserve">Store Receipt Plan - What if</t>
  </si>
  <si>
    <t xml:space="preserve">sr0_rcppt_</t>
  </si>
  <si>
    <t xml:space="preserve">Store Receipt Point</t>
  </si>
  <si>
    <t xml:space="preserve">The minimum planned inventory level that does not require the generation of an expected receipt</t>
  </si>
  <si>
    <t xml:space="preserve">sr0_rcppt_w</t>
  </si>
  <si>
    <t xml:space="preserve">Store Receipt Point - What if</t>
  </si>
  <si>
    <t xml:space="preserve">sr0_rcvutl</t>
  </si>
  <si>
    <t xml:space="preserve">Store Receive Up to Level</t>
  </si>
  <si>
    <t xml:space="preserve">The maximum inventory level that is planned for a commodity when an expected receipt is generated</t>
  </si>
  <si>
    <t xml:space="preserve">sr0_rcvutlw</t>
  </si>
  <si>
    <t xml:space="preserve">Store Receive Up to Level - What if</t>
  </si>
  <si>
    <t xml:space="preserve">sr0_cplflg</t>
  </si>
  <si>
    <t xml:space="preserve">Store Recommended Coupled Flag</t>
  </si>
  <si>
    <t xml:space="preserve">Boolean measure at the commodity/store/day level indicating whether the item is recommended to have coupled orders (no changes after placement) or decoupled orders. TRUE means recommended coupled FALSE means recommended decoupled.</t>
  </si>
  <si>
    <t xml:space="preserve">data/sr0_cplflg</t>
  </si>
  <si>
    <t xml:space="preserve">sr0_record</t>
  </si>
  <si>
    <t xml:space="preserve">Store Reconciled Orders</t>
  </si>
  <si>
    <t xml:space="preserve">Commodity/store/day boolean measure indicating which orders have been reconciled.</t>
  </si>
  <si>
    <t xml:space="preserve">sr0_recadj</t>
  </si>
  <si>
    <t xml:space="preserve">Store Reconciliation Adjustment</t>
  </si>
  <si>
    <t xml:space="preserve">Numeric adjustment made to the rolling unconstrained receipt plan due to inventory constraints.  Rounding rules and singles capability information is accounted for and applied to the quantity.</t>
  </si>
  <si>
    <t xml:space="preserve">dm0_rsc</t>
  </si>
  <si>
    <t xml:space="preserve">Store Release Schedule</t>
  </si>
  <si>
    <t xml:space="preserve">Measure used to store the release schedule ::resulting from calculation:: at the commodity: store:day level. A numeric field indicating the lead times.</t>
  </si>
  <si>
    <t xml:space="preserve">data/dm0_rsc</t>
  </si>
  <si>
    <t xml:space="preserve">sr0_relcrp</t>
  </si>
  <si>
    <t xml:space="preserve">Store Released CRP</t>
  </si>
  <si>
    <t xml:space="preserve">Calculated measure representing the constrained receipt plan quantity that was released to the warehouse or supplier.  Used in the calculation of SRP Order Discrepancy.</t>
  </si>
  <si>
    <t xml:space="preserve">sr0_rplmtd_i</t>
  </si>
  <si>
    <t xml:space="preserve">Store Repl Method</t>
  </si>
  <si>
    <t xml:space="preserve">The method used to calculate the replenishment plan (alternatives are min/max time supply hybrid dynamic and no replenishment).</t>
  </si>
  <si>
    <t xml:space="preserve">data/sr0_rplmtd_i</t>
  </si>
  <si>
    <t xml:space="preserve">-2(Use Default),-1(Use Previous),1(Min Max),2(Time Supply),3(Dynamic),5(Hybrid),6(No Replenishment),7(Poisson),8(Sales Date Range),9(Factor AWS),10(Loaded SS Dynamic)</t>
  </si>
  <si>
    <t xml:space="preserve">sr0_rplmtd_x</t>
  </si>
  <si>
    <t xml:space="preserve">Store Repl Method (expanded)</t>
  </si>
  <si>
    <t xml:space="preserve">The method used to calculate the replenishment plan (alternatives are min/max time supply hybrid dynamic and no replenishment) (expanded).</t>
  </si>
  <si>
    <t xml:space="preserve">1(Min Max),2(Time Supply),3(Dynamic),5(Hybrid),6(No Replenishment),7(Poisson),8(Sales Date Range),9(Factor AWS),10(Loaded SS Dynamic)</t>
  </si>
  <si>
    <t xml:space="preserve">sr0_rplsubcde</t>
  </si>
  <si>
    <t xml:space="preserve">Store Repl Subtype Code</t>
  </si>
  <si>
    <t xml:space="preserve">String measure at  the sku/str level containing the loaded replenishment subcode</t>
  </si>
  <si>
    <t xml:space="preserve">data/sr0_rplsubcde</t>
  </si>
  <si>
    <t xml:space="preserve">sr0_rplcde</t>
  </si>
  <si>
    <t xml:space="preserve">Store Repl Type Code</t>
  </si>
  <si>
    <t xml:space="preserve">String measure at the sku/str level containing the loaded replenishment code</t>
  </si>
  <si>
    <t xml:space="preserve">data/sr0_rplcde</t>
  </si>
  <si>
    <t xml:space="preserve">sr0_rt_</t>
  </si>
  <si>
    <t xml:space="preserve">Store Review Time</t>
  </si>
  <si>
    <t xml:space="preserve">Measure containing number of days until the next delivery</t>
  </si>
  <si>
    <t xml:space="preserve">sr0_rlw_i</t>
  </si>
  <si>
    <t xml:space="preserve">Store Roll Weeks </t>
  </si>
  <si>
    <t xml:space="preserve">data/sr0_rlw_i</t>
  </si>
  <si>
    <t xml:space="preserve">sr0_rlw_x</t>
  </si>
  <si>
    <t xml:space="preserve">Store Roll Weeks (expanded)</t>
  </si>
  <si>
    <t xml:space="preserve">Expanded to result that includes defaulting and effective date if epplicable (expanded).</t>
  </si>
  <si>
    <t xml:space="preserve">1(Yes),0(No)</t>
  </si>
  <si>
    <t xml:space="preserve">sr0_rndmtd_i</t>
  </si>
  <si>
    <t xml:space="preserve">Store Rounding Method</t>
  </si>
  <si>
    <t xml:space="preserve">data/sr0_rndmtd_i</t>
  </si>
  <si>
    <t xml:space="preserve">-2(Use Default),-1(Use Previous),2(Order Pack),3(Normal),4(Order Pack Override),5(Normal Override)</t>
  </si>
  <si>
    <t xml:space="preserve">sr0_rndmtd_x</t>
  </si>
  <si>
    <t xml:space="preserve">Store Rounding Method (expanded)</t>
  </si>
  <si>
    <t xml:space="preserve">2(Order Pack),3(Normal),4(Order Pack Override),5(Normal Override)</t>
  </si>
  <si>
    <t xml:space="preserve">sr0_rndthr_i</t>
  </si>
  <si>
    <t xml:space="preserve">Store Rounding Threshold</t>
  </si>
  <si>
    <t xml:space="preserve">Portion of a pack above which the replenishment plan is rounded up and below which it is rounded down, whether it applies to all receipts or just those with a product life depends on implementation.</t>
  </si>
  <si>
    <t xml:space="preserve">data/sr0_rndthr_i</t>
  </si>
  <si>
    <t xml:space="preserve">sr0_rndthr_x</t>
  </si>
  <si>
    <t xml:space="preserve">Store Rounding Threshold (expanded)</t>
  </si>
  <si>
    <t xml:space="preserve">Portion of a pack above which the replenishment plan is rounded up and below which it is rounded down, whether it applies to all receipts or just those with a product life depends on implementation (expanded).</t>
  </si>
  <si>
    <t xml:space="preserve">sr0_ss_</t>
  </si>
  <si>
    <t xml:space="preserve">Store Safety Stock</t>
  </si>
  <si>
    <t xml:space="preserve">Amount of stock that should be kept on hand in an effort to mitigate the risk of out of stocks due to forecast variability</t>
  </si>
  <si>
    <t xml:space="preserve">sr0_ss_w</t>
  </si>
  <si>
    <t xml:space="preserve">Store Safety Stock - What if</t>
  </si>
  <si>
    <t xml:space="preserve">sr0_ss_lvlfct_i</t>
  </si>
  <si>
    <t xml:space="preserve">Store Safety Stock Level Factor</t>
  </si>
  <si>
    <t xml:space="preserve">Amount of additional safety stock to carry in anticipation of unpredictable events (e.g. weather changes).</t>
  </si>
  <si>
    <t xml:space="preserve">data/sr0_ss_lvlfct_i</t>
  </si>
  <si>
    <t xml:space="preserve">sr0_ss_lvlfct_x</t>
  </si>
  <si>
    <t xml:space="preserve">Store Safety Stock Level Factor (expanded)</t>
  </si>
  <si>
    <t xml:space="preserve">Amount of additional safety stock to carry in anticipation of unpredictable events (e.g. weather changes) (expanded).</t>
  </si>
  <si>
    <t xml:space="preserve">dm0_sch</t>
  </si>
  <si>
    <t xml:space="preserve">Store Schedule</t>
  </si>
  <si>
    <t xml:space="preserve">Boolean measure at the commodity type:store:day level indicating when stores can receive a delivery</t>
  </si>
  <si>
    <t xml:space="preserve">day_str_skut</t>
  </si>
  <si>
    <t xml:space="preserve">sr0_svclvl_i</t>
  </si>
  <si>
    <t xml:space="preserve">Store Service Level</t>
  </si>
  <si>
    <t xml:space="preserve">Specifies the target percentage level for customer service of a given item.</t>
  </si>
  <si>
    <t xml:space="preserve">data/sr0_svclvl_i</t>
  </si>
  <si>
    <t xml:space="preserve">sr0_svclvl_x</t>
  </si>
  <si>
    <t xml:space="preserve">Store Service Level (expanded)</t>
  </si>
  <si>
    <t xml:space="preserve">Specifies the target percentage level for customer service of a given item (expanded).</t>
  </si>
  <si>
    <t xml:space="preserve">sr0_sc__i</t>
  </si>
  <si>
    <t xml:space="preserve">Store Shelf Capacity</t>
  </si>
  <si>
    <t xml:space="preserve">Maximum amount of stock that can be held on the shelf for the commodity.</t>
  </si>
  <si>
    <t xml:space="preserve">data/sr0_sc__i</t>
  </si>
  <si>
    <t xml:space="preserve">sr0_sc__x</t>
  </si>
  <si>
    <t xml:space="preserve">Store Shelf Capacity (expanded)</t>
  </si>
  <si>
    <t xml:space="preserve">Maximum amount of stock that can be held on the shelf for the commodity (expanded).</t>
  </si>
  <si>
    <t xml:space="preserve">sr0_usesc__i</t>
  </si>
  <si>
    <t xml:space="preserve">Store Shelf Capacity Flag </t>
  </si>
  <si>
    <t xml:space="preserve">Flag indicating that a product should be calculated with a shelf capacity. </t>
  </si>
  <si>
    <t xml:space="preserve">-2(Use Default),-1(Use Previous),1(Yes),0(No)</t>
  </si>
  <si>
    <t xml:space="preserve">sr0_usesc__x</t>
  </si>
  <si>
    <t xml:space="preserve">Store Shelf Capacity Flag (expanded)</t>
  </si>
  <si>
    <t xml:space="preserve">Flag indicating that a product should be calculated with a shelf capacity (expanded).</t>
  </si>
  <si>
    <t xml:space="preserve">dm0_src_i</t>
  </si>
  <si>
    <t xml:space="preserve">Store Source</t>
  </si>
  <si>
    <t xml:space="preserve">String measure at the commodity:store:day level that gives the name of each stores supply point.</t>
  </si>
  <si>
    <t xml:space="preserve">data/dm0_src_i</t>
  </si>
  <si>
    <t xml:space="preserve">sr0_src</t>
  </si>
  <si>
    <t xml:space="preserve">Store Source Label</t>
  </si>
  <si>
    <t xml:space="preserve">Display value in USA workbook</t>
  </si>
  <si>
    <t xml:space="preserve">sr0_spgthr_i</t>
  </si>
  <si>
    <t xml:space="preserve">Store Spoilage Threshold</t>
  </si>
  <si>
    <t xml:space="preserve">Configurable threshold for products with an acceptable loss.</t>
  </si>
  <si>
    <t xml:space="preserve">sr0_spgthr_x</t>
  </si>
  <si>
    <t xml:space="preserve">Store Spoilage Threshold (expanded)</t>
  </si>
  <si>
    <t xml:space="preserve">Configurable threshold for products with an acceptable loss (expanded)</t>
  </si>
  <si>
    <t xml:space="preserve">SpStWkRngEv</t>
  </si>
  <si>
    <t xml:space="preserve">Store Start Date Range</t>
  </si>
  <si>
    <t xml:space="preserve">The date value representing the Store Start Date Range</t>
  </si>
  <si>
    <t xml:space="preserve">SpStWkRngVv</t>
  </si>
  <si>
    <t xml:space="preserve">Store Start Date Range (expanded)</t>
  </si>
  <si>
    <t xml:space="preserve">sr0_stawk_rng_i</t>
  </si>
  <si>
    <t xml:space="preserve">Store Start Date Range Offset</t>
  </si>
  <si>
    <t xml:space="preserve">data/sr0_stawk_rng_i</t>
  </si>
  <si>
    <t xml:space="preserve">sr0_stawk_rng_x</t>
  </si>
  <si>
    <t xml:space="preserve">Store Start Date Range Offset (expanded)</t>
  </si>
  <si>
    <t xml:space="preserve">sr0_scss_i</t>
  </si>
  <si>
    <t xml:space="preserve">Store Supplier Compliance Safety Stock</t>
  </si>
  <si>
    <t xml:space="preserve">Supplier compliance safety stock at sku/str</t>
  </si>
  <si>
    <t xml:space="preserve">data/sr0_shfpprjinv</t>
  </si>
  <si>
    <t xml:space="preserve">sr0_scss_x</t>
  </si>
  <si>
    <t xml:space="preserve">Store Supplier Compliance Safety Stock (expanded)</t>
  </si>
  <si>
    <t xml:space="preserve">Supplier compliance safety stock at sku/str (expanded)</t>
  </si>
  <si>
    <t xml:space="preserve">sr0_scssu</t>
  </si>
  <si>
    <t xml:space="preserve">Store Supplier Compliance Safety Stock Uplift</t>
  </si>
  <si>
    <t xml:space="preserve">Store Supplier compliance safety stock uplift in units</t>
  </si>
  <si>
    <t xml:space="preserve">sr0_ts_hzn_i</t>
  </si>
  <si>
    <t xml:space="preserve">Store Time Supply Horizon</t>
  </si>
  <si>
    <t xml:space="preserve">Optional measure used to specify days of forecast in order to calculate a rate of sale.</t>
  </si>
  <si>
    <t xml:space="preserve">data/sr0_ts_hzn_i</t>
  </si>
  <si>
    <t xml:space="preserve">sr0_ts_hzn_x</t>
  </si>
  <si>
    <t xml:space="preserve">Store Time Supply Horizon (expanded)</t>
  </si>
  <si>
    <t xml:space="preserve">Optional measure used to specify days of forecast in order to calculate a rate of sale (expanded).</t>
  </si>
  <si>
    <t xml:space="preserve">sr0_tdgday</t>
  </si>
  <si>
    <t xml:space="preserve">Store Trading Days</t>
  </si>
  <si>
    <t xml:space="preserve">Flag indicating whether a store is open for business on a given day</t>
  </si>
  <si>
    <t xml:space="preserve">day_str_</t>
  </si>
  <si>
    <t xml:space="preserve">data/ssldat</t>
  </si>
  <si>
    <t xml:space="preserve">sr0_usart_</t>
  </si>
  <si>
    <t xml:space="preserve">Store USA Over Review Time</t>
  </si>
  <si>
    <t xml:space="preserve">The user-specified allocations over the review time measure consists of user-specified allocations from the current period through the day prior to the next possible delivery.</t>
  </si>
  <si>
    <t xml:space="preserve">sr0_usart_typ</t>
  </si>
  <si>
    <t xml:space="preserve">Store USA Over Review Time Type</t>
  </si>
  <si>
    <t xml:space="preserve">The USART type measure indicates the allocation combination type that should be used when regarding the USART quantity as a whole.</t>
  </si>
  <si>
    <t xml:space="preserve">0(None ),1(Add),2(Replace),3(Delete),4(Delivery Window),5(unavailable)</t>
  </si>
  <si>
    <t xml:space="preserve">sr0_useinvage</t>
  </si>
  <si>
    <t xml:space="preserve">Store Use Inventory Aging Flag</t>
  </si>
  <si>
    <t xml:space="preserve">Flag indicating that the inventory aging calculation for expected spoilage should be used</t>
  </si>
  <si>
    <t xml:space="preserve">sr0_usa</t>
  </si>
  <si>
    <t xml:space="preserve">Store User Specified Allocation</t>
  </si>
  <si>
    <t xml:space="preserve">Allocations defined by the user (accounted for in projected inventory).</t>
  </si>
  <si>
    <t xml:space="preserve">data/sr0_usa</t>
  </si>
  <si>
    <t xml:space="preserve">sr0_wk_dayrat</t>
  </si>
  <si>
    <t xml:space="preserve">Store Week to Day Forecast Percentage Override</t>
  </si>
  <si>
    <t xml:space="preserve">Spreading ratios at the sku/ store/ day intersection</t>
  </si>
  <si>
    <t xml:space="preserve">day_chn_scls</t>
  </si>
  <si>
    <t xml:space="preserve">data/sr0_wk_dayrat</t>
  </si>
  <si>
    <t xml:space="preserve">IpFctWkPrfE</t>
  </si>
  <si>
    <t xml:space="preserve">Store Week to Day Forecast Percentage Override (Un-Normalized)</t>
  </si>
  <si>
    <t xml:space="preserve">Spreading ratios at the Sub-Class/ Chain/ day intersection</t>
  </si>
  <si>
    <t xml:space="preserve">day_CHN_scls</t>
  </si>
  <si>
    <t xml:space="preserve">data/IpFctWkPrfE</t>
  </si>
  <si>
    <t xml:space="preserve">sr0_wk_slsmax_i</t>
  </si>
  <si>
    <t xml:space="preserve">Store Weekly Sales Max </t>
  </si>
  <si>
    <t xml:space="preserve">data/wk_slsmax</t>
  </si>
  <si>
    <t xml:space="preserve">sr0_wk_slsmax_x</t>
  </si>
  <si>
    <t xml:space="preserve">Store Weekly Sales Max (expanded)</t>
  </si>
  <si>
    <t xml:space="preserve">sr0_wk_slsmin_i</t>
  </si>
  <si>
    <t xml:space="preserve">Store Weekly Sales Min </t>
  </si>
  <si>
    <t xml:space="preserve">data/wk_slsmin</t>
  </si>
  <si>
    <t xml:space="preserve">sr0_wk_slsmin_x</t>
  </si>
  <si>
    <t xml:space="preserve">Store Weekly Sales Min (expanded)</t>
  </si>
  <si>
    <t xml:space="preserve">dm0_pszpalmlt_i</t>
  </si>
  <si>
    <t xml:space="preserve">Store/Pack Size Pallet Multiple</t>
  </si>
  <si>
    <t xml:space="preserve">Calculated numeric measure at commodity-pack size:store:day level indicating pallet multiple for the source warehouse.</t>
  </si>
  <si>
    <t xml:space="preserve">data/dm0_pszpalmlt_i</t>
  </si>
  <si>
    <t xml:space="preserve">dm0_prfocyexc</t>
  </si>
  <si>
    <t xml:space="preserve">Store/Profile Order Cycle Exceptions</t>
  </si>
  <si>
    <t xml:space="preserve">String measure at the Store:Profile:Day level indicating the order cycle that should be used to override the default.</t>
  </si>
  <si>
    <t xml:space="preserve">prf_str_day_</t>
  </si>
  <si>
    <t xml:space="preserve">IpPrjInvStrV</t>
  </si>
  <si>
    <t xml:space="preserve">Stores Projected Inventory  </t>
  </si>
  <si>
    <t xml:space="preserve">IpTtlDmdSumV</t>
  </si>
  <si>
    <t xml:space="preserve">Sum of Demand Forecast over 7 days</t>
  </si>
  <si>
    <t xml:space="preserve">IpScSsV</t>
  </si>
  <si>
    <t xml:space="preserve">Supplier Compliance Safety Stock (expanded)</t>
  </si>
  <si>
    <t xml:space="preserve">IpScSsD</t>
  </si>
  <si>
    <t xml:space="preserve">Supplier Compliance Safety Stock Default</t>
  </si>
  <si>
    <t xml:space="preserve">dstkscls</t>
  </si>
  <si>
    <t xml:space="preserve">data/ScSs</t>
  </si>
  <si>
    <t xml:space="preserve">IpScSsE</t>
  </si>
  <si>
    <t xml:space="preserve">Supplier Compliance Safety Stock Exception</t>
  </si>
  <si>
    <t xml:space="preserve">IpScSsG</t>
  </si>
  <si>
    <t xml:space="preserve">Supplier Compliance Safety Stock Global Default</t>
  </si>
  <si>
    <t xml:space="preserve">dm0_splpscexc</t>
  </si>
  <si>
    <t xml:space="preserve">Supplier Default Placement Schedule Exceptions</t>
  </si>
  <si>
    <t xml:space="preserve">Exceptions to the order cycle pattern for the placement schedule at the supplier:day level</t>
  </si>
  <si>
    <t xml:space="preserve">dm0_splrscexc</t>
  </si>
  <si>
    <t xml:space="preserve">Supplier Default Release Schedule Exceptions</t>
  </si>
  <si>
    <t xml:space="preserve">Exceptions to the order cycle pattern for the release schedule at the supplier:day level</t>
  </si>
  <si>
    <t xml:space="preserve">dmx_somalg</t>
  </si>
  <si>
    <t xml:space="preserve">Supplier Order Multiple Algorithm</t>
  </si>
  <si>
    <t xml:space="preserve">Scalar flag indicating algorithm for computing Supplier Order  Multiple. (0=Copy_From_Vendor* 1=Follow_WH_Type)</t>
  </si>
  <si>
    <t xml:space="preserve">dm0_spopszexc</t>
  </si>
  <si>
    <t xml:space="preserve">Supplier to Store Pack Size Exceptions</t>
  </si>
  <si>
    <t xml:space="preserve">Numeric measure at the commodity:store:day level indicating exceptions from the Default Store Ordering Pack Size when Direct Supplied.</t>
  </si>
  <si>
    <t xml:space="preserve">sku_str_sstkday_</t>
  </si>
  <si>
    <t xml:space="preserve">data/dm0_spopszexc</t>
  </si>
  <si>
    <t xml:space="preserve">IpTgtStkCvrI</t>
  </si>
  <si>
    <t xml:space="preserve">Target Stock Cover</t>
  </si>
  <si>
    <t xml:space="preserve">data/TgtStkCvr</t>
  </si>
  <si>
    <t xml:space="preserve">IpTmpUnoI</t>
  </si>
  <si>
    <t xml:space="preserve">Temporary Un-orderable Unit </t>
  </si>
  <si>
    <t xml:space="preserve">sku_sstkdstkday_</t>
  </si>
  <si>
    <t xml:space="preserve">data/TmpUno</t>
  </si>
  <si>
    <t xml:space="preserve">IpTsHznV</t>
  </si>
  <si>
    <t xml:space="preserve">Time Supply Horizon (expanded)</t>
  </si>
  <si>
    <t xml:space="preserve">IpTsHznD</t>
  </si>
  <si>
    <t xml:space="preserve">Time Supply Horizon Default</t>
  </si>
  <si>
    <t xml:space="preserve">data/TsHzn</t>
  </si>
  <si>
    <t xml:space="preserve">IpTsHznE</t>
  </si>
  <si>
    <t xml:space="preserve">Time Supply Horizon Exception</t>
  </si>
  <si>
    <t xml:space="preserve">IpTsHznG</t>
  </si>
  <si>
    <t xml:space="preserve">Time Supply Horizon Global Default</t>
  </si>
  <si>
    <t xml:space="preserve">sr0_ovrstktdy</t>
  </si>
  <si>
    <t xml:space="preserve">Today's Over Stock Alert</t>
  </si>
  <si>
    <t xml:space="preserve">This measure stores the value of sr0_ovrstktmp for Today</t>
  </si>
  <si>
    <t xml:space="preserve">IpTtlArsV</t>
  </si>
  <si>
    <t xml:space="preserve">Total ARS </t>
  </si>
  <si>
    <t xml:space="preserve">View Only &amp; Exported Parameter </t>
  </si>
  <si>
    <t xml:space="preserve">IpTtlDmdHstO</t>
  </si>
  <si>
    <t xml:space="preserve">Total Demand History</t>
  </si>
  <si>
    <t xml:space="preserve">Total demand history is an historic record of the demand computations produced by replenishment and recociliation processes. </t>
  </si>
  <si>
    <t xml:space="preserve">data/ttldmdhst</t>
  </si>
  <si>
    <t xml:space="preserve">IpTtlHlStkI</t>
  </si>
  <si>
    <t xml:space="preserve">Total Held Stock </t>
  </si>
  <si>
    <t xml:space="preserve">data/TtlHlStk</t>
  </si>
  <si>
    <t xml:space="preserve">IpTtlHlStkCV</t>
  </si>
  <si>
    <t xml:space="preserve">Total Held Stock Cases </t>
  </si>
  <si>
    <t xml:space="preserve">data/TtlHlStkC</t>
  </si>
  <si>
    <t xml:space="preserve">IpTtlHlStkNCV</t>
  </si>
  <si>
    <t xml:space="preserve">Total Held Stock Cases Nwgp </t>
  </si>
  <si>
    <t xml:space="preserve">IpTtlHlStkNI</t>
  </si>
  <si>
    <t xml:space="preserve">Total Held Stock Nwgp </t>
  </si>
  <si>
    <t xml:space="preserve">data/TtlHlStcN</t>
  </si>
  <si>
    <t xml:space="preserve">IpTtlInvPltI</t>
  </si>
  <si>
    <t xml:space="preserve">Total Inventory In Pallets </t>
  </si>
  <si>
    <t xml:space="preserve">data/TtlInvPlt</t>
  </si>
  <si>
    <t xml:space="preserve">IpTtlObV</t>
  </si>
  <si>
    <t xml:space="preserve">Total Outbound </t>
  </si>
  <si>
    <t xml:space="preserve">day_dstk</t>
  </si>
  <si>
    <t xml:space="preserve">IpTtlObCV</t>
  </si>
  <si>
    <t xml:space="preserve">Total Outbound Cases </t>
  </si>
  <si>
    <t xml:space="preserve">IpTtlObCNV</t>
  </si>
  <si>
    <t xml:space="preserve">Total Outbound Cases Nwgp </t>
  </si>
  <si>
    <t xml:space="preserve">day_nwgp</t>
  </si>
  <si>
    <t xml:space="preserve">IpTtlObNCV</t>
  </si>
  <si>
    <t xml:space="preserve">data/TtlObNC</t>
  </si>
  <si>
    <t xml:space="preserve">IpTtlObNI</t>
  </si>
  <si>
    <t xml:space="preserve">Total Outbound Nwgp </t>
  </si>
  <si>
    <t xml:space="preserve">IpTtlObScCV</t>
  </si>
  <si>
    <t xml:space="preserve">Total Outbound Stock Cover Cases Nwgp </t>
  </si>
  <si>
    <t xml:space="preserve">IpTtlObScV</t>
  </si>
  <si>
    <t xml:space="preserve">Total Outbound Stock Cover Nwgp </t>
  </si>
  <si>
    <t xml:space="preserve">srx_totinv</t>
  </si>
  <si>
    <t xml:space="preserve">Total Projected Inventory for SRP</t>
  </si>
  <si>
    <t xml:space="preserve">Actual Total WOS</t>
  </si>
  <si>
    <t xml:space="preserve">sr0_totads</t>
  </si>
  <si>
    <t xml:space="preserve">Total Store Average Daily Sales</t>
  </si>
  <si>
    <t xml:space="preserve">IpAvgRtSlsI</t>
  </si>
  <si>
    <t xml:space="preserve">Total Store Average Rate Of Sales </t>
  </si>
  <si>
    <t xml:space="preserve">data/avgrtsls</t>
  </si>
  <si>
    <t xml:space="preserve">IpAvgRtSlsV</t>
  </si>
  <si>
    <t xml:space="preserve">Expanded version of sku/dstk value</t>
  </si>
  <si>
    <t xml:space="preserve">IpXInO</t>
  </si>
  <si>
    <t xml:space="preserve">Transfers In Output</t>
  </si>
  <si>
    <t xml:space="preserve">data/xin</t>
  </si>
  <si>
    <t xml:space="preserve">IpXInW</t>
  </si>
  <si>
    <t xml:space="preserve">Transfers In Output - What if</t>
  </si>
  <si>
    <t xml:space="preserve">IpXOutW</t>
  </si>
  <si>
    <t xml:space="preserve">Transfers Out Output</t>
  </si>
  <si>
    <t xml:space="preserve">data/xout</t>
  </si>
  <si>
    <t xml:space="preserve">IpXOutO</t>
  </si>
  <si>
    <t xml:space="preserve">Transfers Out Output - What if</t>
  </si>
  <si>
    <t xml:space="preserve">IpUDmdV</t>
  </si>
  <si>
    <t xml:space="preserve">unconstrained Demand </t>
  </si>
  <si>
    <t xml:space="preserve">IpUTtlDmdV</t>
  </si>
  <si>
    <t xml:space="preserve">Unconstrained Demand Forecast </t>
  </si>
  <si>
    <t xml:space="preserve">IpUTtlPlnRcpV</t>
  </si>
  <si>
    <t xml:space="preserve">Unconstrained Forecasted Receipts  </t>
  </si>
  <si>
    <t xml:space="preserve">IpUPlnRcpV</t>
  </si>
  <si>
    <t xml:space="preserve">Unconstrained Planned Receipts </t>
  </si>
  <si>
    <t xml:space="preserve">IpOrPlnRcpO</t>
  </si>
  <si>
    <t xml:space="preserve">Unconstrained Receipt Plan</t>
  </si>
  <si>
    <t xml:space="preserve">data/orplnrcp</t>
  </si>
  <si>
    <t xml:space="preserve">sr0_usaaoiidx</t>
  </si>
  <si>
    <t xml:space="preserve">USA AOI Allocation Index</t>
  </si>
  <si>
    <t xml:space="preserve">ratio used to when the watershed algorithm is calculated, represents the dmd* rcppln* adjsls* manual index or store based index</t>
  </si>
  <si>
    <t xml:space="preserve">sr0_usaaoimsk</t>
  </si>
  <si>
    <t xml:space="preserve">USA AOI Mask</t>
  </si>
  <si>
    <t xml:space="preserve">mask that holds true if there was a Solution Found at the sku/str/day level, used to mask commits, calculated, user never sees this</t>
  </si>
  <si>
    <t xml:space="preserve">srx_usaaoi</t>
  </si>
  <si>
    <t xml:space="preserve">USA AOI Supplier Allocate by Store</t>
  </si>
  <si>
    <t xml:space="preserve">AOI checkbox that kicks off the watershed algorithm at the splr level, manual populated</t>
  </si>
  <si>
    <t xml:space="preserve">day_splrsku_</t>
  </si>
  <si>
    <t xml:space="preserve">data/usaspl</t>
  </si>
  <si>
    <t xml:space="preserve">srx_usaaoists</t>
  </si>
  <si>
    <t xml:space="preserve">USA AOI Supplier Allocation Status by Store</t>
  </si>
  <si>
    <t xml:space="preserve">splr level status of the watershed algorithm: Solution Found* Invalid Distribute Qty* Invalid Shipping Qty* etct</t>
  </si>
  <si>
    <t xml:space="preserve">sr1_usaaoi</t>
  </si>
  <si>
    <t xml:space="preserve">USA AOI WH Allocate by Store</t>
  </si>
  <si>
    <t xml:space="preserve">AOI checkbox that kicks off the watershed algorithm at the wh level</t>
  </si>
  <si>
    <t xml:space="preserve">day_wh__sku_</t>
  </si>
  <si>
    <t xml:space="preserve">data/usatr1</t>
  </si>
  <si>
    <t xml:space="preserve">sr1_usaaoists</t>
  </si>
  <si>
    <t xml:space="preserve">USA AOI WH Allocation Status by Store</t>
  </si>
  <si>
    <t xml:space="preserve">wh level status of the watershed algorithm: Solution Found* Invalid Distribute Qty* Invalid Shipping Qty* etc</t>
  </si>
  <si>
    <t xml:space="preserve">sr1_usaavgdlw</t>
  </si>
  <si>
    <t xml:space="preserve">USA Average Delivery Window by Store</t>
  </si>
  <si>
    <t xml:space="preserve">average delivery window at the warehouse level, calculated based on the store level delivery window, can be edited by the user</t>
  </si>
  <si>
    <t xml:space="preserve">srx_usaavgcse</t>
  </si>
  <si>
    <t xml:space="preserve">USA Average Supplier Cases by Store</t>
  </si>
  <si>
    <t xml:space="preserve">average cases at the splr level</t>
  </si>
  <si>
    <t xml:space="preserve">srx_usaavgunt</t>
  </si>
  <si>
    <t xml:space="preserve">USA Average Supplier Units by Store</t>
  </si>
  <si>
    <t xml:space="preserve">average units at the supplier level</t>
  </si>
  <si>
    <t xml:space="preserve">sr1_usaavgcse</t>
  </si>
  <si>
    <t xml:space="preserve">USA Average WH Cases by Store</t>
  </si>
  <si>
    <t xml:space="preserve">average cases at the wh level</t>
  </si>
  <si>
    <t xml:space="preserve">sr1_usaavgunt</t>
  </si>
  <si>
    <t xml:space="preserve">USA Average WH Units by Store</t>
  </si>
  <si>
    <t xml:space="preserve">average units at the wh level</t>
  </si>
  <si>
    <t xml:space="preserve">sr0_usadelalc</t>
  </si>
  <si>
    <t xml:space="preserve">USA Delete Allocation</t>
  </si>
  <si>
    <t xml:space="preserve">delete usas at the store level</t>
  </si>
  <si>
    <t xml:space="preserve">srx_usadelalc</t>
  </si>
  <si>
    <t xml:space="preserve">USA Delete Allocation at Supplier</t>
  </si>
  <si>
    <t xml:space="preserve">sr1_usadelalc</t>
  </si>
  <si>
    <t xml:space="preserve">USA Delete Allocation at Warehouse</t>
  </si>
  <si>
    <t xml:space="preserve">sr1_usadlw</t>
  </si>
  <si>
    <t xml:space="preserve">USA Delivery Window</t>
  </si>
  <si>
    <t xml:space="preserve">sku/str/wh/day measure that holds the maximum value of lead time and delivery window</t>
  </si>
  <si>
    <t xml:space="preserve">sku_str_wh__day_</t>
  </si>
  <si>
    <t xml:space="preserve">srx_usareldt_</t>
  </si>
  <si>
    <t xml:space="preserve">USA Earliest Supplier Release Date by Store</t>
  </si>
  <si>
    <t xml:space="preserve">sr1_usareldt_</t>
  </si>
  <si>
    <t xml:space="preserve">USA Earliest WH Release Date by Store</t>
  </si>
  <si>
    <t xml:space="preserve">sr0_usaidxnte</t>
  </si>
  <si>
    <t xml:space="preserve">USA Index Notes</t>
  </si>
  <si>
    <t xml:space="preserve">Holds a note for the rule based manual index</t>
  </si>
  <si>
    <t xml:space="preserve">data/usanoc</t>
  </si>
  <si>
    <t xml:space="preserve">srx_usadsc</t>
  </si>
  <si>
    <t xml:space="preserve">USA Manual Index Description</t>
  </si>
  <si>
    <t xml:space="preserve">Description of user defined rule that determines the individual store inventory needs used in calculating USAs.</t>
  </si>
  <si>
    <t xml:space="preserve">usa_</t>
  </si>
  <si>
    <t xml:space="preserve">data/sslind</t>
  </si>
  <si>
    <t xml:space="preserve">srx_usaflg</t>
  </si>
  <si>
    <t xml:space="preserve">USA Manual Index Flag</t>
  </si>
  <si>
    <t xml:space="preserve">User maintained flag that enables users to create custom labels and descriptions for USA manual indexes.  This flag must be populated in order for label and description to be created in the next SRP batch run.</t>
  </si>
  <si>
    <t xml:space="preserve">srx_usalbl</t>
  </si>
  <si>
    <t xml:space="preserve">USA Manual Index Label </t>
  </si>
  <si>
    <t xml:space="preserve">Label created by users to identify a USA manual index.</t>
  </si>
  <si>
    <t xml:space="preserve">sr0_usamaxshp</t>
  </si>
  <si>
    <t xml:space="preserve">USA Maximum Shipping Units per store</t>
  </si>
  <si>
    <t xml:space="preserve">maximum shipping quantity at the store level</t>
  </si>
  <si>
    <t xml:space="preserve">sr0_usaminshp</t>
  </si>
  <si>
    <t xml:space="preserve">USA Minimum Shipping Units per store</t>
  </si>
  <si>
    <t xml:space="preserve">minimum shipping quantity at the store level</t>
  </si>
  <si>
    <t xml:space="preserve">sr0_usanumpck</t>
  </si>
  <si>
    <t xml:space="preserve">USA Number of packs per store</t>
  </si>
  <si>
    <t xml:space="preserve">number of usas * store ordering packsize</t>
  </si>
  <si>
    <t xml:space="preserve">sr0_usapctbrd</t>
  </si>
  <si>
    <t xml:space="preserve">USA Percent of Pallet</t>
  </si>
  <si>
    <t xml:space="preserve">holds the string value of the SRP percent of pallet to help calculate the percent of pallet at the wh level</t>
  </si>
  <si>
    <t xml:space="preserve">sr0_usarulidx</t>
  </si>
  <si>
    <t xml:space="preserve">USA Rule Based Manual Index</t>
  </si>
  <si>
    <t xml:space="preserve">rule based manual index at sku/str</t>
  </si>
  <si>
    <t xml:space="preserve">sr0_usasz_msk</t>
  </si>
  <si>
    <t xml:space="preserve">USA Size Mask</t>
  </si>
  <si>
    <t xml:space="preserve">the sku/str/day mask showing the valid combinations at the store level</t>
  </si>
  <si>
    <t xml:space="preserve">sr0_usaaoists</t>
  </si>
  <si>
    <t xml:space="preserve">USA Status at Store Level</t>
  </si>
  <si>
    <t xml:space="preserve">str level status of the watershed algorithm: Solution Found* Invalid Distribute Qty* Invalid Shipping Qty* etc</t>
  </si>
  <si>
    <t xml:space="preserve">sr0_usastridx</t>
  </si>
  <si>
    <t xml:space="preserve">USA Store Based Manual Index</t>
  </si>
  <si>
    <t xml:space="preserve">rule based store index at sku/str and represents dmd* rcppln* daysls</t>
  </si>
  <si>
    <t xml:space="preserve">str_usa_</t>
  </si>
  <si>
    <t xml:space="preserve">data/sr0_usastridx</t>
  </si>
  <si>
    <t xml:space="preserve">sr0_alctypsplr</t>
  </si>
  <si>
    <t xml:space="preserve">USA Supplier Allocation Type</t>
  </si>
  <si>
    <t xml:space="preserve">sku_str_splrday_</t>
  </si>
  <si>
    <t xml:space="preserve">srx_alctyp</t>
  </si>
  <si>
    <t xml:space="preserve">srx_usaaoimsk</t>
  </si>
  <si>
    <t xml:space="preserve">USA Supplier AOI Mask</t>
  </si>
  <si>
    <t xml:space="preserve">sku_splrday_</t>
  </si>
  <si>
    <t xml:space="preserve">srx_usamsk</t>
  </si>
  <si>
    <t xml:space="preserve">USA Supplier Mask</t>
  </si>
  <si>
    <t xml:space="preserve">sku/str/splr/day mask that maps the str level worksheet with the splr level worksheet</t>
  </si>
  <si>
    <t xml:space="preserve">srx_usamskcnt</t>
  </si>
  <si>
    <t xml:space="preserve">USA Supplier Mask Popcount</t>
  </si>
  <si>
    <t xml:space="preserve">helps to calculate to calculate averages using popcount</t>
  </si>
  <si>
    <t xml:space="preserve">srx_usamaxshp</t>
  </si>
  <si>
    <t xml:space="preserve">USA Supplier Maximum Shipping Units</t>
  </si>
  <si>
    <t xml:space="preserve">srx_usaminshp</t>
  </si>
  <si>
    <t xml:space="preserve">USA Supplier Minimum Shipping Units</t>
  </si>
  <si>
    <t xml:space="preserve">srx_usaspl</t>
  </si>
  <si>
    <t xml:space="preserve">USA Supplier User Specified Allocation</t>
  </si>
  <si>
    <t xml:space="preserve">used for delete to transfer store level to supplier</t>
  </si>
  <si>
    <t xml:space="preserve">srx_usatotcse</t>
  </si>
  <si>
    <t xml:space="preserve">USA Total Allocated Supplier Cases by Store</t>
  </si>
  <si>
    <t xml:space="preserve">total cases at the splr level</t>
  </si>
  <si>
    <t xml:space="preserve">srx_usatotunt</t>
  </si>
  <si>
    <t xml:space="preserve">USA Total Allocated Supplier Units by Store</t>
  </si>
  <si>
    <t xml:space="preserve">total units at the splr level</t>
  </si>
  <si>
    <t xml:space="preserve">sr1_usatotcse</t>
  </si>
  <si>
    <t xml:space="preserve">USA Total Allocated WH Cases by Store</t>
  </si>
  <si>
    <t xml:space="preserve">total cases at the warehouse level</t>
  </si>
  <si>
    <t xml:space="preserve">sr1_usatotunt</t>
  </si>
  <si>
    <t xml:space="preserve">USA Total Allocated WH Units by Store</t>
  </si>
  <si>
    <t xml:space="preserve">total units at the wh level</t>
  </si>
  <si>
    <t xml:space="preserve">sr0_alctypwh</t>
  </si>
  <si>
    <t xml:space="preserve">USA Warehouse Allocation Type</t>
  </si>
  <si>
    <t xml:space="preserve">sr1_alctyp</t>
  </si>
  <si>
    <t xml:space="preserve">sr1_usatr1</t>
  </si>
  <si>
    <t xml:space="preserve">USA Warehouse User Specified Allocation</t>
  </si>
  <si>
    <t xml:space="preserve">sr1_usaaoimsk</t>
  </si>
  <si>
    <t xml:space="preserve">USA WH AOI Mask</t>
  </si>
  <si>
    <t xml:space="preserve">sr1_usamsk</t>
  </si>
  <si>
    <t xml:space="preserve">USA WH Mask</t>
  </si>
  <si>
    <t xml:space="preserve">sku/str/wh/day mask that maps the str level worksheet with the wh level worksheet</t>
  </si>
  <si>
    <t xml:space="preserve">sr1_usamskcnt</t>
  </si>
  <si>
    <t xml:space="preserve">USA WH Mask Popcount</t>
  </si>
  <si>
    <t xml:space="preserve">sr1_usamaxshp</t>
  </si>
  <si>
    <t xml:space="preserve">USA WH Maximum Shipping Units</t>
  </si>
  <si>
    <t xml:space="preserve">sr1_usaminshp</t>
  </si>
  <si>
    <t xml:space="preserve">USA WH Minimum Shipping Units</t>
  </si>
  <si>
    <t xml:space="preserve">sr1_usapctbrd</t>
  </si>
  <si>
    <t xml:space="preserve">USA WH Percent of Pallet</t>
  </si>
  <si>
    <t xml:space="preserve">wh level percent of pallet, aggregation is ambg</t>
  </si>
  <si>
    <t xml:space="preserve">sr1_usaprjinv</t>
  </si>
  <si>
    <t xml:space="preserve">USA WH Projected Inventory</t>
  </si>
  <si>
    <t xml:space="preserve">sr0_uselkeprd</t>
  </si>
  <si>
    <t xml:space="preserve">Use Like SKU</t>
  </si>
  <si>
    <t xml:space="preserve">data/sr0_uselkeprd</t>
  </si>
  <si>
    <t xml:space="preserve">dmx_vadprdasc</t>
  </si>
  <si>
    <t xml:space="preserve">Value Added Commodity Association</t>
  </si>
  <si>
    <t xml:space="preserve">String measure at the commodity level indicating the parent ::non-value-added:: commodity of each value-added commodity.</t>
  </si>
  <si>
    <t xml:space="preserve">IpVarV</t>
  </si>
  <si>
    <t xml:space="preserve">Variance </t>
  </si>
  <si>
    <t xml:space="preserve">wrx_maxved</t>
  </si>
  <si>
    <t xml:space="preserve">Variance Maximum Evaluation Day</t>
  </si>
  <si>
    <t xml:space="preserve">data/wrx_maxved</t>
  </si>
  <si>
    <t xml:space="preserve">wrx_minved</t>
  </si>
  <si>
    <t xml:space="preserve">Variance Minimum Evaluation Day</t>
  </si>
  <si>
    <t xml:space="preserve">data/wrx_minved</t>
  </si>
  <si>
    <t xml:space="preserve">IpVndLckPrdI</t>
  </si>
  <si>
    <t xml:space="preserve">Vendor Lock Period </t>
  </si>
  <si>
    <t xml:space="preserve">data/VndLckPrd</t>
  </si>
  <si>
    <t xml:space="preserve">srx_vlkpd_</t>
  </si>
  <si>
    <t xml:space="preserve">Vendor Lock Period for SRP</t>
  </si>
  <si>
    <t xml:space="preserve">Represents that a given week is in vendor lock  period during which a committed supplier order quantity can not be changed</t>
  </si>
  <si>
    <t xml:space="preserve">data/srx_vlkpd</t>
  </si>
  <si>
    <t xml:space="preserve">dmx_vlkwk_</t>
  </si>
  <si>
    <t xml:space="preserve">Vendor Lock Weeks</t>
  </si>
  <si>
    <t xml:space="preserve">splrsku_</t>
  </si>
  <si>
    <t xml:space="preserve">data/dmx_vlkwk_</t>
  </si>
  <si>
    <t xml:space="preserve">sr1_prjinvdsp</t>
  </si>
  <si>
    <t xml:space="preserve">View only sku level projected inventory</t>
  </si>
  <si>
    <t xml:space="preserve">sr0_usamaxlt</t>
  </si>
  <si>
    <t xml:space="preserve">View only USA measure </t>
  </si>
  <si>
    <t xml:space="preserve">IpAvgRtSlsFV</t>
  </si>
  <si>
    <t xml:space="preserve">Warehouse ARS Factor (expanded)</t>
  </si>
  <si>
    <t xml:space="preserve">IpAvgRtSlsFD</t>
  </si>
  <si>
    <t xml:space="preserve">Warehouse ARS Factor Default</t>
  </si>
  <si>
    <t xml:space="preserve">data/avgrtslsf</t>
  </si>
  <si>
    <t xml:space="preserve">IpAvgRtSlsFE</t>
  </si>
  <si>
    <t xml:space="preserve">Warehouse ARS Factor Exception</t>
  </si>
  <si>
    <t xml:space="preserve">IpAvgRtSlsFG</t>
  </si>
  <si>
    <t xml:space="preserve">Warehouse ARS Factor Global Default</t>
  </si>
  <si>
    <t xml:space="preserve">IpAvgWkSlsFV</t>
  </si>
  <si>
    <t xml:space="preserve">Warehouse AWS Factor (expanded)</t>
  </si>
  <si>
    <t xml:space="preserve">IpAvgWkSlsFD</t>
  </si>
  <si>
    <t xml:space="preserve">Warehouse AWS Factor Default</t>
  </si>
  <si>
    <t xml:space="preserve">data/avgwkslsf</t>
  </si>
  <si>
    <t xml:space="preserve">IpAvgWkSlsFE</t>
  </si>
  <si>
    <t xml:space="preserve">Warehouse AWS Factor Exception</t>
  </si>
  <si>
    <t xml:space="preserve">IpAvgWkSlsFG</t>
  </si>
  <si>
    <t xml:space="preserve">Warehouse AWS Factor Global Default</t>
  </si>
  <si>
    <t xml:space="preserve">dm1_cplflg</t>
  </si>
  <si>
    <t xml:space="preserve">Warehouse Coupled Flag</t>
  </si>
  <si>
    <t xml:space="preserve">Boolean measure at the commodity:warehouse-chamber:day level indicating whether orders are coupled ::no changes after placement:: or decoupled. TRUE means coupled* FALSE means decoupled.</t>
  </si>
  <si>
    <t xml:space="preserve">sku_whchday_</t>
  </si>
  <si>
    <t xml:space="preserve">data/dm1_cplflg</t>
  </si>
  <si>
    <t xml:space="preserve">wr1_curinv</t>
  </si>
  <si>
    <t xml:space="preserve">Warehouse Current Inventory</t>
  </si>
  <si>
    <t xml:space="preserve">Commodity-pack size:warehouse measure containing the current available warehouse inventory quantity.</t>
  </si>
  <si>
    <t xml:space="preserve">data/dmtr1ext</t>
  </si>
  <si>
    <t xml:space="preserve">IpSlsEndRngVV</t>
  </si>
  <si>
    <t xml:space="preserve">Warehouse End Date Range (expanded)</t>
  </si>
  <si>
    <t xml:space="preserve">IpSlsEndRngVD</t>
  </si>
  <si>
    <t xml:space="preserve">Warehouse End Date Range Default</t>
  </si>
  <si>
    <t xml:space="preserve">IpSlsEndRngVE</t>
  </si>
  <si>
    <t xml:space="preserve">Warehouse End Date Range Exception</t>
  </si>
  <si>
    <t xml:space="preserve">IpSlsEndRngVG</t>
  </si>
  <si>
    <t xml:space="preserve">Warehouse End Date Range Global Default</t>
  </si>
  <si>
    <t xml:space="preserve">IpSlsEndRngV</t>
  </si>
  <si>
    <t xml:space="preserve">Warehouse End Date Range Offset (expanded)</t>
  </si>
  <si>
    <t xml:space="preserve">IpSlsEndRngD</t>
  </si>
  <si>
    <t xml:space="preserve">Warehouse End Date Range Offset Default</t>
  </si>
  <si>
    <t xml:space="preserve">The index value representing the offset for the Warehouse End Date Range Default</t>
  </si>
  <si>
    <t xml:space="preserve">data/slsendrng</t>
  </si>
  <si>
    <t xml:space="preserve">IpSlsEndRngE</t>
  </si>
  <si>
    <t xml:space="preserve">Warehouse End Date Range Offset Exception</t>
  </si>
  <si>
    <t xml:space="preserve">IpSlsEndRngG</t>
  </si>
  <si>
    <t xml:space="preserve">Warehouse End Date Range Offset Global Default</t>
  </si>
  <si>
    <t xml:space="preserve">The index value representing the offset for the Warehouse End Date Range Global Default</t>
  </si>
  <si>
    <t xml:space="preserve">IpHldCpcAltV</t>
  </si>
  <si>
    <t xml:space="preserve">Warehouse Holding Capacity Alert </t>
  </si>
  <si>
    <t xml:space="preserve">data/HldCpcAlt</t>
  </si>
  <si>
    <t xml:space="preserve">IpHldCpcDMI</t>
  </si>
  <si>
    <t xml:space="preserve">Warehouse Holding Capacity Alert Day Mask </t>
  </si>
  <si>
    <t xml:space="preserve">data/HldCpcDM</t>
  </si>
  <si>
    <t xml:space="preserve">IpHldCpcDMV</t>
  </si>
  <si>
    <t xml:space="preserve">IpHldCpcMskI</t>
  </si>
  <si>
    <t xml:space="preserve">Warehouse Holding Capacity Alert Mask </t>
  </si>
  <si>
    <t xml:space="preserve">data/HldCpcMsk</t>
  </si>
  <si>
    <t xml:space="preserve">wr1_it_</t>
  </si>
  <si>
    <t xml:space="preserve">Warehouse In Transits</t>
  </si>
  <si>
    <t xml:space="preserve">Inventory in transit from PCC sites and suppliers to warehouse* loaded at the commodity-pack size:warehouse: day level.</t>
  </si>
  <si>
    <t xml:space="preserve">skpswh__splrday_</t>
  </si>
  <si>
    <t xml:space="preserve">data/wr1_it_</t>
  </si>
  <si>
    <t xml:space="preserve">IpSpMaxV</t>
  </si>
  <si>
    <t xml:space="preserve">Warehouse Maximum (expanded)</t>
  </si>
  <si>
    <t xml:space="preserve">IpSpMaxD</t>
  </si>
  <si>
    <t xml:space="preserve">Warehouse Maximum Default</t>
  </si>
  <si>
    <t xml:space="preserve">data/SpMax</t>
  </si>
  <si>
    <t xml:space="preserve">IpSpMaxE</t>
  </si>
  <si>
    <t xml:space="preserve">Warehouse Maximum Exception</t>
  </si>
  <si>
    <t xml:space="preserve">IpSpMaxG</t>
  </si>
  <si>
    <t xml:space="preserve">Warehouse Maximum Global Default</t>
  </si>
  <si>
    <t xml:space="preserve">IpSpMinV</t>
  </si>
  <si>
    <t xml:space="preserve">Warehouse Minimum (expanded)</t>
  </si>
  <si>
    <t xml:space="preserve">IpSpMinD</t>
  </si>
  <si>
    <t xml:space="preserve">Warehouse Minimum Default</t>
  </si>
  <si>
    <t xml:space="preserve">data/SpMin</t>
  </si>
  <si>
    <t xml:space="preserve">IpSpMinE</t>
  </si>
  <si>
    <t xml:space="preserve">Warehouse Minimum Exception</t>
  </si>
  <si>
    <t xml:space="preserve">IpSpMinG</t>
  </si>
  <si>
    <t xml:space="preserve">Warehouse Minimum Global Default</t>
  </si>
  <si>
    <t xml:space="preserve">IpNetInvV</t>
  </si>
  <si>
    <t xml:space="preserve">Warehouse Net Inventory </t>
  </si>
  <si>
    <t xml:space="preserve">data/NetInv</t>
  </si>
  <si>
    <t xml:space="preserve">IpNetInvW</t>
  </si>
  <si>
    <t xml:space="preserve">Warehouse Net Inventory - What if </t>
  </si>
  <si>
    <t xml:space="preserve">wr1_oo_</t>
  </si>
  <si>
    <t xml:space="preserve">Warehouse On Orders</t>
  </si>
  <si>
    <t xml:space="preserve">Fixed orders currently being processed for delivery to warehouses* either from PCC sites or suppliers. This measure is loaded at the commodity-pack size:warehouse:day level.</t>
  </si>
  <si>
    <t xml:space="preserve">data/wr1_oo_</t>
  </si>
  <si>
    <t xml:space="preserve">dmx_wh_opndt_</t>
  </si>
  <si>
    <t xml:space="preserve">Warehouse Open Date</t>
  </si>
  <si>
    <t xml:space="preserve">data/dmx_wh_opndt_</t>
  </si>
  <si>
    <t xml:space="preserve">dm1_od_untpll</t>
  </si>
  <si>
    <t xml:space="preserve">Warehouse Orderable Unit</t>
  </si>
  <si>
    <t xml:space="preserve">String measure at the demand group: warehouse: supplier:day level indicating the commodity-pack size to be used when ordering for a warehouse.</t>
  </si>
  <si>
    <t xml:space="preserve">data/dm1_od_untpll</t>
  </si>
  <si>
    <t xml:space="preserve">dmn_od_untpll</t>
  </si>
  <si>
    <t xml:space="preserve">IpOvrStkAltV</t>
  </si>
  <si>
    <t xml:space="preserve">Warehouse Overstock Alert </t>
  </si>
  <si>
    <t xml:space="preserve">dm1_palfpe</t>
  </si>
  <si>
    <t xml:space="preserve">Warehouse Pallet FPE</t>
  </si>
  <si>
    <t xml:space="preserve">Indicates whether to add the pallet FPE to the DU FPE</t>
  </si>
  <si>
    <t xml:space="preserve">data/dm1_palfpe</t>
  </si>
  <si>
    <t xml:space="preserve">dmn_palfpe</t>
  </si>
  <si>
    <t xml:space="preserve">Warehouse Pallet FPE Ntier</t>
  </si>
  <si>
    <t xml:space="preserve">data/dmn_palfpe</t>
  </si>
  <si>
    <t xml:space="preserve">dm1_palmltpll_i</t>
  </si>
  <si>
    <t xml:space="preserve">Warehouse Pallet Multiple</t>
  </si>
  <si>
    <t xml:space="preserve">Numeric measure at commodity-pack size:warehouse:supplier:day level indicating pallet multiple for the warehouse.</t>
  </si>
  <si>
    <t xml:space="preserve">data/dm1ordmlt</t>
  </si>
  <si>
    <t xml:space="preserve">dm1_palwgt</t>
  </si>
  <si>
    <t xml:space="preserve">Warehouse Pallet Weight</t>
  </si>
  <si>
    <t xml:space="preserve">Indicates whether to add the pallet weight to the DU weight</t>
  </si>
  <si>
    <t xml:space="preserve">data/dm1_palwgt</t>
  </si>
  <si>
    <t xml:space="preserve">dmn_palwgt</t>
  </si>
  <si>
    <t xml:space="preserve">Warehouse Pallet Weight Ntier</t>
  </si>
  <si>
    <t xml:space="preserve">data/dmn_palwgt</t>
  </si>
  <si>
    <t xml:space="preserve">wr1_rp_rll</t>
  </si>
  <si>
    <t xml:space="preserve">Warehouse Receipt Plan</t>
  </si>
  <si>
    <t xml:space="preserve">Order in cases for the 1st tier warehouse chamber</t>
  </si>
  <si>
    <t xml:space="preserve">data/wr1_rp_rll</t>
  </si>
  <si>
    <t xml:space="preserve">dm1_ravlt_pll_i</t>
  </si>
  <si>
    <t xml:space="preserve">Warehouse Receipt to Availability Lead Time</t>
  </si>
  <si>
    <t xml:space="preserve">Numeric measure ::0 or 1:: at the demand group:warehouse:day level indicating the number of days after receipt that the product is available for shipment to stores, accessed through a local on receipt availability indicator measure.</t>
  </si>
  <si>
    <t xml:space="preserve">data/dm1pln</t>
  </si>
  <si>
    <t xml:space="preserve">dmn_ravlt_pll_i</t>
  </si>
  <si>
    <t xml:space="preserve">Warehouse Receipt to Available Lead Time</t>
  </si>
  <si>
    <t xml:space="preserve">data/dmn_ravlt_pll_i</t>
  </si>
  <si>
    <t xml:space="preserve">dmn_frsschpll</t>
  </si>
  <si>
    <t xml:space="preserve">Warehouse Release Schedule</t>
  </si>
  <si>
    <t xml:space="preserve">Measure used to store the from supplier schedule ::resulting from calculation:: at the demand group:warehouse:supplier:day level.</t>
  </si>
  <si>
    <t xml:space="preserve">data/dmn_frsschpll</t>
  </si>
  <si>
    <t xml:space="preserve">wr1_resinv</t>
  </si>
  <si>
    <t xml:space="preserve">Warehouse Reserved Inventory</t>
  </si>
  <si>
    <t xml:space="preserve">Real measure at skps::warehouse::day representing the aggregate warehouse receipt plan quantity for each day in the fixed period</t>
  </si>
  <si>
    <t xml:space="preserve">data/wr1_resinv</t>
  </si>
  <si>
    <t xml:space="preserve">IpAdvSlsRngV</t>
  </si>
  <si>
    <t xml:space="preserve">Warehouse Roll Weeks (expanded)</t>
  </si>
  <si>
    <t xml:space="preserve">IpAdvSlsRngD</t>
  </si>
  <si>
    <t xml:space="preserve">Warehouse Roll Weeks Default</t>
  </si>
  <si>
    <t xml:space="preserve">data/advslsrng</t>
  </si>
  <si>
    <t xml:space="preserve">IpAdvSlsRngE</t>
  </si>
  <si>
    <t xml:space="preserve">Warehouse Roll Weeks Exception</t>
  </si>
  <si>
    <t xml:space="preserve">IpAdvSlsRngG</t>
  </si>
  <si>
    <t xml:space="preserve">Warehouse Roll Weeks Global Default</t>
  </si>
  <si>
    <t xml:space="preserve">dm1_rltsts</t>
  </si>
  <si>
    <t xml:space="preserve">Warehouse Rollout Status</t>
  </si>
  <si>
    <t xml:space="preserve">Integer measure at the warehouse level specifying whether the status is data setup* trial mode* live* closedown* or dead.</t>
  </si>
  <si>
    <t xml:space="preserve">dm1_sch</t>
  </si>
  <si>
    <t xml:space="preserve">Warehouse Schedule</t>
  </si>
  <si>
    <t xml:space="preserve">Boolean measure at the warehouse-chamber:day level indicating when warehouses can receive a delivery</t>
  </si>
  <si>
    <t xml:space="preserve">whchday_</t>
  </si>
  <si>
    <t xml:space="preserve">dmn_srcpll</t>
  </si>
  <si>
    <t xml:space="preserve">Warehouse Source</t>
  </si>
  <si>
    <t xml:space="preserve">Boolean measure at the demand group:warehouse:supplier:day level indicating the source for the warehouse.</t>
  </si>
  <si>
    <t xml:space="preserve">data/dmn_srcpll</t>
  </si>
  <si>
    <t xml:space="preserve">IpSlsStaRngVV</t>
  </si>
  <si>
    <t xml:space="preserve">Warehouse Start Date Range (expanded)</t>
  </si>
  <si>
    <t xml:space="preserve">IpSlsStaRngVD</t>
  </si>
  <si>
    <t xml:space="preserve">Warehouse Start Date Range Default</t>
  </si>
  <si>
    <t xml:space="preserve">IpSlsStaRngVE</t>
  </si>
  <si>
    <t xml:space="preserve">Warehouse Start Date Range Exception</t>
  </si>
  <si>
    <t xml:space="preserve">IpSlsStaRngVG</t>
  </si>
  <si>
    <t xml:space="preserve">Warehouse Start Date Range Global Default</t>
  </si>
  <si>
    <t xml:space="preserve">IpSlsStaRngV</t>
  </si>
  <si>
    <t xml:space="preserve">Warehouse Start Date Range Offset (expanded)</t>
  </si>
  <si>
    <t xml:space="preserve">IpSlsStaRngD</t>
  </si>
  <si>
    <t xml:space="preserve">Warehouse Start Date Range Offset Default</t>
  </si>
  <si>
    <t xml:space="preserve">The index value representing the offset for the Warehouse Start Date Range Default</t>
  </si>
  <si>
    <t xml:space="preserve">data/slsstarng</t>
  </si>
  <si>
    <t xml:space="preserve">IpSlsStaRngE</t>
  </si>
  <si>
    <t xml:space="preserve">Warehouse Start Date Range Offset Exception</t>
  </si>
  <si>
    <t xml:space="preserve">IpSlsStaRngG</t>
  </si>
  <si>
    <t xml:space="preserve">Warehouse Start Date Range Offset Global Default</t>
  </si>
  <si>
    <t xml:space="preserve">The index value representing the offset for the Warehouse Start Date Range Global Default</t>
  </si>
  <si>
    <t xml:space="preserve">dmn_rltsts</t>
  </si>
  <si>
    <t xml:space="preserve">Warehouse Status for n-tier</t>
  </si>
  <si>
    <t xml:space="preserve">data/dmn_rltsts</t>
  </si>
  <si>
    <t xml:space="preserve">dmn_stlind</t>
  </si>
  <si>
    <t xml:space="preserve">Warehouse Stockless Indicator</t>
  </si>
  <si>
    <t xml:space="preserve">dm1_stlindexc</t>
  </si>
  <si>
    <t xml:space="preserve">Warehouse Stockless Indicator Exceptions</t>
  </si>
  <si>
    <t xml:space="preserve">data/dm1_stlindexc</t>
  </si>
  <si>
    <t xml:space="preserve">dmn_stpdt_pll</t>
  </si>
  <si>
    <t xml:space="preserve">Warehouse Stop Receiving Date</t>
  </si>
  <si>
    <t xml:space="preserve">data/dmn_stpdt_pll</t>
  </si>
  <si>
    <t xml:space="preserve">IpScSsUV</t>
  </si>
  <si>
    <t xml:space="preserve">Warehouse Supplier Compliance Safety Stock Uplift</t>
  </si>
  <si>
    <t xml:space="preserve">Warehouse Supplier compliance safety stock uplift in units</t>
  </si>
  <si>
    <t xml:space="preserve">dm1_ssptyp</t>
  </si>
  <si>
    <t xml:space="preserve">Warehouse Supplier Split Type</t>
  </si>
  <si>
    <t xml:space="preserve">Numeric pick-list measure defined at the demand group: warehouse level specifying whether a time-balanced or daily fair share approach to supplier splits should be used when generating orders.</t>
  </si>
  <si>
    <t xml:space="preserve">dmgpwh__</t>
  </si>
  <si>
    <t xml:space="preserve">dm1_tmbadj</t>
  </si>
  <si>
    <t xml:space="preserve">Warehouse TMB Adjustment Alert</t>
  </si>
  <si>
    <t xml:space="preserve">Boolean measure at demand group:warehouse:day level used to flag where the time balanced supplier splits have been adjusted ::normalized::.</t>
  </si>
  <si>
    <t xml:space="preserve">data/dm1pstpln</t>
  </si>
  <si>
    <t xml:space="preserve">IpWhStrLtV</t>
  </si>
  <si>
    <t xml:space="preserve">Warehouse To Store Lead Time </t>
  </si>
  <si>
    <t xml:space="preserve">This measure stores the lead time between the store and store sources </t>
  </si>
  <si>
    <t xml:space="preserve">data/WhStrLt</t>
  </si>
  <si>
    <t xml:space="preserve">dm0_sodpszexc</t>
  </si>
  <si>
    <t xml:space="preserve">Warehouse to Store Pack Size Exceptions</t>
  </si>
  <si>
    <t xml:space="preserve">Numeric measure at the commodity:store:day level indicating exceptions from the Default Store Ordering Pack Size.</t>
  </si>
  <si>
    <t xml:space="preserve">data/dm0_sodpszexc</t>
  </si>
  <si>
    <t xml:space="preserve">wrx_strrcppln</t>
  </si>
  <si>
    <t xml:space="preserve">Warehouse To Store Temporary Plan   </t>
  </si>
  <si>
    <t xml:space="preserve">data/wrx_strrcppln</t>
  </si>
  <si>
    <t xml:space="preserve">dmx_wh_typ</t>
  </si>
  <si>
    <t xml:space="preserve">Warehouse Type</t>
  </si>
  <si>
    <t xml:space="preserve">data/dmx_wh_typ</t>
  </si>
  <si>
    <t xml:space="preserve">dm1_palmltrll_i</t>
  </si>
  <si>
    <t xml:space="preserve">Warehouse-Chamber Pallet Multiple</t>
  </si>
  <si>
    <t xml:space="preserve">Numeric measure at commodity-pack size:warehouse-chamber:supplier:day level indicating pallet multiple for the warehouse.</t>
  </si>
  <si>
    <t xml:space="preserve">data/dm1_palmltrll_i</t>
  </si>
  <si>
    <t xml:space="preserve">dmn_palmltrll_i</t>
  </si>
  <si>
    <t xml:space="preserve">Warehouse-Chamber Pallet Mutiple for n-tier</t>
  </si>
  <si>
    <t xml:space="preserve">data/dmn_palmltrll_i</t>
  </si>
  <si>
    <t xml:space="preserve">dm1_prflks</t>
  </si>
  <si>
    <t xml:space="preserve">Warehouse-Profile Links</t>
  </si>
  <si>
    <t xml:space="preserve">Boolean measure at the profile:warehouse level indicating which warehouses are capable of sourcing the commodities within a profile.</t>
  </si>
  <si>
    <t xml:space="preserve">IpWkClStkI</t>
  </si>
  <si>
    <t xml:space="preserve">Week Closing Stock </t>
  </si>
  <si>
    <t xml:space="preserve">IpWkClStkCV</t>
  </si>
  <si>
    <t xml:space="preserve">Week Closing Stock Cases </t>
  </si>
  <si>
    <t xml:space="preserve">srx_wk_dayrat</t>
  </si>
  <si>
    <t xml:space="preserve">Week to Day Forecast Percentage Default</t>
  </si>
  <si>
    <t xml:space="preserve">Spreading ratios at the Department/ Chain/ Day of week intersection containing a value that represents the percentage of that days forecast for that department for the chain across the week</t>
  </si>
  <si>
    <t xml:space="preserve">dow_chn_dept</t>
  </si>
  <si>
    <t xml:space="preserve">data/srx_wk_dayrat</t>
  </si>
  <si>
    <t xml:space="preserve">IpFctWkPrfD</t>
  </si>
  <si>
    <t xml:space="preserve">Week to Day Forecast Percentage Default (Un-Normalized)</t>
  </si>
  <si>
    <t xml:space="preserve">dow_CHN_dept</t>
  </si>
  <si>
    <t xml:space="preserve">data/IpFctWkPrfD</t>
  </si>
  <si>
    <t xml:space="preserve">dmx_wk_ocyppn</t>
  </si>
  <si>
    <t xml:space="preserve">Weekly Order Cycle Placement Pattern</t>
  </si>
  <si>
    <t xml:space="preserve">Placement schedule at the order cycle:day of week level: works together with order cycle length and other placement pattern measures to establish the appropriate placement pattern for the order cycle</t>
  </si>
  <si>
    <t xml:space="preserve">pfocdow_</t>
  </si>
  <si>
    <t xml:space="preserve">dmx_wk_ocyrpn</t>
  </si>
  <si>
    <t xml:space="preserve">Weekly Order Cycle Release Pattern</t>
  </si>
  <si>
    <t xml:space="preserve">Release schedule at the order cycle:day of week level, works together with order cycle length and other release pattern measures to establish the appropriate release pattern for the order cycle</t>
  </si>
  <si>
    <t xml:space="preserve">dmx_wk_ltcptn</t>
  </si>
  <si>
    <t xml:space="preserve">Weekly Order Lead Time Cycle Pattern</t>
  </si>
  <si>
    <t xml:space="preserve">Schedule at the order lead time cycle:day of week level, works together with order lead time cycle length and other pattern measures to establish the appropriate pattern for the order lead time cycle</t>
  </si>
  <si>
    <t xml:space="preserve">ocycdow_</t>
  </si>
  <si>
    <t xml:space="preserve">sr0_frclvl2</t>
  </si>
  <si>
    <t xml:space="preserve">Weekly Store Demand Forecast</t>
  </si>
  <si>
    <t xml:space="preserve">Real measure at sku/store/day level representing the level 2 store forecast in units. This value can used by SRP* along with the level 1 forecast and any external order quantity (such as known demand) to create the Store Demand Forecast used by SRP to generate replenishment orders.</t>
  </si>
  <si>
    <t xml:space="preserve">data/sr0_frclvl2</t>
  </si>
  <si>
    <t xml:space="preserve">sr0_fcterrlvl2</t>
  </si>
  <si>
    <t xml:space="preserve">Weekly Store Forecast Standard Deviation</t>
  </si>
  <si>
    <t xml:space="preserve">data/sr0_fcterrlvl2</t>
  </si>
  <si>
    <t xml:space="preserve">sr1_exprcp</t>
  </si>
  <si>
    <t xml:space="preserve">WH Expected Receipts</t>
  </si>
  <si>
    <t xml:space="preserve">proactive subs</t>
  </si>
  <si>
    <t xml:space="preserve">IpIAvgRtSlsI</t>
  </si>
  <si>
    <t xml:space="preserve">WH Independent ARS </t>
  </si>
  <si>
    <t xml:space="preserve">data/IAvgRtSls</t>
  </si>
  <si>
    <t xml:space="preserve">IpIAvgRtSlsV</t>
  </si>
  <si>
    <t xml:space="preserve">wr1_ow_</t>
  </si>
  <si>
    <t xml:space="preserve">WH Orders In The Well</t>
  </si>
  <si>
    <t xml:space="preserve">Outstanding issues to be sent from warehouse-chamber to store not accounted for in inventory figures.  Measure loaded at commodity-pack size/warehouse/day level.</t>
  </si>
  <si>
    <t xml:space="preserve">data/wr1_ow_</t>
  </si>
  <si>
    <t xml:space="preserve">sr1_prjdos</t>
  </si>
  <si>
    <t xml:space="preserve">WH Projected DOS</t>
  </si>
  <si>
    <t xml:space="preserve">sr1_prjdosw</t>
  </si>
  <si>
    <t xml:space="preserve">WH Projected DOS - What if</t>
  </si>
  <si>
    <t xml:space="preserve">Warehouse projected days of supply -- what if</t>
  </si>
  <si>
    <t xml:space="preserve">wr1_prjinv</t>
  </si>
  <si>
    <t xml:space="preserve">WH Projected Inventory</t>
  </si>
  <si>
    <t xml:space="preserve">Projected warehouse inventory is the projected amount of stock that will be there at the beginning of day.  Projected inventory consists of previous period?s projected inventory expected receipts and rounded constrained receipt quantity less previous pe</t>
  </si>
  <si>
    <t xml:space="preserve">wr1_prjinvw</t>
  </si>
  <si>
    <t xml:space="preserve">WH Projected Inventory - What if</t>
  </si>
  <si>
    <t xml:space="preserve">day_wh__skps</t>
  </si>
  <si>
    <t xml:space="preserve">wr1_wh_totars</t>
  </si>
  <si>
    <t xml:space="preserve">WH Total ARS</t>
  </si>
  <si>
    <t xml:space="preserve">Warhouse Total ARS</t>
  </si>
  <si>
    <t xml:space="preserve">dm1_sngflg</t>
  </si>
  <si>
    <t xml:space="preserve">Whch Singles Enabled</t>
  </si>
  <si>
    <t xml:space="preserve">Singles Enabled Information From Online</t>
  </si>
  <si>
    <t xml:space="preserve">IpRdfAltV</t>
  </si>
  <si>
    <t xml:space="preserve">WRP RDF Alert</t>
  </si>
  <si>
    <t xml:space="preserve">Alert displayed in Alert Manager to represent the WRP RDF Alert which uses information from RDF</t>
  </si>
  <si>
    <t xml:space="preserve">IpRdfDtdAltV</t>
  </si>
  <si>
    <t xml:space="preserve">WRP RDF Detailed Alert</t>
  </si>
  <si>
    <t xml:space="preserve">Loaded boolean measure at sku/dstk which contains the values to be calculated for the WRP RDF Alert</t>
  </si>
  <si>
    <t xml:space="preserve">data/RdfDtdAlt</t>
  </si>
  <si>
    <t xml:space="preserve">dm0_od_untpll</t>
  </si>
  <si>
    <t xml:space="preserve">WRP Store Orderable Unit</t>
  </si>
  <si>
    <t xml:space="preserve">String measure at the demand group:wh:day level indicating the store orderable unit for store source.</t>
  </si>
  <si>
    <t xml:space="preserve">data/dm0_od_untpll</t>
  </si>
  <si>
    <t xml:space="preserve">sr0_ystavl</t>
  </si>
  <si>
    <t xml:space="preserve">Yesterdays Avail% Format</t>
  </si>
  <si>
    <t xml:space="preserve">Availability percentage for the previous night based on the ratio of out of stocks to the number of stores ranged (store format level)</t>
  </si>
  <si>
    <t xml:space="preserve">data/sslexcagl</t>
  </si>
  <si>
    <t xml:space="preserve">sr0_lna_wr</t>
  </si>
  <si>
    <t xml:space="preserve">Yesterdays Avail% Weather</t>
  </si>
  <si>
    <t xml:space="preserve">Availability percentage for the previous night based on the ratio of out of stocks to the number of stores ranged (region level)</t>
  </si>
  <si>
    <t xml:space="preserve">sr0_lna_c</t>
  </si>
  <si>
    <t xml:space="preserve">Yesterdays Availability</t>
  </si>
  <si>
    <t xml:space="preserve">Availability percentage for the previous night based on the ratio of out of stocks to the number of stores ranged (company level)</t>
  </si>
  <si>
    <t xml:space="preserve">sr0_lnf_c</t>
  </si>
  <si>
    <t xml:space="preserve">Yesterdays Forecast</t>
  </si>
  <si>
    <t xml:space="preserve">Sum of the forecasted demand for the previous night across all products and stores (company level)</t>
  </si>
  <si>
    <t xml:space="preserve">sr0_ystfrc</t>
  </si>
  <si>
    <t xml:space="preserve">Yesterdays Forecast Format</t>
  </si>
  <si>
    <t xml:space="preserve">Sum of the forecasted demand for the previous night across all products and stores (store format level)</t>
  </si>
  <si>
    <t xml:space="preserve">sr0_lnf_wr</t>
  </si>
  <si>
    <t xml:space="preserve">Yesterdays Forecast Weather</t>
  </si>
  <si>
    <t xml:space="preserve">Sum of the forecasted demand for the previous night across all products and stores (region level)</t>
  </si>
  <si>
    <t xml:space="preserve">Agg</t>
  </si>
  <si>
    <t xml:space="preserve">Spread</t>
  </si>
  <si>
    <t xml:space="preserve">Picklist + -1, -2, -3</t>
  </si>
  <si>
    <t xml:space="preserve">-3:~</t>
  </si>
  <si>
    <t xml:space="preserve">Picklist + -1</t>
  </si>
  <si>
    <t xml:space="preserve">-1:~</t>
  </si>
  <si>
    <t xml:space="preserve">N/A</t>
  </si>
  <si>
    <t xml:space="preserve">Picklist + -1, -2</t>
  </si>
  <si>
    <t xml:space="preserve">-2:~</t>
  </si>
  <si>
    <t xml:space="preserve">Picklist + -1, -3 (no clnd)
Picklist + -1, -2, -3 (clnd)</t>
  </si>
  <si>
    <t xml:space="preserve">Picklist + -1 (no clnd)
Picklist + -1, -2 (clnd)</t>
  </si>
  <si>
    <t xml:space="preserve">-1:~ (no clnd)
-2:~ (clnd)</t>
  </si>
  <si>
    <t xml:space="preserve">-2:~ (clnd)</t>
  </si>
  <si>
    <t xml:space="preserve">X</t>
  </si>
  <si>
    <t xml:space="preserve">See 11.4</t>
  </si>
  <si>
    <t xml:space="preserve">Not editable</t>
  </si>
</sst>
</file>

<file path=xl/styles.xml><?xml version="1.0" encoding="utf-8"?>
<styleSheet xmlns="http://schemas.openxmlformats.org/spreadsheetml/2006/main">
  <numFmts count="4">
    <numFmt numFmtId="164" formatCode="General"/>
    <numFmt numFmtId="165" formatCode="@"/>
    <numFmt numFmtId="166" formatCode="General"/>
    <numFmt numFmtId="167" formatCode="[$-409]h:mm"/>
  </numFmts>
  <fonts count="13">
    <font>
      <sz val="10"/>
      <name val="Arial"/>
      <family val="0"/>
    </font>
    <font>
      <sz val="10"/>
      <name val="Arial"/>
      <family val="0"/>
    </font>
    <font>
      <sz val="10"/>
      <name val="Arial"/>
      <family val="0"/>
    </font>
    <font>
      <sz val="10"/>
      <name val="Arial"/>
      <family val="0"/>
    </font>
    <font>
      <b val="true"/>
      <sz val="13"/>
      <name val="Arial"/>
      <family val="2"/>
    </font>
    <font>
      <b val="true"/>
      <vertAlign val="superscript"/>
      <sz val="13"/>
      <name val="Arial"/>
      <family val="2"/>
    </font>
    <font>
      <b val="true"/>
      <sz val="11"/>
      <name val="Arial"/>
      <family val="2"/>
    </font>
    <font>
      <sz val="11"/>
      <name val="Arial"/>
      <family val="2"/>
    </font>
    <font>
      <sz val="10"/>
      <name val="Arial"/>
      <family val="2"/>
    </font>
    <font>
      <b val="true"/>
      <sz val="10"/>
      <name val="Arial"/>
      <family val="2"/>
    </font>
    <font>
      <sz val="8"/>
      <name val="Arial"/>
      <family val="2"/>
    </font>
    <font>
      <sz val="11"/>
      <name val="Helvetica-Narrow"/>
      <family val="2"/>
    </font>
    <font>
      <sz val="10"/>
      <color rgb="FFFF0000"/>
      <name val="Arial"/>
      <family val="0"/>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s>
  <borders count="15">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true" readingOrder="1"/>
      <protection locked="false" hidden="false"/>
    </xf>
    <xf numFmtId="165" fontId="8" fillId="0" borderId="0" xfId="0" applyFont="true" applyBorder="true" applyAlignment="true" applyProtection="true">
      <alignment horizontal="general" vertical="top" textRotation="0" wrapText="true" indent="0" shrinkToFit="false" readingOrder="1"/>
      <protection locked="false" hidden="false"/>
    </xf>
    <xf numFmtId="164" fontId="8" fillId="0" borderId="0" xfId="0" applyFont="true" applyBorder="true" applyAlignment="true" applyProtection="true">
      <alignment horizontal="general" vertical="top" textRotation="0" wrapText="true" indent="0" shrinkToFit="false" readingOrder="1"/>
      <protection locked="fals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9" fillId="3" borderId="0" xfId="0" applyFont="true" applyBorder="false" applyAlignment="true" applyProtection="false">
      <alignment horizontal="center" vertical="bottom" textRotation="0" wrapText="true" indent="0" shrinkToFit="false"/>
      <protection locked="true" hidden="false"/>
    </xf>
    <xf numFmtId="164" fontId="9" fillId="4" borderId="0" xfId="0" applyFont="true" applyBorder="fals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tru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9" fillId="7"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FFFF99"/>
        </patternFill>
      </fill>
    </dxf>
    <dxf>
      <fill>
        <patternFill patternType="solid">
          <fgColor rgb="FFCCFFCC"/>
        </patternFill>
      </fill>
    </dxf>
    <dxf>
      <fill>
        <patternFill patternType="solid">
          <fgColor rgb="FF99CCFF"/>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15.28"/>
    <col collapsed="false" customWidth="true" hidden="false" outlineLevel="0" max="3" min="3" style="1" width="11.7"/>
    <col collapsed="false" customWidth="true" hidden="false" outlineLevel="0" max="4" min="4" style="1" width="34.41"/>
    <col collapsed="false" customWidth="false" hidden="false" outlineLevel="0" max="257" min="5" style="1" width="9.14"/>
  </cols>
  <sheetData>
    <row r="1" customFormat="false" ht="19.5" hidden="false" customHeight="false" outlineLevel="0" collapsed="false">
      <c r="A1" s="2" t="s">
        <v>0</v>
      </c>
    </row>
    <row r="2" customFormat="false" ht="15" hidden="false" customHeight="false" outlineLevel="0" collapsed="false">
      <c r="A2" s="3" t="s">
        <v>1</v>
      </c>
    </row>
    <row r="3" s="5" customFormat="true" ht="13.5" hidden="false" customHeight="true" outlineLevel="0" collapsed="false">
      <c r="A3" s="4" t="s">
        <v>2</v>
      </c>
    </row>
    <row r="4" s="5" customFormat="true" ht="180" hidden="false" customHeight="true" outlineLevel="0" collapsed="false">
      <c r="A4" s="6" t="s">
        <v>3</v>
      </c>
      <c r="B4" s="6"/>
      <c r="C4" s="6"/>
      <c r="D4" s="6"/>
      <c r="E4" s="6"/>
      <c r="F4" s="6"/>
      <c r="G4" s="6"/>
    </row>
    <row r="5" customFormat="false" ht="144" hidden="false" customHeight="true" outlineLevel="0" collapsed="false">
      <c r="A5" s="7" t="s">
        <v>4</v>
      </c>
      <c r="B5" s="7"/>
      <c r="C5" s="7"/>
      <c r="D5" s="7"/>
      <c r="E5" s="7"/>
      <c r="F5" s="7"/>
      <c r="G5" s="7"/>
    </row>
    <row r="6" customFormat="false" ht="118.5" hidden="false" customHeight="true" outlineLevel="0" collapsed="false">
      <c r="A6" s="8" t="s">
        <v>5</v>
      </c>
      <c r="B6" s="8"/>
      <c r="C6" s="8"/>
      <c r="D6" s="8"/>
      <c r="E6" s="8"/>
      <c r="F6" s="8"/>
      <c r="G6" s="8"/>
    </row>
    <row r="7" customFormat="false" ht="12.75" hidden="false" customHeight="true" outlineLevel="0" collapsed="false">
      <c r="A7" s="9" t="s">
        <v>6</v>
      </c>
      <c r="B7" s="9"/>
      <c r="C7" s="9"/>
      <c r="D7" s="9"/>
      <c r="E7" s="9"/>
    </row>
    <row r="8" customFormat="false" ht="12.75" hidden="false" customHeight="true" outlineLevel="0" collapsed="false">
      <c r="A8" s="10" t="s">
        <v>7</v>
      </c>
      <c r="B8" s="11" t="s">
        <v>8</v>
      </c>
      <c r="C8" s="11"/>
      <c r="D8" s="11"/>
      <c r="E8" s="11"/>
      <c r="F8" s="12"/>
      <c r="G8" s="12"/>
    </row>
    <row r="9" customFormat="false" ht="13.5" hidden="false" customHeight="true" outlineLevel="0" collapsed="false">
      <c r="A9" s="13" t="s">
        <v>9</v>
      </c>
      <c r="B9" s="14" t="s">
        <v>10</v>
      </c>
      <c r="C9" s="14"/>
      <c r="D9" s="14"/>
      <c r="E9" s="14"/>
      <c r="F9" s="12"/>
      <c r="G9" s="12"/>
    </row>
    <row r="10" customFormat="false" ht="12.75" hidden="false" customHeight="false" outlineLevel="0" collapsed="false">
      <c r="A10" s="15"/>
      <c r="B10" s="16"/>
      <c r="C10" s="17"/>
      <c r="D10" s="17"/>
      <c r="E10" s="18"/>
      <c r="F10" s="12"/>
      <c r="G10" s="12"/>
    </row>
    <row r="11" customFormat="false" ht="12.75" hidden="false" customHeight="false" outlineLevel="0" collapsed="false">
      <c r="A11" s="19"/>
      <c r="B11" s="20"/>
      <c r="C11" s="21"/>
      <c r="D11" s="21"/>
      <c r="E11" s="22"/>
      <c r="F11" s="12"/>
      <c r="G11" s="12"/>
    </row>
    <row r="12" customFormat="false" ht="12.75" hidden="false" customHeight="false" outlineLevel="0" collapsed="false">
      <c r="F12" s="12"/>
      <c r="G12" s="12"/>
    </row>
    <row r="13" customFormat="false" ht="12.75" hidden="false" customHeight="false" outlineLevel="0" collapsed="false">
      <c r="A13" s="12"/>
      <c r="B13" s="12"/>
      <c r="C13" s="12"/>
      <c r="D13" s="12"/>
      <c r="E13" s="12"/>
      <c r="F13" s="12"/>
      <c r="G13" s="12"/>
    </row>
    <row r="14" customFormat="false" ht="12.75" hidden="false" customHeight="false" outlineLevel="0" collapsed="false">
      <c r="A14" s="12"/>
      <c r="B14" s="12"/>
      <c r="C14" s="12"/>
      <c r="D14" s="12"/>
      <c r="E14" s="12"/>
      <c r="F14" s="12"/>
      <c r="G14" s="12"/>
    </row>
    <row r="15" customFormat="false" ht="12.75" hidden="false" customHeight="false" outlineLevel="0" collapsed="false">
      <c r="A15" s="12"/>
      <c r="B15" s="12"/>
      <c r="C15" s="12"/>
      <c r="D15" s="12"/>
      <c r="E15" s="12"/>
      <c r="F15" s="12"/>
      <c r="G15" s="12"/>
    </row>
    <row r="16" customFormat="false" ht="12.75" hidden="false" customHeight="false" outlineLevel="0" collapsed="false">
      <c r="A16" s="12"/>
      <c r="B16" s="12"/>
      <c r="C16" s="12"/>
      <c r="D16" s="12"/>
      <c r="E16" s="12"/>
      <c r="F16" s="12"/>
      <c r="G16" s="12"/>
    </row>
    <row r="17" customFormat="false" ht="14.25" hidden="false" customHeight="false" outlineLevel="0" collapsed="false">
      <c r="A17" s="23"/>
      <c r="B17" s="24"/>
      <c r="C17" s="24"/>
      <c r="D17" s="24"/>
      <c r="E17" s="24"/>
    </row>
    <row r="20" customFormat="false" ht="6.75" hidden="false" customHeight="true" outlineLevel="0" collapsed="false"/>
    <row r="21" customFormat="false" ht="12.75" hidden="true" customHeight="false" outlineLevel="0" collapsed="false"/>
    <row r="22" customFormat="false" ht="12.75" hidden="true" customHeight="false" outlineLevel="0" collapsed="false"/>
    <row r="23" customFormat="false" ht="42" hidden="false" customHeight="true" outlineLevel="0" collapsed="false"/>
    <row r="45" customFormat="false" ht="9" hidden="false" customHeight="true" outlineLevel="0" collapsed="false"/>
    <row r="46" customFormat="false" ht="12.75" hidden="true" customHeight="false" outlineLevel="0" collapsed="false"/>
    <row r="47" customFormat="false" ht="12.75" hidden="true" customHeight="false" outlineLevel="0" collapsed="false"/>
    <row r="48" customFormat="false" ht="42.75" hidden="false" customHeight="true" outlineLevel="0" collapsed="false"/>
  </sheetData>
  <mergeCells count="6">
    <mergeCell ref="A4:G4"/>
    <mergeCell ref="A5:G5"/>
    <mergeCell ref="A6:G6"/>
    <mergeCell ref="A7:E7"/>
    <mergeCell ref="B8:E8"/>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N4" activeCellId="0" sqref="DN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25" width="31.85"/>
    <col collapsed="false" customWidth="true" hidden="false" outlineLevel="0" max="3" min="3" style="25" width="32.28"/>
    <col collapsed="false" customWidth="true" hidden="false" outlineLevel="0" max="4" min="4" style="0" width="7.42"/>
    <col collapsed="false" customWidth="true" hidden="false" outlineLevel="0" max="5" min="5" style="26" width="7.28"/>
    <col collapsed="false" customWidth="true" hidden="false" outlineLevel="0" max="6" min="6" style="26" width="17.7"/>
    <col collapsed="false" customWidth="true" hidden="false" outlineLevel="0" max="7" min="7" style="26" width="16.13"/>
    <col collapsed="false" customWidth="true" hidden="false" outlineLevel="0" max="8" min="8" style="26" width="8.56"/>
    <col collapsed="false" customWidth="true" hidden="false" outlineLevel="0" max="11" min="11" style="26" width="21.99"/>
    <col collapsed="false" customWidth="true" hidden="false" outlineLevel="0" max="15" min="15" style="26" width="10.85"/>
    <col collapsed="false" customWidth="true" hidden="false" outlineLevel="0" max="18" min="16" style="27" width="12.7"/>
    <col collapsed="false" customWidth="true" hidden="false" outlineLevel="0" max="23" min="19" style="28" width="12.7"/>
    <col collapsed="false" customWidth="true" hidden="false" outlineLevel="0" max="53" min="24" style="26" width="12.7"/>
    <col collapsed="false" customWidth="true" hidden="false" outlineLevel="0" max="54" min="54" style="26" width="13.85"/>
    <col collapsed="false" customWidth="true" hidden="false" outlineLevel="0" max="55" min="55" style="26" width="14.85"/>
    <col collapsed="false" customWidth="true" hidden="false" outlineLevel="0" max="56" min="56" style="26" width="12.85"/>
    <col collapsed="false" customWidth="true" hidden="false" outlineLevel="0" max="61" min="57" style="26" width="12.7"/>
    <col collapsed="false" customWidth="true" hidden="false" outlineLevel="0" max="64" min="62" style="27" width="13.41"/>
    <col collapsed="false" customWidth="true" hidden="false" outlineLevel="0" max="67" min="65" style="27" width="14.99"/>
    <col collapsed="false" customWidth="true" hidden="false" outlineLevel="0" max="68" min="68" style="27" width="13.28"/>
    <col collapsed="false" customWidth="true" hidden="false" outlineLevel="0" max="69" min="69" style="27" width="14.56"/>
    <col collapsed="false" customWidth="true" hidden="false" outlineLevel="0" max="76" min="70" style="27" width="13.41"/>
    <col collapsed="false" customWidth="true" hidden="false" outlineLevel="0" max="83" min="77" style="26" width="12.7"/>
    <col collapsed="false" customWidth="true" hidden="false" outlineLevel="0" max="86" min="84" style="26" width="14.7"/>
    <col collapsed="false" customWidth="true" hidden="false" outlineLevel="0" max="87" min="87" style="26" width="13.85"/>
    <col collapsed="false" customWidth="true" hidden="false" outlineLevel="0" max="90" min="88" style="26" width="14.56"/>
    <col collapsed="false" customWidth="true" hidden="false" outlineLevel="0" max="109" min="91" style="26" width="12.7"/>
    <col collapsed="false" customWidth="true" hidden="false" outlineLevel="0" max="111" min="111" style="26" width="10.28"/>
    <col collapsed="false" customWidth="true" hidden="false" outlineLevel="0" max="113" min="113" style="26" width="10.28"/>
  </cols>
  <sheetData>
    <row r="1" s="35" customFormat="true" ht="63.75" hidden="false" customHeight="false" outlineLevel="0" collapsed="false">
      <c r="A1" s="29" t="s">
        <v>11</v>
      </c>
      <c r="B1" s="29" t="s">
        <v>12</v>
      </c>
      <c r="C1" s="29" t="s">
        <v>13</v>
      </c>
      <c r="D1" s="29" t="s">
        <v>14</v>
      </c>
      <c r="E1" s="29" t="s">
        <v>15</v>
      </c>
      <c r="F1" s="29" t="s">
        <v>16</v>
      </c>
      <c r="G1" s="29" t="s">
        <v>17</v>
      </c>
      <c r="H1" s="29" t="s">
        <v>18</v>
      </c>
      <c r="I1" s="29" t="s">
        <v>19</v>
      </c>
      <c r="J1" s="29" t="s">
        <v>20</v>
      </c>
      <c r="K1" s="29" t="s">
        <v>21</v>
      </c>
      <c r="L1" s="29" t="s">
        <v>22</v>
      </c>
      <c r="M1" s="29" t="s">
        <v>23</v>
      </c>
      <c r="N1" s="29" t="s">
        <v>24</v>
      </c>
      <c r="O1" s="29" t="s">
        <v>25</v>
      </c>
      <c r="P1" s="30" t="s">
        <v>26</v>
      </c>
      <c r="Q1" s="30" t="s">
        <v>27</v>
      </c>
      <c r="R1" s="30" t="s">
        <v>28</v>
      </c>
      <c r="S1" s="31" t="s">
        <v>29</v>
      </c>
      <c r="T1" s="31" t="s">
        <v>30</v>
      </c>
      <c r="U1" s="31" t="s">
        <v>31</v>
      </c>
      <c r="V1" s="31" t="s">
        <v>32</v>
      </c>
      <c r="W1" s="31" t="s">
        <v>33</v>
      </c>
      <c r="X1" s="32" t="s">
        <v>34</v>
      </c>
      <c r="Y1" s="33" t="s">
        <v>35</v>
      </c>
      <c r="Z1" s="33" t="s">
        <v>36</v>
      </c>
      <c r="AA1" s="33" t="s">
        <v>37</v>
      </c>
      <c r="AB1" s="33" t="s">
        <v>38</v>
      </c>
      <c r="AC1" s="33" t="s">
        <v>39</v>
      </c>
      <c r="AD1" s="33" t="s">
        <v>40</v>
      </c>
      <c r="AE1" s="33" t="s">
        <v>41</v>
      </c>
      <c r="AF1" s="33" t="s">
        <v>42</v>
      </c>
      <c r="AG1" s="33" t="s">
        <v>43</v>
      </c>
      <c r="AH1" s="33" t="s">
        <v>44</v>
      </c>
      <c r="AI1" s="33" t="s">
        <v>45</v>
      </c>
      <c r="AJ1" s="33" t="s">
        <v>46</v>
      </c>
      <c r="AK1" s="34" t="s">
        <v>47</v>
      </c>
      <c r="AL1" s="34" t="s">
        <v>48</v>
      </c>
      <c r="AM1" s="34" t="s">
        <v>49</v>
      </c>
      <c r="AN1" s="34" t="s">
        <v>50</v>
      </c>
      <c r="AO1" s="34" t="s">
        <v>51</v>
      </c>
      <c r="AP1" s="34" t="s">
        <v>52</v>
      </c>
      <c r="AQ1" s="34" t="s">
        <v>53</v>
      </c>
      <c r="AR1" s="34" t="s">
        <v>54</v>
      </c>
      <c r="AS1" s="34" t="s">
        <v>55</v>
      </c>
      <c r="AT1" s="34" t="s">
        <v>56</v>
      </c>
      <c r="AU1" s="34" t="s">
        <v>57</v>
      </c>
      <c r="AV1" s="34" t="s">
        <v>58</v>
      </c>
      <c r="AW1" s="30" t="s">
        <v>59</v>
      </c>
      <c r="AX1" s="30" t="s">
        <v>60</v>
      </c>
      <c r="AY1" s="30" t="s">
        <v>61</v>
      </c>
      <c r="AZ1" s="30" t="s">
        <v>62</v>
      </c>
      <c r="BA1" s="31" t="s">
        <v>63</v>
      </c>
      <c r="BB1" s="31" t="s">
        <v>64</v>
      </c>
      <c r="BC1" s="31" t="s">
        <v>65</v>
      </c>
      <c r="BD1" s="31" t="s">
        <v>66</v>
      </c>
      <c r="BE1" s="32" t="s">
        <v>67</v>
      </c>
      <c r="BF1" s="32" t="s">
        <v>68</v>
      </c>
      <c r="BG1" s="32" t="s">
        <v>69</v>
      </c>
      <c r="BH1" s="32" t="s">
        <v>70</v>
      </c>
      <c r="BI1" s="32" t="s">
        <v>71</v>
      </c>
      <c r="BJ1" s="33" t="s">
        <v>72</v>
      </c>
      <c r="BK1" s="33" t="s">
        <v>73</v>
      </c>
      <c r="BL1" s="33" t="s">
        <v>74</v>
      </c>
      <c r="BM1" s="33" t="s">
        <v>75</v>
      </c>
      <c r="BN1" s="33" t="s">
        <v>76</v>
      </c>
      <c r="BO1" s="33" t="s">
        <v>77</v>
      </c>
      <c r="BP1" s="33" t="s">
        <v>78</v>
      </c>
      <c r="BQ1" s="33" t="s">
        <v>79</v>
      </c>
      <c r="BR1" s="33" t="s">
        <v>80</v>
      </c>
      <c r="BS1" s="33" t="s">
        <v>81</v>
      </c>
      <c r="BT1" s="33" t="s">
        <v>82</v>
      </c>
      <c r="BU1" s="33" t="s">
        <v>83</v>
      </c>
      <c r="BV1" s="33" t="s">
        <v>84</v>
      </c>
      <c r="BW1" s="33" t="s">
        <v>85</v>
      </c>
      <c r="BX1" s="33" t="s">
        <v>86</v>
      </c>
      <c r="BY1" s="34" t="s">
        <v>87</v>
      </c>
      <c r="BZ1" s="34" t="s">
        <v>88</v>
      </c>
      <c r="CA1" s="34" t="s">
        <v>89</v>
      </c>
      <c r="CB1" s="34" t="s">
        <v>90</v>
      </c>
      <c r="CC1" s="34" t="s">
        <v>91</v>
      </c>
      <c r="CD1" s="30" t="s">
        <v>92</v>
      </c>
      <c r="CE1" s="30" t="s">
        <v>93</v>
      </c>
      <c r="CF1" s="30" t="s">
        <v>94</v>
      </c>
      <c r="CG1" s="30" t="s">
        <v>95</v>
      </c>
      <c r="CH1" s="30" t="s">
        <v>96</v>
      </c>
      <c r="CI1" s="31" t="s">
        <v>97</v>
      </c>
      <c r="CJ1" s="31" t="s">
        <v>98</v>
      </c>
      <c r="CK1" s="31" t="s">
        <v>99</v>
      </c>
      <c r="CL1" s="31" t="s">
        <v>100</v>
      </c>
      <c r="CM1" s="32" t="s">
        <v>101</v>
      </c>
      <c r="CN1" s="32" t="s">
        <v>102</v>
      </c>
      <c r="CO1" s="32" t="s">
        <v>103</v>
      </c>
      <c r="CP1" s="33" t="s">
        <v>104</v>
      </c>
      <c r="CQ1" s="34" t="s">
        <v>105</v>
      </c>
      <c r="CR1" s="34" t="s">
        <v>106</v>
      </c>
      <c r="CS1" s="34" t="s">
        <v>107</v>
      </c>
      <c r="CT1" s="30" t="s">
        <v>108</v>
      </c>
      <c r="CU1" s="30" t="s">
        <v>109</v>
      </c>
      <c r="CV1" s="30" t="s">
        <v>110</v>
      </c>
      <c r="CW1" s="31" t="s">
        <v>111</v>
      </c>
      <c r="CX1" s="31" t="s">
        <v>112</v>
      </c>
      <c r="CY1" s="31" t="s">
        <v>113</v>
      </c>
      <c r="CZ1" s="32" t="s">
        <v>114</v>
      </c>
      <c r="DA1" s="32" t="s">
        <v>115</v>
      </c>
      <c r="DB1" s="32" t="s">
        <v>116</v>
      </c>
      <c r="DC1" s="33" t="s">
        <v>117</v>
      </c>
      <c r="DD1" s="33" t="s">
        <v>118</v>
      </c>
      <c r="DE1" s="33" t="s">
        <v>119</v>
      </c>
      <c r="DF1" s="29" t="s">
        <v>120</v>
      </c>
      <c r="DG1" s="29" t="s">
        <v>121</v>
      </c>
      <c r="DH1" s="29" t="s">
        <v>122</v>
      </c>
      <c r="DI1" s="29" t="s">
        <v>123</v>
      </c>
      <c r="DJ1" s="29" t="s">
        <v>124</v>
      </c>
    </row>
    <row r="2" customFormat="false" ht="12.75" hidden="false" customHeight="false" outlineLevel="0" collapsed="false">
      <c r="A2" s="0" t="s">
        <v>125</v>
      </c>
      <c r="B2" s="25" t="s">
        <v>126</v>
      </c>
      <c r="C2" s="25" t="s">
        <v>127</v>
      </c>
      <c r="D2" s="0" t="s">
        <v>128</v>
      </c>
      <c r="E2" s="0" t="n">
        <v>0</v>
      </c>
      <c r="F2" s="26" t="s">
        <v>129</v>
      </c>
      <c r="G2" s="26" t="s">
        <v>130</v>
      </c>
      <c r="H2" s="26" t="s">
        <v>131</v>
      </c>
      <c r="I2" s="26" t="s">
        <v>132</v>
      </c>
      <c r="J2" s="26" t="s">
        <v>132</v>
      </c>
      <c r="O2" s="26" t="s">
        <v>133</v>
      </c>
      <c r="S2" s="26"/>
      <c r="T2" s="26"/>
      <c r="U2" s="26"/>
      <c r="V2" s="26"/>
      <c r="W2" s="26"/>
      <c r="BJ2" s="36"/>
      <c r="BK2" s="36"/>
      <c r="BL2" s="36"/>
      <c r="BM2" s="36"/>
      <c r="BN2" s="36"/>
      <c r="BO2" s="36"/>
      <c r="BP2" s="36"/>
      <c r="BQ2" s="36"/>
      <c r="BR2" s="36"/>
      <c r="BS2" s="36"/>
      <c r="BT2" s="36"/>
      <c r="BU2" s="36"/>
      <c r="BV2" s="36"/>
      <c r="BW2" s="36"/>
      <c r="BX2" s="36" t="s">
        <v>132</v>
      </c>
      <c r="DF2" s="37" t="str">
        <f aca="false">IF(LEFT(A2,2)="Ip",IF(RIGHT(A2,1)="E","E",IF(RIGHT(A2,1)="D","D",IF(RIGHT(A2,1)="G","G","-"))),IF(RIGHT(A2,2)="_i","E",IF(RIGHT(A2,2)="_s","D",IF(RIGHT(A2,2)="_g","G","-"))))</f>
        <v>-</v>
      </c>
      <c r="DG2" s="37" t="s">
        <v>134</v>
      </c>
      <c r="DH2" s="37" t="s">
        <v>134</v>
      </c>
      <c r="DI2" s="37" t="s">
        <v>134</v>
      </c>
      <c r="DJ2" s="37" t="s">
        <v>134</v>
      </c>
    </row>
    <row r="3" customFormat="false" ht="51" hidden="false" customHeight="false" outlineLevel="0" collapsed="false">
      <c r="A3" s="0" t="s">
        <v>135</v>
      </c>
      <c r="B3" s="25" t="s">
        <v>136</v>
      </c>
      <c r="C3" s="25" t="s">
        <v>137</v>
      </c>
      <c r="D3" s="0" t="s">
        <v>138</v>
      </c>
      <c r="E3" s="26" t="b">
        <f aca="false">FALSE()</f>
        <v>0</v>
      </c>
      <c r="F3" s="26" t="s">
        <v>139</v>
      </c>
      <c r="G3" s="26" t="s">
        <v>140</v>
      </c>
      <c r="H3" s="26" t="s">
        <v>141</v>
      </c>
      <c r="I3" s="26" t="s">
        <v>132</v>
      </c>
      <c r="J3" s="26" t="s">
        <v>132</v>
      </c>
      <c r="K3" s="26" t="s">
        <v>142</v>
      </c>
      <c r="S3" s="26"/>
      <c r="T3" s="26"/>
      <c r="U3" s="26"/>
      <c r="V3" s="26"/>
      <c r="W3" s="26"/>
      <c r="DF3" s="37" t="str">
        <f aca="false">IF(LEFT(A3,2)="Ip",IF(RIGHT(A3,1)="E","E",IF(RIGHT(A3,1)="D","D",IF(RIGHT(A3,1)="G","G","-"))),IF(RIGHT(A3,2)="_i","E",IF(RIGHT(A3,2)="_s","D",IF(RIGHT(A3,2)="_g","G","-"))))</f>
        <v>-</v>
      </c>
      <c r="DG3" s="37" t="s">
        <v>134</v>
      </c>
      <c r="DH3" s="37" t="s">
        <v>134</v>
      </c>
      <c r="DI3" s="37" t="s">
        <v>134</v>
      </c>
      <c r="DJ3" s="37" t="s">
        <v>134</v>
      </c>
    </row>
    <row r="4" customFormat="false" ht="38.25" hidden="false" customHeight="false" outlineLevel="0" collapsed="false">
      <c r="A4" s="0" t="s">
        <v>143</v>
      </c>
      <c r="B4" s="25" t="s">
        <v>144</v>
      </c>
      <c r="C4" s="25" t="s">
        <v>145</v>
      </c>
      <c r="D4" s="0" t="s">
        <v>138</v>
      </c>
      <c r="E4" s="26" t="b">
        <f aca="false">FALSE()</f>
        <v>0</v>
      </c>
      <c r="F4" s="26" t="s">
        <v>146</v>
      </c>
      <c r="G4" s="26" t="s">
        <v>140</v>
      </c>
      <c r="H4" s="26" t="s">
        <v>141</v>
      </c>
      <c r="I4" s="26" t="s">
        <v>132</v>
      </c>
      <c r="J4" s="26" t="s">
        <v>132</v>
      </c>
      <c r="K4" s="26" t="s">
        <v>147</v>
      </c>
      <c r="S4" s="26"/>
      <c r="T4" s="26"/>
      <c r="U4" s="26"/>
      <c r="V4" s="26"/>
      <c r="W4" s="26"/>
      <c r="DF4" s="37" t="str">
        <f aca="false">IF(LEFT(A4,2)="Ip",IF(RIGHT(A4,1)="E","E",IF(RIGHT(A4,1)="D","D",IF(RIGHT(A4,1)="G","G","-"))),IF(RIGHT(A4,2)="_i","E",IF(RIGHT(A4,2)="_s","D",IF(RIGHT(A4,2)="_g","G","-"))))</f>
        <v>-</v>
      </c>
      <c r="DG4" s="37" t="s">
        <v>134</v>
      </c>
      <c r="DH4" s="37" t="s">
        <v>134</v>
      </c>
      <c r="DI4" s="37" t="s">
        <v>134</v>
      </c>
      <c r="DJ4" s="37" t="s">
        <v>134</v>
      </c>
    </row>
    <row r="5" customFormat="false" ht="12.75" hidden="false" customHeight="false" outlineLevel="0" collapsed="false">
      <c r="A5" s="0" t="s">
        <v>148</v>
      </c>
      <c r="B5" s="25" t="s">
        <v>149</v>
      </c>
      <c r="C5" s="25" t="s">
        <v>150</v>
      </c>
      <c r="D5" s="0" t="s">
        <v>138</v>
      </c>
      <c r="E5" s="26" t="b">
        <f aca="false">FALSE()</f>
        <v>0</v>
      </c>
      <c r="F5" s="26" t="s">
        <v>151</v>
      </c>
      <c r="G5" s="26" t="s">
        <v>140</v>
      </c>
      <c r="H5" s="26" t="s">
        <v>141</v>
      </c>
      <c r="I5" s="26" t="s">
        <v>132</v>
      </c>
      <c r="J5" s="26" t="s">
        <v>132</v>
      </c>
      <c r="K5" s="26" t="s">
        <v>152</v>
      </c>
      <c r="S5" s="26"/>
      <c r="T5" s="26"/>
      <c r="U5" s="26"/>
      <c r="V5" s="26"/>
      <c r="W5" s="26"/>
      <c r="DF5" s="37" t="str">
        <f aca="false">IF(LEFT(A5,2)="Ip",IF(RIGHT(A5,1)="E","E",IF(RIGHT(A5,1)="D","D",IF(RIGHT(A5,1)="G","G","-"))),IF(RIGHT(A5,2)="_i","E",IF(RIGHT(A5,2)="_s","D",IF(RIGHT(A5,2)="_g","G","-"))))</f>
        <v>-</v>
      </c>
      <c r="DG5" s="37" t="s">
        <v>134</v>
      </c>
      <c r="DH5" s="37" t="s">
        <v>134</v>
      </c>
      <c r="DI5" s="37" t="s">
        <v>134</v>
      </c>
      <c r="DJ5" s="37" t="s">
        <v>134</v>
      </c>
    </row>
    <row r="6" customFormat="false" ht="51" hidden="false" customHeight="false" outlineLevel="0" collapsed="false">
      <c r="A6" s="0" t="s">
        <v>153</v>
      </c>
      <c r="B6" s="25" t="s">
        <v>154</v>
      </c>
      <c r="C6" s="25" t="s">
        <v>155</v>
      </c>
      <c r="D6" s="0" t="s">
        <v>138</v>
      </c>
      <c r="E6" s="26" t="b">
        <f aca="false">FALSE()</f>
        <v>0</v>
      </c>
      <c r="F6" s="26" t="s">
        <v>156</v>
      </c>
      <c r="G6" s="26" t="s">
        <v>140</v>
      </c>
      <c r="H6" s="26" t="s">
        <v>141</v>
      </c>
      <c r="I6" s="26" t="s">
        <v>132</v>
      </c>
      <c r="J6" s="26" t="s">
        <v>132</v>
      </c>
      <c r="K6" s="26" t="s">
        <v>157</v>
      </c>
      <c r="S6" s="26"/>
      <c r="T6" s="26"/>
      <c r="U6" s="26"/>
      <c r="V6" s="26"/>
      <c r="W6" s="26"/>
      <c r="DF6" s="37" t="str">
        <f aca="false">IF(LEFT(A6,2)="Ip",IF(RIGHT(A6,1)="E","E",IF(RIGHT(A6,1)="D","D",IF(RIGHT(A6,1)="G","G","-"))),IF(RIGHT(A6,2)="_i","E",IF(RIGHT(A6,2)="_s","D",IF(RIGHT(A6,2)="_g","G","-"))))</f>
        <v>-</v>
      </c>
      <c r="DG6" s="37" t="s">
        <v>134</v>
      </c>
      <c r="DH6" s="37" t="s">
        <v>134</v>
      </c>
      <c r="DI6" s="37" t="s">
        <v>134</v>
      </c>
      <c r="DJ6" s="37" t="s">
        <v>134</v>
      </c>
    </row>
    <row r="7" customFormat="false" ht="12.75" hidden="false" customHeight="false" outlineLevel="0" collapsed="false">
      <c r="A7" s="0" t="s">
        <v>158</v>
      </c>
      <c r="B7" s="25" t="s">
        <v>159</v>
      </c>
      <c r="C7" s="25" t="s">
        <v>159</v>
      </c>
      <c r="D7" s="0" t="s">
        <v>138</v>
      </c>
      <c r="E7" s="26" t="b">
        <f aca="false">FALSE()</f>
        <v>0</v>
      </c>
      <c r="F7" s="26" t="s">
        <v>146</v>
      </c>
      <c r="G7" s="26" t="s">
        <v>140</v>
      </c>
      <c r="H7" s="26" t="s">
        <v>141</v>
      </c>
      <c r="I7" s="26" t="s">
        <v>132</v>
      </c>
      <c r="J7" s="26" t="s">
        <v>132</v>
      </c>
      <c r="K7" s="26" t="s">
        <v>160</v>
      </c>
      <c r="DF7" s="38" t="str">
        <f aca="false">IF(LEFT(A7,2)="Ip",IF(RIGHT(A7,1)="E","E",IF(RIGHT(A7,1)="D","D",IF(RIGHT(A7,1)="G","G","-"))),IF(RIGHT(A7,2)="_i","E",IF(RIGHT(A7,2)="_s","D",IF(RIGHT(A7,2)="_g","G","-"))))</f>
        <v>-</v>
      </c>
      <c r="DG7" s="37"/>
      <c r="DH7" s="37"/>
      <c r="DI7" s="37"/>
      <c r="DJ7" s="37"/>
    </row>
    <row r="8" customFormat="false" ht="12.75" hidden="false" customHeight="false" outlineLevel="0" collapsed="false">
      <c r="A8" s="0" t="s">
        <v>161</v>
      </c>
      <c r="B8" s="25" t="s">
        <v>162</v>
      </c>
      <c r="C8" s="25" t="s">
        <v>162</v>
      </c>
      <c r="D8" s="0" t="s">
        <v>138</v>
      </c>
      <c r="E8" s="26" t="b">
        <f aca="false">FALSE()</f>
        <v>0</v>
      </c>
      <c r="F8" s="26" t="s">
        <v>146</v>
      </c>
      <c r="G8" s="26" t="s">
        <v>140</v>
      </c>
      <c r="H8" s="26" t="s">
        <v>141</v>
      </c>
      <c r="I8" s="26" t="s">
        <v>132</v>
      </c>
      <c r="J8" s="26" t="s">
        <v>132</v>
      </c>
      <c r="K8" s="26" t="s">
        <v>163</v>
      </c>
      <c r="DF8" s="37" t="str">
        <f aca="false">IF(LEFT(A8,2)="Ip",IF(RIGHT(A8,1)="E","E",IF(RIGHT(A8,1)="D","D",IF(RIGHT(A8,1)="G","G","-"))),IF(RIGHT(A8,2)="_i","E",IF(RIGHT(A8,2)="_s","D",IF(RIGHT(A8,2)="_g","G","-"))))</f>
        <v>-</v>
      </c>
      <c r="DG8" s="37" t="s">
        <v>134</v>
      </c>
      <c r="DH8" s="37" t="s">
        <v>134</v>
      </c>
      <c r="DI8" s="37" t="s">
        <v>134</v>
      </c>
      <c r="DJ8" s="37" t="s">
        <v>134</v>
      </c>
    </row>
    <row r="9" customFormat="false" ht="12.75" hidden="false" customHeight="false" outlineLevel="0" collapsed="false">
      <c r="A9" s="0" t="s">
        <v>164</v>
      </c>
      <c r="B9" s="25" t="s">
        <v>165</v>
      </c>
      <c r="C9" s="25" t="s">
        <v>127</v>
      </c>
      <c r="D9" s="0" t="s">
        <v>128</v>
      </c>
      <c r="E9" s="26" t="n">
        <v>0</v>
      </c>
      <c r="F9" s="26" t="s">
        <v>166</v>
      </c>
      <c r="G9" s="26" t="s">
        <v>167</v>
      </c>
      <c r="H9" s="26" t="s">
        <v>168</v>
      </c>
      <c r="I9" s="26" t="s">
        <v>132</v>
      </c>
      <c r="J9" s="26" t="s">
        <v>132</v>
      </c>
      <c r="K9" s="26" t="s">
        <v>169</v>
      </c>
      <c r="S9" s="26"/>
      <c r="T9" s="26"/>
      <c r="U9" s="26"/>
      <c r="V9" s="26"/>
      <c r="W9" s="26"/>
      <c r="DF9" s="37" t="str">
        <f aca="false">IF(LEFT(A9,2)="Ip",IF(RIGHT(A9,1)="E","E",IF(RIGHT(A9,1)="D","D",IF(RIGHT(A9,1)="G","G","-"))),IF(RIGHT(A9,2)="_i","E",IF(RIGHT(A9,2)="_s","D",IF(RIGHT(A9,2)="_g","G","-"))))</f>
        <v>-</v>
      </c>
      <c r="DG9" s="37" t="s">
        <v>134</v>
      </c>
      <c r="DH9" s="37" t="s">
        <v>134</v>
      </c>
      <c r="DI9" s="37" t="s">
        <v>134</v>
      </c>
      <c r="DJ9" s="37" t="s">
        <v>134</v>
      </c>
    </row>
    <row r="10" customFormat="false" ht="12.75" hidden="false" customHeight="false" outlineLevel="0" collapsed="false">
      <c r="A10" s="0" t="s">
        <v>170</v>
      </c>
      <c r="B10" s="25" t="s">
        <v>171</v>
      </c>
      <c r="C10" s="25" t="s">
        <v>172</v>
      </c>
      <c r="D10" s="0" t="s">
        <v>128</v>
      </c>
      <c r="E10" s="26" t="n">
        <v>0</v>
      </c>
      <c r="F10" s="26" t="s">
        <v>166</v>
      </c>
      <c r="G10" s="26" t="s">
        <v>167</v>
      </c>
      <c r="H10" s="26" t="s">
        <v>168</v>
      </c>
      <c r="I10" s="26" t="s">
        <v>132</v>
      </c>
      <c r="J10" s="26" t="s">
        <v>132</v>
      </c>
      <c r="K10" s="26" t="s">
        <v>173</v>
      </c>
      <c r="O10" s="26" t="s">
        <v>133</v>
      </c>
      <c r="S10" s="26"/>
      <c r="T10" s="26"/>
      <c r="U10" s="26"/>
      <c r="V10" s="26"/>
      <c r="W10" s="26"/>
      <c r="DF10" s="37" t="str">
        <f aca="false">IF(LEFT(A10,2)="Ip",IF(RIGHT(A10,1)="E","E",IF(RIGHT(A10,1)="D","D",IF(RIGHT(A10,1)="G","G","-"))),IF(RIGHT(A10,2)="_i","E",IF(RIGHT(A10,2)="_s","D",IF(RIGHT(A10,2)="_g","G","-"))))</f>
        <v>-</v>
      </c>
      <c r="DG10" s="37" t="s">
        <v>134</v>
      </c>
      <c r="DH10" s="37" t="s">
        <v>134</v>
      </c>
      <c r="DI10" s="37" t="s">
        <v>134</v>
      </c>
      <c r="DJ10" s="37" t="s">
        <v>134</v>
      </c>
    </row>
    <row r="11" customFormat="false" ht="12.75" hidden="false" customHeight="false" outlineLevel="0" collapsed="false">
      <c r="A11" s="0" t="s">
        <v>174</v>
      </c>
      <c r="B11" s="25" t="s">
        <v>175</v>
      </c>
      <c r="C11" s="25" t="s">
        <v>172</v>
      </c>
      <c r="D11" s="0" t="s">
        <v>128</v>
      </c>
      <c r="E11" s="26" t="n">
        <v>0</v>
      </c>
      <c r="F11" s="26" t="s">
        <v>176</v>
      </c>
      <c r="G11" s="26" t="s">
        <v>167</v>
      </c>
      <c r="H11" s="26" t="s">
        <v>168</v>
      </c>
      <c r="I11" s="26" t="s">
        <v>132</v>
      </c>
      <c r="J11" s="26" t="s">
        <v>132</v>
      </c>
      <c r="K11" s="26" t="s">
        <v>177</v>
      </c>
      <c r="O11" s="26" t="s">
        <v>133</v>
      </c>
      <c r="S11" s="26"/>
      <c r="T11" s="26"/>
      <c r="U11" s="26"/>
      <c r="V11" s="26"/>
      <c r="W11" s="26"/>
      <c r="DF11" s="37" t="str">
        <f aca="false">IF(LEFT(A11,2)="Ip",IF(RIGHT(A11,1)="E","E",IF(RIGHT(A11,1)="D","D",IF(RIGHT(A11,1)="G","G","-"))),IF(RIGHT(A11,2)="_i","E",IF(RIGHT(A11,2)="_s","D",IF(RIGHT(A11,2)="_g","G","-"))))</f>
        <v>-</v>
      </c>
      <c r="DG11" s="37" t="s">
        <v>134</v>
      </c>
      <c r="DH11" s="37" t="s">
        <v>134</v>
      </c>
      <c r="DI11" s="37" t="s">
        <v>134</v>
      </c>
      <c r="DJ11" s="37" t="s">
        <v>134</v>
      </c>
    </row>
    <row r="12" customFormat="false" ht="12.75" hidden="false" customHeight="false" outlineLevel="0" collapsed="false">
      <c r="A12" s="0" t="s">
        <v>178</v>
      </c>
      <c r="B12" s="25" t="s">
        <v>179</v>
      </c>
      <c r="C12" s="25" t="s">
        <v>127</v>
      </c>
      <c r="D12" s="0" t="s">
        <v>128</v>
      </c>
      <c r="E12" s="26" t="n">
        <v>0</v>
      </c>
      <c r="F12" s="26" t="s">
        <v>176</v>
      </c>
      <c r="G12" s="26" t="s">
        <v>167</v>
      </c>
      <c r="H12" s="26" t="s">
        <v>168</v>
      </c>
      <c r="I12" s="26" t="s">
        <v>132</v>
      </c>
      <c r="J12" s="26" t="s">
        <v>132</v>
      </c>
      <c r="S12" s="26"/>
      <c r="T12" s="26"/>
      <c r="U12" s="26"/>
      <c r="V12" s="26"/>
      <c r="W12" s="26"/>
      <c r="DF12" s="37" t="str">
        <f aca="false">IF(LEFT(A12,2)="Ip",IF(RIGHT(A12,1)="E","E",IF(RIGHT(A12,1)="D","D",IF(RIGHT(A12,1)="G","G","-"))),IF(RIGHT(A12,2)="_i","E",IF(RIGHT(A12,2)="_s","D",IF(RIGHT(A12,2)="_g","G","-"))))</f>
        <v>-</v>
      </c>
      <c r="DG12" s="37" t="s">
        <v>134</v>
      </c>
      <c r="DH12" s="37" t="s">
        <v>134</v>
      </c>
      <c r="DI12" s="37" t="s">
        <v>134</v>
      </c>
      <c r="DJ12" s="37" t="s">
        <v>134</v>
      </c>
    </row>
    <row r="13" customFormat="false" ht="12.75" hidden="false" customHeight="false" outlineLevel="0" collapsed="false">
      <c r="A13" s="0" t="s">
        <v>180</v>
      </c>
      <c r="B13" s="25" t="s">
        <v>181</v>
      </c>
      <c r="C13" s="25" t="s">
        <v>127</v>
      </c>
      <c r="D13" s="0" t="s">
        <v>128</v>
      </c>
      <c r="E13" s="26" t="n">
        <v>0</v>
      </c>
      <c r="F13" s="26" t="s">
        <v>166</v>
      </c>
      <c r="G13" s="26" t="s">
        <v>167</v>
      </c>
      <c r="H13" s="26" t="s">
        <v>168</v>
      </c>
      <c r="I13" s="26" t="s">
        <v>132</v>
      </c>
      <c r="J13" s="26" t="s">
        <v>132</v>
      </c>
      <c r="S13" s="26"/>
      <c r="T13" s="26"/>
      <c r="U13" s="26"/>
      <c r="V13" s="26"/>
      <c r="W13" s="26"/>
      <c r="DF13" s="37" t="str">
        <f aca="false">IF(LEFT(A13,2)="Ip",IF(RIGHT(A13,1)="E","E",IF(RIGHT(A13,1)="D","D",IF(RIGHT(A13,1)="G","G","-"))),IF(RIGHT(A13,2)="_i","E",IF(RIGHT(A13,2)="_s","D",IF(RIGHT(A13,2)="_g","G","-"))))</f>
        <v>-</v>
      </c>
      <c r="DG13" s="37" t="s">
        <v>134</v>
      </c>
      <c r="DH13" s="37" t="s">
        <v>134</v>
      </c>
      <c r="DI13" s="37" t="s">
        <v>134</v>
      </c>
      <c r="DJ13" s="37" t="s">
        <v>134</v>
      </c>
    </row>
    <row r="14" customFormat="false" ht="12.75" hidden="false" customHeight="false" outlineLevel="0" collapsed="false">
      <c r="A14" s="0" t="s">
        <v>182</v>
      </c>
      <c r="B14" s="25" t="s">
        <v>183</v>
      </c>
      <c r="C14" s="25" t="s">
        <v>172</v>
      </c>
      <c r="D14" s="0" t="s">
        <v>128</v>
      </c>
      <c r="E14" s="26" t="n">
        <v>0</v>
      </c>
      <c r="F14" s="26" t="s">
        <v>166</v>
      </c>
      <c r="G14" s="26" t="s">
        <v>167</v>
      </c>
      <c r="H14" s="26" t="s">
        <v>168</v>
      </c>
      <c r="I14" s="26" t="s">
        <v>132</v>
      </c>
      <c r="J14" s="26" t="s">
        <v>132</v>
      </c>
      <c r="O14" s="26" t="s">
        <v>133</v>
      </c>
      <c r="S14" s="26"/>
      <c r="T14" s="26"/>
      <c r="U14" s="26"/>
      <c r="V14" s="26"/>
      <c r="W14" s="26"/>
      <c r="DF14" s="37" t="str">
        <f aca="false">IF(LEFT(A14,2)="Ip",IF(RIGHT(A14,1)="E","E",IF(RIGHT(A14,1)="D","D",IF(RIGHT(A14,1)="G","G","-"))),IF(RIGHT(A14,2)="_i","E",IF(RIGHT(A14,2)="_s","D",IF(RIGHT(A14,2)="_g","G","-"))))</f>
        <v>-</v>
      </c>
      <c r="DG14" s="37" t="s">
        <v>134</v>
      </c>
      <c r="DH14" s="37" t="s">
        <v>134</v>
      </c>
      <c r="DI14" s="37" t="s">
        <v>134</v>
      </c>
      <c r="DJ14" s="37" t="s">
        <v>134</v>
      </c>
    </row>
    <row r="15" customFormat="false" ht="25.5" hidden="false" customHeight="false" outlineLevel="0" collapsed="false">
      <c r="A15" s="0" t="s">
        <v>184</v>
      </c>
      <c r="B15" s="25" t="s">
        <v>185</v>
      </c>
      <c r="C15" s="25" t="s">
        <v>172</v>
      </c>
      <c r="D15" s="0" t="s">
        <v>128</v>
      </c>
      <c r="E15" s="26" t="n">
        <v>0</v>
      </c>
      <c r="F15" s="26" t="s">
        <v>176</v>
      </c>
      <c r="G15" s="26" t="s">
        <v>167</v>
      </c>
      <c r="H15" s="26" t="s">
        <v>168</v>
      </c>
      <c r="I15" s="26" t="s">
        <v>132</v>
      </c>
      <c r="J15" s="26" t="s">
        <v>132</v>
      </c>
      <c r="O15" s="26" t="s">
        <v>133</v>
      </c>
      <c r="S15" s="26"/>
      <c r="T15" s="26"/>
      <c r="U15" s="26"/>
      <c r="V15" s="26"/>
      <c r="W15" s="26"/>
      <c r="DF15" s="37" t="str">
        <f aca="false">IF(LEFT(A15,2)="Ip",IF(RIGHT(A15,1)="E","E",IF(RIGHT(A15,1)="D","D",IF(RIGHT(A15,1)="G","G","-"))),IF(RIGHT(A15,2)="_i","E",IF(RIGHT(A15,2)="_s","D",IF(RIGHT(A15,2)="_g","G","-"))))</f>
        <v>-</v>
      </c>
      <c r="DG15" s="37" t="s">
        <v>134</v>
      </c>
      <c r="DH15" s="37" t="s">
        <v>134</v>
      </c>
      <c r="DI15" s="37" t="s">
        <v>134</v>
      </c>
      <c r="DJ15" s="37" t="s">
        <v>134</v>
      </c>
    </row>
    <row r="16" customFormat="false" ht="12.75" hidden="false" customHeight="false" outlineLevel="0" collapsed="false">
      <c r="A16" s="0" t="s">
        <v>186</v>
      </c>
      <c r="B16" s="25" t="s">
        <v>187</v>
      </c>
      <c r="C16" s="25" t="s">
        <v>127</v>
      </c>
      <c r="D16" s="0" t="s">
        <v>128</v>
      </c>
      <c r="E16" s="26" t="n">
        <v>0</v>
      </c>
      <c r="F16" s="26" t="s">
        <v>176</v>
      </c>
      <c r="G16" s="26" t="s">
        <v>167</v>
      </c>
      <c r="H16" s="26" t="s">
        <v>168</v>
      </c>
      <c r="I16" s="26" t="s">
        <v>132</v>
      </c>
      <c r="J16" s="26" t="s">
        <v>132</v>
      </c>
      <c r="S16" s="26"/>
      <c r="T16" s="26"/>
      <c r="U16" s="26"/>
      <c r="V16" s="26"/>
      <c r="W16" s="26"/>
      <c r="DF16" s="37" t="str">
        <f aca="false">IF(LEFT(A16,2)="Ip",IF(RIGHT(A16,1)="E","E",IF(RIGHT(A16,1)="D","D",IF(RIGHT(A16,1)="G","G","-"))),IF(RIGHT(A16,2)="_i","E",IF(RIGHT(A16,2)="_s","D",IF(RIGHT(A16,2)="_g","G","-"))))</f>
        <v>-</v>
      </c>
      <c r="DG16" s="37" t="s">
        <v>134</v>
      </c>
      <c r="DH16" s="37" t="s">
        <v>134</v>
      </c>
      <c r="DI16" s="37" t="s">
        <v>134</v>
      </c>
      <c r="DJ16" s="37" t="s">
        <v>134</v>
      </c>
    </row>
    <row r="17" customFormat="false" ht="12.75" hidden="false" customHeight="false" outlineLevel="0" collapsed="false">
      <c r="A17" s="0" t="s">
        <v>188</v>
      </c>
      <c r="B17" s="25" t="s">
        <v>189</v>
      </c>
      <c r="C17" s="25" t="s">
        <v>127</v>
      </c>
      <c r="D17" s="0" t="s">
        <v>128</v>
      </c>
      <c r="E17" s="26" t="n">
        <v>0</v>
      </c>
      <c r="F17" s="26" t="s">
        <v>166</v>
      </c>
      <c r="G17" s="26" t="s">
        <v>167</v>
      </c>
      <c r="H17" s="26" t="s">
        <v>168</v>
      </c>
      <c r="I17" s="26" t="s">
        <v>132</v>
      </c>
      <c r="J17" s="26" t="s">
        <v>132</v>
      </c>
      <c r="S17" s="26"/>
      <c r="T17" s="26"/>
      <c r="U17" s="26"/>
      <c r="V17" s="26"/>
      <c r="W17" s="26"/>
      <c r="DF17" s="37" t="str">
        <f aca="false">IF(LEFT(A17,2)="Ip",IF(RIGHT(A17,1)="E","E",IF(RIGHT(A17,1)="D","D",IF(RIGHT(A17,1)="G","G","-"))),IF(RIGHT(A17,2)="_i","E",IF(RIGHT(A17,2)="_s","D",IF(RIGHT(A17,2)="_g","G","-"))))</f>
        <v>-</v>
      </c>
      <c r="DG17" s="37" t="s">
        <v>134</v>
      </c>
      <c r="DH17" s="37" t="s">
        <v>134</v>
      </c>
      <c r="DI17" s="37" t="s">
        <v>134</v>
      </c>
      <c r="DJ17" s="37" t="s">
        <v>134</v>
      </c>
    </row>
    <row r="18" customFormat="false" ht="25.5" hidden="false" customHeight="false" outlineLevel="0" collapsed="false">
      <c r="A18" s="0" t="s">
        <v>190</v>
      </c>
      <c r="B18" s="25" t="s">
        <v>191</v>
      </c>
      <c r="C18" s="25" t="s">
        <v>172</v>
      </c>
      <c r="D18" s="0" t="s">
        <v>128</v>
      </c>
      <c r="E18" s="26" t="n">
        <v>0</v>
      </c>
      <c r="F18" s="26" t="s">
        <v>166</v>
      </c>
      <c r="G18" s="26" t="s">
        <v>167</v>
      </c>
      <c r="H18" s="26" t="s">
        <v>168</v>
      </c>
      <c r="I18" s="26" t="s">
        <v>132</v>
      </c>
      <c r="J18" s="26" t="s">
        <v>132</v>
      </c>
      <c r="O18" s="26" t="s">
        <v>133</v>
      </c>
      <c r="S18" s="26"/>
      <c r="T18" s="26"/>
      <c r="U18" s="26"/>
      <c r="V18" s="26"/>
      <c r="W18" s="26"/>
      <c r="DF18" s="37" t="str">
        <f aca="false">IF(LEFT(A18,2)="Ip",IF(RIGHT(A18,1)="E","E",IF(RIGHT(A18,1)="D","D",IF(RIGHT(A18,1)="G","G","-"))),IF(RIGHT(A18,2)="_i","E",IF(RIGHT(A18,2)="_s","D",IF(RIGHT(A18,2)="_g","G","-"))))</f>
        <v>-</v>
      </c>
      <c r="DG18" s="37" t="s">
        <v>134</v>
      </c>
      <c r="DH18" s="37" t="s">
        <v>134</v>
      </c>
      <c r="DI18" s="37" t="s">
        <v>134</v>
      </c>
      <c r="DJ18" s="37" t="s">
        <v>134</v>
      </c>
    </row>
    <row r="19" customFormat="false" ht="25.5" hidden="false" customHeight="false" outlineLevel="0" collapsed="false">
      <c r="A19" s="0" t="s">
        <v>192</v>
      </c>
      <c r="B19" s="25" t="s">
        <v>193</v>
      </c>
      <c r="C19" s="25" t="s">
        <v>172</v>
      </c>
      <c r="D19" s="0" t="s">
        <v>128</v>
      </c>
      <c r="E19" s="26" t="n">
        <v>0</v>
      </c>
      <c r="F19" s="26" t="s">
        <v>176</v>
      </c>
      <c r="G19" s="26" t="s">
        <v>167</v>
      </c>
      <c r="H19" s="26" t="s">
        <v>168</v>
      </c>
      <c r="I19" s="26" t="s">
        <v>132</v>
      </c>
      <c r="J19" s="26" t="s">
        <v>132</v>
      </c>
      <c r="O19" s="26" t="s">
        <v>133</v>
      </c>
      <c r="S19" s="26"/>
      <c r="T19" s="26"/>
      <c r="U19" s="26"/>
      <c r="V19" s="26"/>
      <c r="W19" s="26"/>
      <c r="DF19" s="37" t="str">
        <f aca="false">IF(LEFT(A19,2)="Ip",IF(RIGHT(A19,1)="E","E",IF(RIGHT(A19,1)="D","D",IF(RIGHT(A19,1)="G","G","-"))),IF(RIGHT(A19,2)="_i","E",IF(RIGHT(A19,2)="_s","D",IF(RIGHT(A19,2)="_g","G","-"))))</f>
        <v>-</v>
      </c>
      <c r="DG19" s="37" t="s">
        <v>134</v>
      </c>
      <c r="DH19" s="37" t="s">
        <v>134</v>
      </c>
      <c r="DI19" s="37" t="s">
        <v>134</v>
      </c>
      <c r="DJ19" s="37" t="s">
        <v>134</v>
      </c>
    </row>
    <row r="20" customFormat="false" ht="25.5" hidden="false" customHeight="false" outlineLevel="0" collapsed="false">
      <c r="A20" s="0" t="s">
        <v>194</v>
      </c>
      <c r="B20" s="25" t="s">
        <v>195</v>
      </c>
      <c r="C20" s="25" t="s">
        <v>127</v>
      </c>
      <c r="D20" s="0" t="s">
        <v>128</v>
      </c>
      <c r="E20" s="26" t="n">
        <v>0</v>
      </c>
      <c r="F20" s="26" t="s">
        <v>176</v>
      </c>
      <c r="G20" s="26" t="s">
        <v>167</v>
      </c>
      <c r="H20" s="26" t="s">
        <v>168</v>
      </c>
      <c r="I20" s="26" t="s">
        <v>132</v>
      </c>
      <c r="J20" s="26" t="s">
        <v>132</v>
      </c>
      <c r="S20" s="26"/>
      <c r="T20" s="26"/>
      <c r="U20" s="26"/>
      <c r="V20" s="26"/>
      <c r="W20" s="26"/>
      <c r="DF20" s="37" t="str">
        <f aca="false">IF(LEFT(A20,2)="Ip",IF(RIGHT(A20,1)="E","E",IF(RIGHT(A20,1)="D","D",IF(RIGHT(A20,1)="G","G","-"))),IF(RIGHT(A20,2)="_i","E",IF(RIGHT(A20,2)="_s","D",IF(RIGHT(A20,2)="_g","G","-"))))</f>
        <v>-</v>
      </c>
      <c r="DG20" s="37" t="s">
        <v>134</v>
      </c>
      <c r="DH20" s="37" t="s">
        <v>134</v>
      </c>
      <c r="DI20" s="37" t="s">
        <v>134</v>
      </c>
      <c r="DJ20" s="37" t="s">
        <v>134</v>
      </c>
    </row>
    <row r="21" customFormat="false" ht="12.75" hidden="false" customHeight="false" outlineLevel="0" collapsed="false">
      <c r="A21" s="0" t="s">
        <v>196</v>
      </c>
      <c r="B21" s="25" t="s">
        <v>197</v>
      </c>
      <c r="C21" s="25" t="s">
        <v>172</v>
      </c>
      <c r="D21" s="0" t="s">
        <v>128</v>
      </c>
      <c r="E21" s="26" t="n">
        <v>0</v>
      </c>
      <c r="F21" s="26" t="s">
        <v>166</v>
      </c>
      <c r="G21" s="26" t="s">
        <v>198</v>
      </c>
      <c r="H21" s="26" t="s">
        <v>199</v>
      </c>
      <c r="I21" s="26" t="s">
        <v>132</v>
      </c>
      <c r="J21" s="26" t="s">
        <v>132</v>
      </c>
      <c r="O21" s="26" t="s">
        <v>133</v>
      </c>
      <c r="S21" s="26"/>
      <c r="T21" s="26"/>
      <c r="U21" s="26"/>
      <c r="V21" s="26"/>
      <c r="W21" s="26"/>
      <c r="BJ21" s="36"/>
      <c r="BK21" s="36"/>
      <c r="BL21" s="36"/>
      <c r="BM21" s="36"/>
      <c r="BN21" s="36"/>
      <c r="BO21" s="36"/>
      <c r="BP21" s="36"/>
      <c r="BQ21" s="36"/>
      <c r="BR21" s="36" t="s">
        <v>132</v>
      </c>
      <c r="BS21" s="36"/>
      <c r="BT21" s="36"/>
      <c r="BU21" s="36"/>
      <c r="BV21" s="36"/>
      <c r="BW21" s="36"/>
      <c r="BX21" s="36"/>
      <c r="DF21" s="37" t="str">
        <f aca="false">IF(LEFT(A21,2)="Ip",IF(RIGHT(A21,1)="E","E",IF(RIGHT(A21,1)="D","D",IF(RIGHT(A21,1)="G","G","-"))),IF(RIGHT(A21,2)="_i","E",IF(RIGHT(A21,2)="_s","D",IF(RIGHT(A21,2)="_g","G","-"))))</f>
        <v>-</v>
      </c>
      <c r="DG21" s="37" t="s">
        <v>134</v>
      </c>
      <c r="DH21" s="37" t="s">
        <v>134</v>
      </c>
      <c r="DI21" s="37" t="s">
        <v>134</v>
      </c>
      <c r="DJ21" s="37" t="s">
        <v>134</v>
      </c>
    </row>
    <row r="22" customFormat="false" ht="12.75" hidden="false" customHeight="false" outlineLevel="0" collapsed="false">
      <c r="A22" s="0" t="s">
        <v>200</v>
      </c>
      <c r="B22" s="25" t="s">
        <v>201</v>
      </c>
      <c r="C22" s="25" t="s">
        <v>172</v>
      </c>
      <c r="D22" s="0" t="s">
        <v>128</v>
      </c>
      <c r="E22" s="26" t="n">
        <v>0</v>
      </c>
      <c r="F22" s="26" t="s">
        <v>202</v>
      </c>
      <c r="G22" s="26" t="s">
        <v>203</v>
      </c>
      <c r="H22" s="26" t="s">
        <v>141</v>
      </c>
      <c r="I22" s="26" t="s">
        <v>132</v>
      </c>
      <c r="J22" s="26" t="s">
        <v>132</v>
      </c>
      <c r="O22" s="26" t="s">
        <v>133</v>
      </c>
      <c r="S22" s="26"/>
      <c r="T22" s="26"/>
      <c r="U22" s="26"/>
      <c r="V22" s="26"/>
      <c r="W22" s="26"/>
      <c r="BJ22" s="36"/>
      <c r="BK22" s="36"/>
      <c r="BL22" s="36"/>
      <c r="BM22" s="36"/>
      <c r="BN22" s="36"/>
      <c r="BO22" s="36"/>
      <c r="BP22" s="36"/>
      <c r="BQ22" s="36"/>
      <c r="BR22" s="36"/>
      <c r="BS22" s="36"/>
      <c r="BT22" s="36"/>
      <c r="BU22" s="36"/>
      <c r="BV22" s="36"/>
      <c r="BW22" s="36"/>
      <c r="BX22" s="36" t="s">
        <v>132</v>
      </c>
      <c r="DF22" s="37" t="str">
        <f aca="false">IF(LEFT(A22,2)="Ip",IF(RIGHT(A22,1)="E","E",IF(RIGHT(A22,1)="D","D",IF(RIGHT(A22,1)="G","G","-"))),IF(RIGHT(A22,2)="_i","E",IF(RIGHT(A22,2)="_s","D",IF(RIGHT(A22,2)="_g","G","-"))))</f>
        <v>-</v>
      </c>
      <c r="DG22" s="37" t="s">
        <v>134</v>
      </c>
      <c r="DH22" s="37" t="s">
        <v>134</v>
      </c>
      <c r="DI22" s="37" t="s">
        <v>134</v>
      </c>
      <c r="DJ22" s="37" t="s">
        <v>134</v>
      </c>
    </row>
    <row r="23" customFormat="false" ht="12.75" hidden="false" customHeight="false" outlineLevel="0" collapsed="false">
      <c r="A23" s="0" t="s">
        <v>204</v>
      </c>
      <c r="B23" s="25" t="s">
        <v>205</v>
      </c>
      <c r="C23" s="25" t="s">
        <v>127</v>
      </c>
      <c r="D23" s="0" t="s">
        <v>206</v>
      </c>
      <c r="F23" s="26" t="s">
        <v>129</v>
      </c>
      <c r="G23" s="26" t="s">
        <v>207</v>
      </c>
      <c r="H23" s="26" t="s">
        <v>141</v>
      </c>
      <c r="I23" s="26" t="s">
        <v>208</v>
      </c>
      <c r="J23" s="26" t="s">
        <v>208</v>
      </c>
      <c r="K23" s="26" t="s">
        <v>209</v>
      </c>
      <c r="M23" s="26" t="s">
        <v>210</v>
      </c>
      <c r="O23" s="26" t="s">
        <v>211</v>
      </c>
      <c r="S23" s="26"/>
      <c r="T23" s="26"/>
      <c r="U23" s="26"/>
      <c r="V23" s="26"/>
      <c r="W23" s="26"/>
      <c r="BJ23" s="36"/>
      <c r="BK23" s="36"/>
      <c r="BL23" s="36"/>
      <c r="BM23" s="36"/>
      <c r="BN23" s="36"/>
      <c r="BO23" s="36"/>
      <c r="BP23" s="36"/>
      <c r="BQ23" s="36"/>
      <c r="BR23" s="36"/>
      <c r="BS23" s="36"/>
      <c r="BT23" s="36"/>
      <c r="BU23" s="36"/>
      <c r="BV23" s="36"/>
      <c r="BW23" s="36"/>
      <c r="BX23" s="36" t="s">
        <v>208</v>
      </c>
      <c r="DF23" s="37" t="str">
        <f aca="false">IF(LEFT(A23,2)="Ip",IF(RIGHT(A23,1)="E","E",IF(RIGHT(A23,1)="D","D",IF(RIGHT(A23,1)="G","G","-"))),IF(RIGHT(A23,2)="_i","E",IF(RIGHT(A23,2)="_s","D",IF(RIGHT(A23,2)="_g","G","-"))))</f>
        <v>-</v>
      </c>
      <c r="DG23" s="37" t="s">
        <v>134</v>
      </c>
      <c r="DH23" s="37" t="s">
        <v>134</v>
      </c>
      <c r="DI23" s="37" t="s">
        <v>134</v>
      </c>
      <c r="DJ23" s="37" t="s">
        <v>134</v>
      </c>
    </row>
    <row r="24" customFormat="false" ht="25.5" hidden="false" customHeight="false" outlineLevel="0" collapsed="false">
      <c r="A24" s="0" t="s">
        <v>212</v>
      </c>
      <c r="B24" s="25" t="s">
        <v>213</v>
      </c>
      <c r="C24" s="25" t="s">
        <v>127</v>
      </c>
      <c r="D24" s="0" t="s">
        <v>206</v>
      </c>
      <c r="E24" s="26" t="s">
        <v>214</v>
      </c>
      <c r="F24" s="26" t="s">
        <v>215</v>
      </c>
      <c r="G24" s="26" t="s">
        <v>207</v>
      </c>
      <c r="H24" s="26" t="s">
        <v>131</v>
      </c>
      <c r="I24" s="26" t="s">
        <v>132</v>
      </c>
      <c r="J24" s="26" t="s">
        <v>132</v>
      </c>
      <c r="K24" s="26" t="s">
        <v>216</v>
      </c>
      <c r="S24" s="26"/>
      <c r="T24" s="26"/>
      <c r="U24" s="26"/>
      <c r="V24" s="26"/>
      <c r="W24" s="26"/>
      <c r="DF24" s="37" t="str">
        <f aca="false">IF(LEFT(A24,2)="Ip",IF(RIGHT(A24,1)="E","E",IF(RIGHT(A24,1)="D","D",IF(RIGHT(A24,1)="G","G","-"))),IF(RIGHT(A24,2)="_i","E",IF(RIGHT(A24,2)="_s","D",IF(RIGHT(A24,2)="_g","G","-"))))</f>
        <v>-</v>
      </c>
      <c r="DG24" s="37" t="s">
        <v>134</v>
      </c>
      <c r="DH24" s="37" t="s">
        <v>134</v>
      </c>
      <c r="DI24" s="37" t="s">
        <v>134</v>
      </c>
      <c r="DJ24" s="37" t="s">
        <v>134</v>
      </c>
    </row>
    <row r="25" customFormat="false" ht="25.5" hidden="false" customHeight="false" outlineLevel="0" collapsed="false">
      <c r="A25" s="0" t="s">
        <v>217</v>
      </c>
      <c r="B25" s="25" t="s">
        <v>213</v>
      </c>
      <c r="C25" s="25" t="s">
        <v>127</v>
      </c>
      <c r="D25" s="0" t="s">
        <v>206</v>
      </c>
      <c r="E25" s="26" t="s">
        <v>218</v>
      </c>
      <c r="F25" s="26" t="s">
        <v>215</v>
      </c>
      <c r="G25" s="26" t="s">
        <v>207</v>
      </c>
      <c r="H25" s="26" t="s">
        <v>131</v>
      </c>
      <c r="I25" s="26" t="s">
        <v>132</v>
      </c>
      <c r="J25" s="26" t="s">
        <v>132</v>
      </c>
      <c r="K25" s="26" t="s">
        <v>216</v>
      </c>
      <c r="S25" s="26"/>
      <c r="T25" s="26"/>
      <c r="U25" s="26"/>
      <c r="V25" s="26"/>
      <c r="W25" s="26"/>
      <c r="DF25" s="37" t="str">
        <f aca="false">IF(LEFT(A25,2)="Ip",IF(RIGHT(A25,1)="E","E",IF(RIGHT(A25,1)="D","D",IF(RIGHT(A25,1)="G","G","-"))),IF(RIGHT(A25,2)="_i","E",IF(RIGHT(A25,2)="_s","D",IF(RIGHT(A25,2)="_g","G","-"))))</f>
        <v>-</v>
      </c>
      <c r="DG25" s="37" t="s">
        <v>134</v>
      </c>
      <c r="DH25" s="37" t="s">
        <v>134</v>
      </c>
      <c r="DI25" s="37" t="s">
        <v>134</v>
      </c>
      <c r="DJ25" s="37" t="s">
        <v>134</v>
      </c>
    </row>
    <row r="26" customFormat="false" ht="25.5" hidden="false" customHeight="false" outlineLevel="0" collapsed="false">
      <c r="A26" s="0" t="s">
        <v>219</v>
      </c>
      <c r="B26" s="25" t="s">
        <v>213</v>
      </c>
      <c r="C26" s="25" t="s">
        <v>127</v>
      </c>
      <c r="D26" s="0" t="s">
        <v>206</v>
      </c>
      <c r="E26" s="26" t="s">
        <v>220</v>
      </c>
      <c r="F26" s="26" t="s">
        <v>215</v>
      </c>
      <c r="G26" s="26" t="s">
        <v>207</v>
      </c>
      <c r="H26" s="26" t="s">
        <v>131</v>
      </c>
      <c r="I26" s="26" t="s">
        <v>132</v>
      </c>
      <c r="J26" s="26" t="s">
        <v>132</v>
      </c>
      <c r="K26" s="26" t="s">
        <v>216</v>
      </c>
      <c r="S26" s="26"/>
      <c r="T26" s="26"/>
      <c r="U26" s="26"/>
      <c r="V26" s="26"/>
      <c r="W26" s="26"/>
      <c r="DF26" s="37" t="str">
        <f aca="false">IF(LEFT(A26,2)="Ip",IF(RIGHT(A26,1)="E","E",IF(RIGHT(A26,1)="D","D",IF(RIGHT(A26,1)="G","G","-"))),IF(RIGHT(A26,2)="_i","E",IF(RIGHT(A26,2)="_s","D",IF(RIGHT(A26,2)="_g","G","-"))))</f>
        <v>-</v>
      </c>
      <c r="DG26" s="37" t="s">
        <v>134</v>
      </c>
      <c r="DH26" s="37" t="s">
        <v>134</v>
      </c>
      <c r="DI26" s="37" t="s">
        <v>134</v>
      </c>
      <c r="DJ26" s="37" t="s">
        <v>134</v>
      </c>
    </row>
    <row r="27" customFormat="false" ht="25.5" hidden="false" customHeight="false" outlineLevel="0" collapsed="false">
      <c r="A27" s="0" t="s">
        <v>221</v>
      </c>
      <c r="B27" s="25" t="s">
        <v>213</v>
      </c>
      <c r="C27" s="25" t="s">
        <v>127</v>
      </c>
      <c r="D27" s="0" t="s">
        <v>206</v>
      </c>
      <c r="E27" s="26" t="s">
        <v>222</v>
      </c>
      <c r="F27" s="26" t="s">
        <v>215</v>
      </c>
      <c r="G27" s="26" t="s">
        <v>207</v>
      </c>
      <c r="H27" s="26" t="s">
        <v>131</v>
      </c>
      <c r="I27" s="26" t="s">
        <v>132</v>
      </c>
      <c r="J27" s="26" t="s">
        <v>132</v>
      </c>
      <c r="K27" s="26" t="s">
        <v>216</v>
      </c>
      <c r="S27" s="26"/>
      <c r="T27" s="26"/>
      <c r="U27" s="26"/>
      <c r="V27" s="26"/>
      <c r="W27" s="26"/>
      <c r="DF27" s="37" t="str">
        <f aca="false">IF(LEFT(A27,2)="Ip",IF(RIGHT(A27,1)="E","E",IF(RIGHT(A27,1)="D","D",IF(RIGHT(A27,1)="G","G","-"))),IF(RIGHT(A27,2)="_i","E",IF(RIGHT(A27,2)="_s","D",IF(RIGHT(A27,2)="_g","G","-"))))</f>
        <v>-</v>
      </c>
      <c r="DG27" s="37" t="s">
        <v>134</v>
      </c>
      <c r="DH27" s="37" t="s">
        <v>134</v>
      </c>
      <c r="DI27" s="37" t="s">
        <v>134</v>
      </c>
      <c r="DJ27" s="37" t="s">
        <v>134</v>
      </c>
    </row>
    <row r="28" customFormat="false" ht="25.5" hidden="false" customHeight="false" outlineLevel="0" collapsed="false">
      <c r="A28" s="28" t="s">
        <v>223</v>
      </c>
      <c r="B28" s="25" t="s">
        <v>224</v>
      </c>
      <c r="C28" s="25" t="s">
        <v>225</v>
      </c>
      <c r="D28" s="0" t="s">
        <v>128</v>
      </c>
      <c r="E28" s="26" t="n">
        <v>365</v>
      </c>
      <c r="F28" s="26" t="s">
        <v>226</v>
      </c>
      <c r="G28" s="26" t="s">
        <v>207</v>
      </c>
      <c r="H28" s="26" t="s">
        <v>141</v>
      </c>
      <c r="I28" s="26" t="s">
        <v>132</v>
      </c>
      <c r="J28" s="26" t="s">
        <v>132</v>
      </c>
      <c r="K28" s="26" t="s">
        <v>227</v>
      </c>
      <c r="S28" s="26"/>
      <c r="T28" s="26"/>
      <c r="U28" s="26"/>
      <c r="V28" s="26"/>
      <c r="W28" s="26"/>
      <c r="DF28" s="37" t="str">
        <f aca="false">IF(LEFT(A28,2)="Ip",IF(RIGHT(A28,1)="E","E",IF(RIGHT(A28,1)="D","D",IF(RIGHT(A28,1)="G","G","-"))),IF(RIGHT(A28,2)="_i","E",IF(RIGHT(A28,2)="_s","D",IF(RIGHT(A28,2)="_g","G","-"))))</f>
        <v>-</v>
      </c>
      <c r="DG28" s="38" t="s">
        <v>134</v>
      </c>
      <c r="DH28" s="38" t="s">
        <v>134</v>
      </c>
      <c r="DI28" s="38" t="s">
        <v>134</v>
      </c>
      <c r="DJ28" s="38" t="s">
        <v>134</v>
      </c>
    </row>
    <row r="29" customFormat="false" ht="89.25" hidden="false" customHeight="false" outlineLevel="0" collapsed="false">
      <c r="A29" s="0" t="s">
        <v>228</v>
      </c>
      <c r="B29" s="25" t="s">
        <v>229</v>
      </c>
      <c r="C29" s="25" t="s">
        <v>230</v>
      </c>
      <c r="D29" s="0" t="s">
        <v>138</v>
      </c>
      <c r="E29" s="26" t="b">
        <f aca="false">FALSE()</f>
        <v>0</v>
      </c>
      <c r="F29" s="26" t="s">
        <v>231</v>
      </c>
      <c r="G29" s="26" t="s">
        <v>140</v>
      </c>
      <c r="H29" s="26" t="s">
        <v>141</v>
      </c>
      <c r="I29" s="26" t="s">
        <v>132</v>
      </c>
      <c r="J29" s="26" t="s">
        <v>132</v>
      </c>
      <c r="K29" s="26" t="s">
        <v>232</v>
      </c>
      <c r="S29" s="26"/>
      <c r="T29" s="26"/>
      <c r="U29" s="26"/>
      <c r="V29" s="26"/>
      <c r="W29" s="26"/>
      <c r="DF29" s="37" t="str">
        <f aca="false">IF(LEFT(A29,2)="Ip",IF(RIGHT(A29,1)="E","E",IF(RIGHT(A29,1)="D","D",IF(RIGHT(A29,1)="G","G","-"))),IF(RIGHT(A29,2)="_i","E",IF(RIGHT(A29,2)="_s","D",IF(RIGHT(A29,2)="_g","G","-"))))</f>
        <v>-</v>
      </c>
      <c r="DG29" s="37" t="s">
        <v>134</v>
      </c>
      <c r="DH29" s="37" t="s">
        <v>134</v>
      </c>
      <c r="DI29" s="37" t="s">
        <v>134</v>
      </c>
      <c r="DJ29" s="37" t="s">
        <v>134</v>
      </c>
    </row>
    <row r="30" customFormat="false" ht="51" hidden="false" customHeight="false" outlineLevel="0" collapsed="false">
      <c r="A30" s="0" t="s">
        <v>233</v>
      </c>
      <c r="B30" s="25" t="s">
        <v>234</v>
      </c>
      <c r="C30" s="25" t="s">
        <v>235</v>
      </c>
      <c r="D30" s="0" t="s">
        <v>206</v>
      </c>
      <c r="F30" s="26" t="s">
        <v>236</v>
      </c>
      <c r="G30" s="26" t="s">
        <v>207</v>
      </c>
      <c r="H30" s="26" t="s">
        <v>141</v>
      </c>
      <c r="I30" s="26" t="s">
        <v>132</v>
      </c>
      <c r="J30" s="26" t="s">
        <v>132</v>
      </c>
      <c r="K30" s="26" t="s">
        <v>237</v>
      </c>
      <c r="O30" s="26" t="s">
        <v>238</v>
      </c>
      <c r="S30" s="26"/>
      <c r="T30" s="26"/>
      <c r="U30" s="26"/>
      <c r="V30" s="26"/>
      <c r="W30" s="26"/>
      <c r="DF30" s="37" t="str">
        <f aca="false">IF(LEFT(A30,2)="Ip",IF(RIGHT(A30,1)="E","E",IF(RIGHT(A30,1)="D","D",IF(RIGHT(A30,1)="G","G","-"))),IF(RIGHT(A30,2)="_i","E",IF(RIGHT(A30,2)="_s","D",IF(RIGHT(A30,2)="_g","G","-"))))</f>
        <v>-</v>
      </c>
      <c r="DG30" s="37" t="s">
        <v>134</v>
      </c>
      <c r="DH30" s="37" t="s">
        <v>134</v>
      </c>
      <c r="DI30" s="37" t="s">
        <v>134</v>
      </c>
      <c r="DJ30" s="37" t="s">
        <v>134</v>
      </c>
    </row>
    <row r="31" customFormat="false" ht="12.75" hidden="false" customHeight="false" outlineLevel="0" collapsed="false">
      <c r="A31" s="0" t="s">
        <v>239</v>
      </c>
      <c r="B31" s="25" t="s">
        <v>240</v>
      </c>
      <c r="C31" s="25" t="s">
        <v>241</v>
      </c>
      <c r="D31" s="0" t="s">
        <v>138</v>
      </c>
      <c r="E31" s="26" t="b">
        <f aca="false">FALSE()</f>
        <v>0</v>
      </c>
      <c r="F31" s="26" t="s">
        <v>242</v>
      </c>
      <c r="G31" s="26" t="s">
        <v>140</v>
      </c>
      <c r="H31" s="26" t="s">
        <v>141</v>
      </c>
      <c r="I31" s="26" t="s">
        <v>132</v>
      </c>
      <c r="J31" s="26" t="s">
        <v>132</v>
      </c>
      <c r="O31" s="26" t="s">
        <v>133</v>
      </c>
      <c r="S31" s="26"/>
      <c r="T31" s="26"/>
      <c r="U31" s="26"/>
      <c r="V31" s="26"/>
      <c r="W31" s="26"/>
      <c r="BJ31" s="36" t="s">
        <v>132</v>
      </c>
      <c r="BK31" s="36"/>
      <c r="BL31" s="36"/>
      <c r="BM31" s="36"/>
      <c r="BN31" s="36"/>
      <c r="BO31" s="36"/>
      <c r="BP31" s="36"/>
      <c r="BQ31" s="36"/>
      <c r="BR31" s="36"/>
      <c r="BS31" s="36"/>
      <c r="BT31" s="36"/>
      <c r="BU31" s="36"/>
      <c r="BV31" s="36"/>
      <c r="BW31" s="36"/>
      <c r="BX31" s="36"/>
      <c r="DF31" s="37" t="str">
        <f aca="false">IF(LEFT(A31,2)="Ip",IF(RIGHT(A31,1)="E","E",IF(RIGHT(A31,1)="D","D",IF(RIGHT(A31,1)="G","G","-"))),IF(RIGHT(A31,2)="_i","E",IF(RIGHT(A31,2)="_s","D",IF(RIGHT(A31,2)="_g","G","-"))))</f>
        <v>-</v>
      </c>
      <c r="DG31" s="37" t="s">
        <v>134</v>
      </c>
      <c r="DH31" s="37" t="s">
        <v>134</v>
      </c>
      <c r="DI31" s="37" t="s">
        <v>134</v>
      </c>
      <c r="DJ31" s="37" t="s">
        <v>134</v>
      </c>
    </row>
    <row r="32" customFormat="false" ht="12.75" hidden="false" customHeight="false" outlineLevel="0" collapsed="false">
      <c r="A32" s="0" t="s">
        <v>243</v>
      </c>
      <c r="B32" s="25" t="s">
        <v>244</v>
      </c>
      <c r="D32" s="0" t="s">
        <v>245</v>
      </c>
      <c r="E32" s="26" t="n">
        <v>0</v>
      </c>
      <c r="F32" s="26" t="s">
        <v>242</v>
      </c>
      <c r="G32" s="26" t="s">
        <v>198</v>
      </c>
      <c r="H32" s="26" t="s">
        <v>199</v>
      </c>
      <c r="I32" s="26" t="s">
        <v>132</v>
      </c>
      <c r="J32" s="26" t="s">
        <v>132</v>
      </c>
      <c r="O32" s="26" t="s">
        <v>133</v>
      </c>
      <c r="S32" s="26"/>
      <c r="T32" s="26"/>
      <c r="U32" s="26"/>
      <c r="V32" s="26"/>
      <c r="W32" s="26"/>
      <c r="BJ32" s="36"/>
      <c r="BK32" s="36"/>
      <c r="BL32" s="36"/>
      <c r="BM32" s="36"/>
      <c r="BN32" s="36"/>
      <c r="BO32" s="36"/>
      <c r="BP32" s="36"/>
      <c r="BQ32" s="36"/>
      <c r="BR32" s="36" t="s">
        <v>132</v>
      </c>
      <c r="BS32" s="36"/>
      <c r="BT32" s="36"/>
      <c r="BU32" s="36"/>
      <c r="BV32" s="36"/>
      <c r="BW32" s="36"/>
      <c r="BX32" s="36"/>
      <c r="DF32" s="37" t="str">
        <f aca="false">IF(LEFT(A32,2)="Ip",IF(RIGHT(A32,1)="E","E",IF(RIGHT(A32,1)="D","D",IF(RIGHT(A32,1)="G","G","-"))),IF(RIGHT(A32,2)="_i","E",IF(RIGHT(A32,2)="_s","D",IF(RIGHT(A32,2)="_g","G","-"))))</f>
        <v>-</v>
      </c>
      <c r="DG32" s="37" t="s">
        <v>134</v>
      </c>
      <c r="DH32" s="37" t="s">
        <v>134</v>
      </c>
      <c r="DI32" s="37" t="s">
        <v>134</v>
      </c>
      <c r="DJ32" s="37" t="s">
        <v>134</v>
      </c>
    </row>
    <row r="33" customFormat="false" ht="51" hidden="false" customHeight="false" outlineLevel="0" collapsed="false">
      <c r="A33" s="0" t="s">
        <v>246</v>
      </c>
      <c r="B33" s="25" t="s">
        <v>247</v>
      </c>
      <c r="C33" s="25" t="s">
        <v>248</v>
      </c>
      <c r="D33" s="0" t="s">
        <v>206</v>
      </c>
      <c r="F33" s="26" t="s">
        <v>249</v>
      </c>
      <c r="G33" s="26" t="s">
        <v>207</v>
      </c>
      <c r="H33" s="26" t="s">
        <v>141</v>
      </c>
      <c r="I33" s="26" t="s">
        <v>132</v>
      </c>
      <c r="J33" s="26" t="s">
        <v>132</v>
      </c>
      <c r="K33" s="26" t="s">
        <v>232</v>
      </c>
      <c r="O33" s="26" t="s">
        <v>250</v>
      </c>
      <c r="S33" s="26"/>
      <c r="T33" s="26"/>
      <c r="U33" s="26"/>
      <c r="V33" s="26"/>
      <c r="W33" s="26"/>
      <c r="DF33" s="37" t="str">
        <f aca="false">IF(LEFT(A33,2)="Ip",IF(RIGHT(A33,1)="E","E",IF(RIGHT(A33,1)="D","D",IF(RIGHT(A33,1)="G","G","-"))),IF(RIGHT(A33,2)="_i","E",IF(RIGHT(A33,2)="_s","D",IF(RIGHT(A33,2)="_g","G","-"))))</f>
        <v>-</v>
      </c>
      <c r="DG33" s="37" t="s">
        <v>134</v>
      </c>
      <c r="DH33" s="37" t="s">
        <v>134</v>
      </c>
      <c r="DI33" s="37" t="s">
        <v>134</v>
      </c>
      <c r="DJ33" s="37" t="s">
        <v>134</v>
      </c>
    </row>
    <row r="34" customFormat="false" ht="12.75" hidden="false" customHeight="false" outlineLevel="0" collapsed="false">
      <c r="A34" s="0" t="s">
        <v>251</v>
      </c>
      <c r="B34" s="25" t="s">
        <v>252</v>
      </c>
      <c r="C34" s="25" t="s">
        <v>127</v>
      </c>
      <c r="D34" s="0" t="s">
        <v>206</v>
      </c>
      <c r="F34" s="26" t="s">
        <v>253</v>
      </c>
      <c r="G34" s="26" t="s">
        <v>207</v>
      </c>
      <c r="H34" s="26" t="s">
        <v>141</v>
      </c>
      <c r="I34" s="26" t="s">
        <v>132</v>
      </c>
      <c r="J34" s="26" t="s">
        <v>132</v>
      </c>
      <c r="K34" s="26" t="s">
        <v>254</v>
      </c>
      <c r="S34" s="26"/>
      <c r="T34" s="26"/>
      <c r="U34" s="26"/>
      <c r="V34" s="26"/>
      <c r="W34" s="26"/>
      <c r="DF34" s="37" t="str">
        <f aca="false">IF(LEFT(A34,2)="Ip",IF(RIGHT(A34,1)="E","E",IF(RIGHT(A34,1)="D","D",IF(RIGHT(A34,1)="G","G","-"))),IF(RIGHT(A34,2)="_i","E",IF(RIGHT(A34,2)="_s","D",IF(RIGHT(A34,2)="_g","G","-"))))</f>
        <v>-</v>
      </c>
      <c r="DG34" s="37" t="s">
        <v>134</v>
      </c>
      <c r="DH34" s="37" t="s">
        <v>134</v>
      </c>
      <c r="DI34" s="37" t="s">
        <v>134</v>
      </c>
      <c r="DJ34" s="37" t="s">
        <v>134</v>
      </c>
    </row>
    <row r="35" customFormat="false" ht="12.75" hidden="false" customHeight="false" outlineLevel="0" collapsed="false">
      <c r="A35" s="0" t="s">
        <v>255</v>
      </c>
      <c r="B35" s="25" t="s">
        <v>256</v>
      </c>
      <c r="C35" s="25" t="s">
        <v>127</v>
      </c>
      <c r="D35" s="0" t="s">
        <v>245</v>
      </c>
      <c r="E35" s="26" t="n">
        <v>0</v>
      </c>
      <c r="F35" s="26" t="s">
        <v>253</v>
      </c>
      <c r="G35" s="26" t="s">
        <v>203</v>
      </c>
      <c r="H35" s="26" t="s">
        <v>141</v>
      </c>
      <c r="I35" s="26" t="s">
        <v>132</v>
      </c>
      <c r="J35" s="26" t="s">
        <v>132</v>
      </c>
      <c r="K35" s="26" t="s">
        <v>257</v>
      </c>
      <c r="S35" s="26"/>
      <c r="T35" s="26"/>
      <c r="U35" s="26"/>
      <c r="V35" s="26"/>
      <c r="W35" s="26"/>
      <c r="BJ35" s="36"/>
      <c r="BK35" s="36"/>
      <c r="BL35" s="36"/>
      <c r="BM35" s="36"/>
      <c r="BN35" s="36"/>
      <c r="BO35" s="36"/>
      <c r="BP35" s="36"/>
      <c r="BQ35" s="36"/>
      <c r="BR35" s="36"/>
      <c r="BS35" s="36"/>
      <c r="BT35" s="36"/>
      <c r="BU35" s="36"/>
      <c r="BV35" s="36"/>
      <c r="BW35" s="36"/>
      <c r="BX35" s="36"/>
      <c r="DF35" s="37" t="str">
        <f aca="false">IF(LEFT(A35,2)="Ip",IF(RIGHT(A35,1)="E","E",IF(RIGHT(A35,1)="D","D",IF(RIGHT(A35,1)="G","G","-"))),IF(RIGHT(A35,2)="_i","E",IF(RIGHT(A35,2)="_s","D",IF(RIGHT(A35,2)="_g","G","-"))))</f>
        <v>-</v>
      </c>
      <c r="DG35" s="37" t="s">
        <v>134</v>
      </c>
      <c r="DH35" s="37" t="s">
        <v>134</v>
      </c>
      <c r="DI35" s="37" t="s">
        <v>134</v>
      </c>
      <c r="DJ35" s="37" t="s">
        <v>134</v>
      </c>
    </row>
    <row r="36" customFormat="false" ht="12.75" hidden="false" customHeight="false" outlineLevel="0" collapsed="false">
      <c r="A36" s="0" t="s">
        <v>258</v>
      </c>
      <c r="B36" s="25" t="s">
        <v>256</v>
      </c>
      <c r="C36" s="25" t="s">
        <v>127</v>
      </c>
      <c r="D36" s="0" t="s">
        <v>245</v>
      </c>
      <c r="E36" s="26" t="n">
        <v>0</v>
      </c>
      <c r="F36" s="26" t="s">
        <v>253</v>
      </c>
      <c r="G36" s="26" t="s">
        <v>203</v>
      </c>
      <c r="H36" s="26" t="s">
        <v>141</v>
      </c>
      <c r="I36" s="26" t="s">
        <v>132</v>
      </c>
      <c r="J36" s="26" t="s">
        <v>132</v>
      </c>
      <c r="K36" s="26" t="s">
        <v>257</v>
      </c>
      <c r="O36" s="26" t="s">
        <v>133</v>
      </c>
      <c r="S36" s="26"/>
      <c r="T36" s="26"/>
      <c r="U36" s="26"/>
      <c r="V36" s="26"/>
      <c r="W36" s="26"/>
      <c r="BJ36" s="36" t="s">
        <v>132</v>
      </c>
      <c r="BK36" s="36"/>
      <c r="BL36" s="36"/>
      <c r="BM36" s="36"/>
      <c r="BN36" s="36"/>
      <c r="BO36" s="36"/>
      <c r="BP36" s="36"/>
      <c r="BQ36" s="36"/>
      <c r="BR36" s="36"/>
      <c r="BS36" s="36"/>
      <c r="BT36" s="36"/>
      <c r="BU36" s="36"/>
      <c r="BV36" s="36"/>
      <c r="BW36" s="36"/>
      <c r="BX36" s="36"/>
      <c r="DF36" s="37" t="str">
        <f aca="false">IF(LEFT(A36,2)="Ip",IF(RIGHT(A36,1)="E","E",IF(RIGHT(A36,1)="D","D",IF(RIGHT(A36,1)="G","G","-"))),IF(RIGHT(A36,2)="_i","E",IF(RIGHT(A36,2)="_s","D",IF(RIGHT(A36,2)="_g","G","-"))))</f>
        <v>-</v>
      </c>
      <c r="DG36" s="37" t="s">
        <v>134</v>
      </c>
      <c r="DH36" s="37" t="s">
        <v>134</v>
      </c>
      <c r="DI36" s="37" t="s">
        <v>134</v>
      </c>
      <c r="DJ36" s="37" t="s">
        <v>134</v>
      </c>
    </row>
    <row r="37" customFormat="false" ht="12.75" hidden="false" customHeight="false" outlineLevel="0" collapsed="false">
      <c r="A37" s="0" t="s">
        <v>259</v>
      </c>
      <c r="B37" s="25" t="s">
        <v>260</v>
      </c>
      <c r="C37" s="25" t="s">
        <v>261</v>
      </c>
      <c r="D37" s="0" t="s">
        <v>245</v>
      </c>
      <c r="E37" s="26" t="n">
        <v>0</v>
      </c>
      <c r="F37" s="26" t="s">
        <v>253</v>
      </c>
      <c r="G37" s="26" t="s">
        <v>203</v>
      </c>
      <c r="H37" s="26" t="s">
        <v>141</v>
      </c>
      <c r="I37" s="26" t="s">
        <v>208</v>
      </c>
      <c r="J37" s="26" t="s">
        <v>208</v>
      </c>
      <c r="K37" s="26" t="s">
        <v>257</v>
      </c>
      <c r="M37" s="26" t="s">
        <v>262</v>
      </c>
      <c r="O37" s="26" t="s">
        <v>211</v>
      </c>
      <c r="BJ37" s="27" t="s">
        <v>208</v>
      </c>
      <c r="DF37" s="37" t="str">
        <f aca="false">IF(LEFT(A37,2)="Ip",IF(RIGHT(A37,1)="E","E",IF(RIGHT(A37,1)="D","D",IF(RIGHT(A37,1)="G","G","-"))),IF(RIGHT(A37,2)="_i","E",IF(RIGHT(A37,2)="_s","D",IF(RIGHT(A37,2)="_g","G","-"))))</f>
        <v>-</v>
      </c>
      <c r="DG37" s="37" t="s">
        <v>134</v>
      </c>
      <c r="DH37" s="37" t="s">
        <v>134</v>
      </c>
      <c r="DI37" s="37" t="s">
        <v>134</v>
      </c>
      <c r="DJ37" s="37" t="s">
        <v>134</v>
      </c>
    </row>
    <row r="38" customFormat="false" ht="12.75" hidden="false" customHeight="false" outlineLevel="0" collapsed="false">
      <c r="A38" s="0" t="s">
        <v>263</v>
      </c>
      <c r="B38" s="25" t="s">
        <v>264</v>
      </c>
      <c r="C38" s="25" t="s">
        <v>127</v>
      </c>
      <c r="D38" s="0" t="s">
        <v>245</v>
      </c>
      <c r="E38" s="26" t="n">
        <v>0</v>
      </c>
      <c r="F38" s="26" t="s">
        <v>253</v>
      </c>
      <c r="G38" s="26" t="s">
        <v>198</v>
      </c>
      <c r="H38" s="26" t="s">
        <v>199</v>
      </c>
      <c r="I38" s="26" t="s">
        <v>132</v>
      </c>
      <c r="J38" s="26" t="s">
        <v>132</v>
      </c>
      <c r="K38" s="26" t="s">
        <v>265</v>
      </c>
      <c r="S38" s="26"/>
      <c r="T38" s="26"/>
      <c r="U38" s="26"/>
      <c r="V38" s="26"/>
      <c r="W38" s="26"/>
      <c r="BJ38" s="36"/>
      <c r="BK38" s="36"/>
      <c r="BL38" s="36"/>
      <c r="BM38" s="36"/>
      <c r="BN38" s="36"/>
      <c r="BO38" s="36"/>
      <c r="BP38" s="36"/>
      <c r="BQ38" s="36"/>
      <c r="BR38" s="36"/>
      <c r="BS38" s="36"/>
      <c r="BT38" s="36"/>
      <c r="BU38" s="36"/>
      <c r="BV38" s="36"/>
      <c r="BW38" s="36"/>
      <c r="BX38" s="36"/>
      <c r="DF38" s="37" t="str">
        <f aca="false">IF(LEFT(A38,2)="Ip",IF(RIGHT(A38,1)="E","E",IF(RIGHT(A38,1)="D","D",IF(RIGHT(A38,1)="G","G","-"))),IF(RIGHT(A38,2)="_i","E",IF(RIGHT(A38,2)="_s","D",IF(RIGHT(A38,2)="_g","G","-"))))</f>
        <v>-</v>
      </c>
      <c r="DG38" s="37" t="s">
        <v>134</v>
      </c>
      <c r="DH38" s="37" t="s">
        <v>134</v>
      </c>
      <c r="DI38" s="37" t="s">
        <v>134</v>
      </c>
      <c r="DJ38" s="37" t="s">
        <v>134</v>
      </c>
    </row>
    <row r="39" customFormat="false" ht="12.75" hidden="false" customHeight="false" outlineLevel="0" collapsed="false">
      <c r="A39" s="0" t="s">
        <v>266</v>
      </c>
      <c r="B39" s="25" t="s">
        <v>264</v>
      </c>
      <c r="C39" s="25" t="s">
        <v>127</v>
      </c>
      <c r="D39" s="0" t="s">
        <v>245</v>
      </c>
      <c r="E39" s="26" t="n">
        <v>0</v>
      </c>
      <c r="F39" s="26" t="s">
        <v>166</v>
      </c>
      <c r="G39" s="26" t="s">
        <v>198</v>
      </c>
      <c r="H39" s="26" t="s">
        <v>199</v>
      </c>
      <c r="I39" s="26" t="s">
        <v>132</v>
      </c>
      <c r="J39" s="26" t="s">
        <v>132</v>
      </c>
      <c r="K39" s="26" t="s">
        <v>265</v>
      </c>
      <c r="O39" s="26" t="s">
        <v>133</v>
      </c>
      <c r="S39" s="26"/>
      <c r="T39" s="26"/>
      <c r="U39" s="26"/>
      <c r="V39" s="26"/>
      <c r="W39" s="26"/>
      <c r="BJ39" s="36" t="s">
        <v>132</v>
      </c>
      <c r="BK39" s="36"/>
      <c r="BL39" s="36"/>
      <c r="BM39" s="36"/>
      <c r="BN39" s="36"/>
      <c r="BO39" s="36"/>
      <c r="BP39" s="36"/>
      <c r="BQ39" s="36"/>
      <c r="BR39" s="36"/>
      <c r="BS39" s="36"/>
      <c r="BT39" s="36"/>
      <c r="BU39" s="36"/>
      <c r="BV39" s="36"/>
      <c r="BW39" s="36"/>
      <c r="BX39" s="36"/>
      <c r="DF39" s="37" t="str">
        <f aca="false">IF(LEFT(A39,2)="Ip",IF(RIGHT(A39,1)="E","E",IF(RIGHT(A39,1)="D","D",IF(RIGHT(A39,1)="G","G","-"))),IF(RIGHT(A39,2)="_i","E",IF(RIGHT(A39,2)="_s","D",IF(RIGHT(A39,2)="_g","G","-"))))</f>
        <v>-</v>
      </c>
      <c r="DG39" s="37" t="s">
        <v>134</v>
      </c>
      <c r="DH39" s="37" t="s">
        <v>134</v>
      </c>
      <c r="DI39" s="37" t="s">
        <v>134</v>
      </c>
      <c r="DJ39" s="37" t="s">
        <v>134</v>
      </c>
    </row>
    <row r="40" customFormat="false" ht="25.5" hidden="false" customHeight="false" outlineLevel="0" collapsed="false">
      <c r="A40" s="0" t="s">
        <v>267</v>
      </c>
      <c r="B40" s="25" t="s">
        <v>268</v>
      </c>
      <c r="C40" s="25" t="s">
        <v>261</v>
      </c>
      <c r="D40" s="0" t="s">
        <v>245</v>
      </c>
      <c r="E40" s="26" t="n">
        <v>0</v>
      </c>
      <c r="F40" s="26" t="s">
        <v>253</v>
      </c>
      <c r="G40" s="26" t="s">
        <v>198</v>
      </c>
      <c r="H40" s="26" t="s">
        <v>199</v>
      </c>
      <c r="I40" s="26" t="s">
        <v>208</v>
      </c>
      <c r="J40" s="26" t="s">
        <v>208</v>
      </c>
      <c r="K40" s="26" t="s">
        <v>265</v>
      </c>
      <c r="M40" s="26" t="s">
        <v>262</v>
      </c>
      <c r="O40" s="26" t="s">
        <v>211</v>
      </c>
      <c r="BJ40" s="27" t="s">
        <v>208</v>
      </c>
      <c r="DF40" s="37" t="str">
        <f aca="false">IF(LEFT(A40,2)="Ip",IF(RIGHT(A40,1)="E","E",IF(RIGHT(A40,1)="D","D",IF(RIGHT(A40,1)="G","G","-"))),IF(RIGHT(A40,2)="_i","E",IF(RIGHT(A40,2)="_s","D",IF(RIGHT(A40,2)="_g","G","-"))))</f>
        <v>-</v>
      </c>
      <c r="DG40" s="37" t="s">
        <v>134</v>
      </c>
      <c r="DH40" s="37" t="s">
        <v>134</v>
      </c>
      <c r="DI40" s="37" t="s">
        <v>134</v>
      </c>
      <c r="DJ40" s="37" t="s">
        <v>134</v>
      </c>
    </row>
    <row r="41" customFormat="false" ht="12.75" hidden="false" customHeight="false" outlineLevel="0" collapsed="false">
      <c r="A41" s="0" t="s">
        <v>269</v>
      </c>
      <c r="B41" s="25" t="s">
        <v>270</v>
      </c>
      <c r="C41" s="25" t="s">
        <v>127</v>
      </c>
      <c r="D41" s="0" t="s">
        <v>128</v>
      </c>
      <c r="E41" s="26" t="n">
        <v>0</v>
      </c>
      <c r="F41" s="26" t="s">
        <v>271</v>
      </c>
      <c r="G41" s="26" t="s">
        <v>207</v>
      </c>
      <c r="H41" s="26" t="s">
        <v>141</v>
      </c>
      <c r="I41" s="26" t="s">
        <v>132</v>
      </c>
      <c r="J41" s="26" t="s">
        <v>132</v>
      </c>
      <c r="K41" s="26" t="s">
        <v>272</v>
      </c>
      <c r="S41" s="26"/>
      <c r="T41" s="26"/>
      <c r="U41" s="26"/>
      <c r="V41" s="26"/>
      <c r="W41" s="26"/>
      <c r="DF41" s="37" t="str">
        <f aca="false">IF(LEFT(A41,2)="Ip",IF(RIGHT(A41,1)="E","E",IF(RIGHT(A41,1)="D","D",IF(RIGHT(A41,1)="G","G","-"))),IF(RIGHT(A41,2)="_i","E",IF(RIGHT(A41,2)="_s","D",IF(RIGHT(A41,2)="_g","G","-"))))</f>
        <v>-</v>
      </c>
      <c r="DG41" s="37" t="s">
        <v>134</v>
      </c>
      <c r="DH41" s="37" t="s">
        <v>134</v>
      </c>
      <c r="DI41" s="37" t="s">
        <v>134</v>
      </c>
      <c r="DJ41" s="37" t="s">
        <v>134</v>
      </c>
    </row>
    <row r="42" customFormat="false" ht="12.75" hidden="false" customHeight="false" outlineLevel="0" collapsed="false">
      <c r="A42" s="0" t="s">
        <v>273</v>
      </c>
      <c r="B42" s="25" t="s">
        <v>274</v>
      </c>
      <c r="C42" s="25" t="s">
        <v>127</v>
      </c>
      <c r="D42" s="0" t="s">
        <v>128</v>
      </c>
      <c r="E42" s="26" t="n">
        <v>0</v>
      </c>
      <c r="F42" s="26" t="s">
        <v>271</v>
      </c>
      <c r="G42" s="26" t="s">
        <v>207</v>
      </c>
      <c r="H42" s="26" t="s">
        <v>141</v>
      </c>
      <c r="I42" s="26" t="s">
        <v>132</v>
      </c>
      <c r="J42" s="26" t="s">
        <v>132</v>
      </c>
      <c r="K42" s="26" t="s">
        <v>275</v>
      </c>
      <c r="S42" s="26"/>
      <c r="T42" s="26"/>
      <c r="U42" s="26"/>
      <c r="V42" s="26"/>
      <c r="W42" s="26"/>
      <c r="DF42" s="37" t="str">
        <f aca="false">IF(LEFT(A42,2)="Ip",IF(RIGHT(A42,1)="E","E",IF(RIGHT(A42,1)="D","D",IF(RIGHT(A42,1)="G","G","-"))),IF(RIGHT(A42,2)="_i","E",IF(RIGHT(A42,2)="_s","D",IF(RIGHT(A42,2)="_g","G","-"))))</f>
        <v>-</v>
      </c>
      <c r="DG42" s="37" t="s">
        <v>134</v>
      </c>
      <c r="DH42" s="37" t="s">
        <v>134</v>
      </c>
      <c r="DI42" s="37" t="s">
        <v>134</v>
      </c>
      <c r="DJ42" s="37" t="s">
        <v>134</v>
      </c>
    </row>
    <row r="43" customFormat="false" ht="12.75" hidden="false" customHeight="false" outlineLevel="0" collapsed="false">
      <c r="A43" s="28" t="s">
        <v>276</v>
      </c>
      <c r="B43" s="25" t="s">
        <v>277</v>
      </c>
      <c r="C43" s="25" t="s">
        <v>127</v>
      </c>
      <c r="D43" s="0" t="s">
        <v>206</v>
      </c>
      <c r="F43" s="26" t="s">
        <v>271</v>
      </c>
      <c r="G43" s="26" t="s">
        <v>207</v>
      </c>
      <c r="H43" s="26" t="s">
        <v>141</v>
      </c>
      <c r="I43" s="26" t="s">
        <v>132</v>
      </c>
      <c r="J43" s="26" t="s">
        <v>132</v>
      </c>
      <c r="K43" s="26" t="s">
        <v>278</v>
      </c>
      <c r="S43" s="26"/>
      <c r="T43" s="26"/>
      <c r="U43" s="26"/>
      <c r="V43" s="26"/>
      <c r="W43" s="26"/>
      <c r="DF43" s="37" t="str">
        <f aca="false">IF(LEFT(A43,2)="Ip",IF(RIGHT(A43,1)="E","E",IF(RIGHT(A43,1)="D","D",IF(RIGHT(A43,1)="G","G","-"))),IF(RIGHT(A43,2)="_i","E",IF(RIGHT(A43,2)="_s","D",IF(RIGHT(A43,2)="_g","G","-"))))</f>
        <v>-</v>
      </c>
      <c r="DG43" s="37" t="s">
        <v>134</v>
      </c>
      <c r="DH43" s="37" t="s">
        <v>134</v>
      </c>
      <c r="DI43" s="37" t="s">
        <v>134</v>
      </c>
      <c r="DJ43" s="37" t="s">
        <v>134</v>
      </c>
    </row>
    <row r="44" customFormat="false" ht="12.75" hidden="false" customHeight="false" outlineLevel="0" collapsed="false">
      <c r="A44" s="0" t="s">
        <v>279</v>
      </c>
      <c r="B44" s="25" t="s">
        <v>280</v>
      </c>
      <c r="C44" s="25" t="s">
        <v>127</v>
      </c>
      <c r="D44" s="0" t="s">
        <v>281</v>
      </c>
      <c r="F44" s="26" t="s">
        <v>271</v>
      </c>
      <c r="G44" s="26" t="s">
        <v>207</v>
      </c>
      <c r="H44" s="26" t="s">
        <v>141</v>
      </c>
      <c r="I44" s="26" t="s">
        <v>132</v>
      </c>
      <c r="J44" s="26" t="s">
        <v>132</v>
      </c>
      <c r="K44" s="26" t="s">
        <v>282</v>
      </c>
      <c r="S44" s="26"/>
      <c r="T44" s="26"/>
      <c r="U44" s="26"/>
      <c r="V44" s="26"/>
      <c r="W44" s="26"/>
      <c r="DF44" s="37" t="str">
        <f aca="false">IF(LEFT(A44,2)="Ip",IF(RIGHT(A44,1)="E","E",IF(RIGHT(A44,1)="D","D",IF(RIGHT(A44,1)="G","G","-"))),IF(RIGHT(A44,2)="_i","E",IF(RIGHT(A44,2)="_s","D",IF(RIGHT(A44,2)="_g","G","-"))))</f>
        <v>-</v>
      </c>
      <c r="DG44" s="37" t="s">
        <v>134</v>
      </c>
      <c r="DH44" s="37" t="s">
        <v>134</v>
      </c>
      <c r="DI44" s="37" t="s">
        <v>134</v>
      </c>
      <c r="DJ44" s="37" t="s">
        <v>134</v>
      </c>
    </row>
    <row r="45" customFormat="false" ht="12.75" hidden="false" customHeight="false" outlineLevel="0" collapsed="false">
      <c r="A45" s="0" t="s">
        <v>283</v>
      </c>
      <c r="B45" s="25" t="s">
        <v>284</v>
      </c>
      <c r="C45" s="25" t="s">
        <v>127</v>
      </c>
      <c r="D45" s="0" t="s">
        <v>281</v>
      </c>
      <c r="F45" s="26" t="s">
        <v>271</v>
      </c>
      <c r="G45" s="26" t="s">
        <v>207</v>
      </c>
      <c r="H45" s="26" t="s">
        <v>141</v>
      </c>
      <c r="I45" s="26" t="s">
        <v>132</v>
      </c>
      <c r="J45" s="26" t="s">
        <v>132</v>
      </c>
      <c r="K45" s="26" t="s">
        <v>285</v>
      </c>
      <c r="S45" s="26"/>
      <c r="T45" s="26"/>
      <c r="U45" s="26"/>
      <c r="V45" s="26"/>
      <c r="W45" s="26"/>
      <c r="DF45" s="37" t="str">
        <f aca="false">IF(LEFT(A45,2)="Ip",IF(RIGHT(A45,1)="E","E",IF(RIGHT(A45,1)="D","D",IF(RIGHT(A45,1)="G","G","-"))),IF(RIGHT(A45,2)="_i","E",IF(RIGHT(A45,2)="_s","D",IF(RIGHT(A45,2)="_g","G","-"))))</f>
        <v>-</v>
      </c>
      <c r="DG45" s="37" t="s">
        <v>134</v>
      </c>
      <c r="DH45" s="37" t="s">
        <v>134</v>
      </c>
      <c r="DI45" s="37" t="s">
        <v>134</v>
      </c>
      <c r="DJ45" s="37" t="s">
        <v>134</v>
      </c>
    </row>
    <row r="46" customFormat="false" ht="12.75" hidden="false" customHeight="false" outlineLevel="0" collapsed="false">
      <c r="A46" s="0" t="s">
        <v>286</v>
      </c>
      <c r="B46" s="25" t="s">
        <v>287</v>
      </c>
      <c r="C46" s="25" t="s">
        <v>127</v>
      </c>
      <c r="D46" s="0" t="s">
        <v>281</v>
      </c>
      <c r="F46" s="26" t="s">
        <v>271</v>
      </c>
      <c r="G46" s="26" t="s">
        <v>207</v>
      </c>
      <c r="H46" s="26" t="s">
        <v>141</v>
      </c>
      <c r="I46" s="26" t="s">
        <v>132</v>
      </c>
      <c r="J46" s="26" t="s">
        <v>132</v>
      </c>
      <c r="K46" s="26" t="s">
        <v>288</v>
      </c>
      <c r="S46" s="26"/>
      <c r="T46" s="26"/>
      <c r="U46" s="26"/>
      <c r="V46" s="26"/>
      <c r="W46" s="26"/>
      <c r="DF46" s="37" t="str">
        <f aca="false">IF(LEFT(A46,2)="Ip",IF(RIGHT(A46,1)="E","E",IF(RIGHT(A46,1)="D","D",IF(RIGHT(A46,1)="G","G","-"))),IF(RIGHT(A46,2)="_i","E",IF(RIGHT(A46,2)="_s","D",IF(RIGHT(A46,2)="_g","G","-"))))</f>
        <v>-</v>
      </c>
      <c r="DG46" s="37" t="s">
        <v>134</v>
      </c>
      <c r="DH46" s="37" t="s">
        <v>134</v>
      </c>
      <c r="DI46" s="37" t="s">
        <v>134</v>
      </c>
      <c r="DJ46" s="37" t="s">
        <v>134</v>
      </c>
    </row>
    <row r="47" customFormat="false" ht="12.75" hidden="false" customHeight="false" outlineLevel="0" collapsed="false">
      <c r="A47" s="0" t="s">
        <v>289</v>
      </c>
      <c r="B47" s="25" t="s">
        <v>290</v>
      </c>
      <c r="C47" s="25" t="s">
        <v>127</v>
      </c>
      <c r="D47" s="0" t="s">
        <v>281</v>
      </c>
      <c r="F47" s="26" t="s">
        <v>271</v>
      </c>
      <c r="G47" s="26" t="s">
        <v>207</v>
      </c>
      <c r="H47" s="26" t="s">
        <v>141</v>
      </c>
      <c r="I47" s="26" t="s">
        <v>132</v>
      </c>
      <c r="J47" s="26" t="s">
        <v>132</v>
      </c>
      <c r="K47" s="26" t="s">
        <v>291</v>
      </c>
      <c r="S47" s="26"/>
      <c r="T47" s="26"/>
      <c r="U47" s="26"/>
      <c r="V47" s="26"/>
      <c r="W47" s="26"/>
      <c r="DF47" s="37" t="str">
        <f aca="false">IF(LEFT(A47,2)="Ip",IF(RIGHT(A47,1)="E","E",IF(RIGHT(A47,1)="D","D",IF(RIGHT(A47,1)="G","G","-"))),IF(RIGHT(A47,2)="_i","E",IF(RIGHT(A47,2)="_s","D",IF(RIGHT(A47,2)="_g","G","-"))))</f>
        <v>-</v>
      </c>
      <c r="DG47" s="37" t="s">
        <v>134</v>
      </c>
      <c r="DH47" s="37" t="s">
        <v>134</v>
      </c>
      <c r="DI47" s="37" t="s">
        <v>134</v>
      </c>
      <c r="DJ47" s="37" t="s">
        <v>134</v>
      </c>
    </row>
    <row r="48" customFormat="false" ht="38.25" hidden="false" customHeight="false" outlineLevel="0" collapsed="false">
      <c r="A48" s="0" t="s">
        <v>292</v>
      </c>
      <c r="B48" s="25" t="s">
        <v>293</v>
      </c>
      <c r="C48" s="25" t="s">
        <v>127</v>
      </c>
      <c r="D48" s="0" t="s">
        <v>128</v>
      </c>
      <c r="E48" s="26" t="n">
        <v>0</v>
      </c>
      <c r="F48" s="26" t="s">
        <v>215</v>
      </c>
      <c r="G48" s="26" t="s">
        <v>207</v>
      </c>
      <c r="H48" s="26" t="s">
        <v>141</v>
      </c>
      <c r="I48" s="26" t="s">
        <v>132</v>
      </c>
      <c r="J48" s="26" t="s">
        <v>132</v>
      </c>
      <c r="K48" s="26" t="s">
        <v>294</v>
      </c>
      <c r="S48" s="26"/>
      <c r="T48" s="26"/>
      <c r="U48" s="26"/>
      <c r="V48" s="26"/>
      <c r="W48" s="26"/>
      <c r="DF48" s="37" t="str">
        <f aca="false">IF(LEFT(A48,2)="Ip",IF(RIGHT(A48,1)="E","E",IF(RIGHT(A48,1)="D","D",IF(RIGHT(A48,1)="G","G","-"))),IF(RIGHT(A48,2)="_i","E",IF(RIGHT(A48,2)="_s","D",IF(RIGHT(A48,2)="_g","G","-"))))</f>
        <v>-</v>
      </c>
      <c r="DG48" s="37" t="s">
        <v>134</v>
      </c>
      <c r="DH48" s="37" t="s">
        <v>134</v>
      </c>
      <c r="DI48" s="37" t="s">
        <v>134</v>
      </c>
      <c r="DJ48" s="37" t="s">
        <v>134</v>
      </c>
    </row>
    <row r="49" customFormat="false" ht="12.75" hidden="false" customHeight="false" outlineLevel="0" collapsed="false">
      <c r="A49" s="0" t="s">
        <v>295</v>
      </c>
      <c r="B49" s="25" t="s">
        <v>296</v>
      </c>
      <c r="C49" s="25" t="s">
        <v>127</v>
      </c>
      <c r="D49" s="0" t="s">
        <v>128</v>
      </c>
      <c r="E49" s="26" t="n">
        <v>0</v>
      </c>
      <c r="F49" s="26" t="s">
        <v>271</v>
      </c>
      <c r="G49" s="26" t="s">
        <v>207</v>
      </c>
      <c r="H49" s="26" t="s">
        <v>141</v>
      </c>
      <c r="I49" s="26" t="s">
        <v>132</v>
      </c>
      <c r="J49" s="26" t="s">
        <v>132</v>
      </c>
      <c r="K49" s="26" t="s">
        <v>297</v>
      </c>
      <c r="S49" s="26"/>
      <c r="T49" s="26"/>
      <c r="U49" s="26"/>
      <c r="V49" s="26"/>
      <c r="W49" s="26"/>
      <c r="DF49" s="37" t="str">
        <f aca="false">IF(LEFT(A49,2)="Ip",IF(RIGHT(A49,1)="E","E",IF(RIGHT(A49,1)="D","D",IF(RIGHT(A49,1)="G","G","-"))),IF(RIGHT(A49,2)="_i","E",IF(RIGHT(A49,2)="_s","D",IF(RIGHT(A49,2)="_g","G","-"))))</f>
        <v>-</v>
      </c>
      <c r="DG49" s="37" t="s">
        <v>134</v>
      </c>
      <c r="DH49" s="37" t="s">
        <v>134</v>
      </c>
      <c r="DI49" s="37" t="s">
        <v>134</v>
      </c>
      <c r="DJ49" s="37" t="s">
        <v>134</v>
      </c>
    </row>
    <row r="50" customFormat="false" ht="12.75" hidden="false" customHeight="false" outlineLevel="0" collapsed="false">
      <c r="A50" s="0" t="s">
        <v>298</v>
      </c>
      <c r="B50" s="25" t="s">
        <v>299</v>
      </c>
      <c r="C50" s="25" t="s">
        <v>127</v>
      </c>
      <c r="D50" s="0" t="s">
        <v>128</v>
      </c>
      <c r="E50" s="26" t="n">
        <v>0</v>
      </c>
      <c r="F50" s="26" t="s">
        <v>271</v>
      </c>
      <c r="G50" s="26" t="s">
        <v>207</v>
      </c>
      <c r="H50" s="26" t="s">
        <v>141</v>
      </c>
      <c r="I50" s="26" t="s">
        <v>132</v>
      </c>
      <c r="J50" s="26" t="s">
        <v>132</v>
      </c>
      <c r="K50" s="26" t="s">
        <v>300</v>
      </c>
      <c r="S50" s="26"/>
      <c r="T50" s="26"/>
      <c r="U50" s="26"/>
      <c r="V50" s="26"/>
      <c r="W50" s="26"/>
      <c r="DF50" s="37" t="str">
        <f aca="false">IF(LEFT(A50,2)="Ip",IF(RIGHT(A50,1)="E","E",IF(RIGHT(A50,1)="D","D",IF(RIGHT(A50,1)="G","G","-"))),IF(RIGHT(A50,2)="_i","E",IF(RIGHT(A50,2)="_s","D",IF(RIGHT(A50,2)="_g","G","-"))))</f>
        <v>-</v>
      </c>
      <c r="DG50" s="37" t="s">
        <v>134</v>
      </c>
      <c r="DH50" s="37" t="s">
        <v>134</v>
      </c>
      <c r="DI50" s="37" t="s">
        <v>134</v>
      </c>
      <c r="DJ50" s="37" t="s">
        <v>134</v>
      </c>
    </row>
    <row r="51" customFormat="false" ht="12.75" hidden="false" customHeight="false" outlineLevel="0" collapsed="false">
      <c r="A51" s="0" t="s">
        <v>301</v>
      </c>
      <c r="B51" s="25" t="s">
        <v>302</v>
      </c>
      <c r="C51" s="25" t="s">
        <v>127</v>
      </c>
      <c r="D51" s="0" t="s">
        <v>128</v>
      </c>
      <c r="E51" s="26" t="n">
        <v>0</v>
      </c>
      <c r="F51" s="26" t="s">
        <v>166</v>
      </c>
      <c r="G51" s="26" t="s">
        <v>198</v>
      </c>
      <c r="H51" s="26" t="s">
        <v>199</v>
      </c>
      <c r="I51" s="26" t="s">
        <v>132</v>
      </c>
      <c r="J51" s="26" t="s">
        <v>132</v>
      </c>
      <c r="K51" s="26" t="s">
        <v>303</v>
      </c>
      <c r="S51" s="26"/>
      <c r="T51" s="26"/>
      <c r="U51" s="26"/>
      <c r="V51" s="26"/>
      <c r="W51" s="26"/>
      <c r="DF51" s="37" t="str">
        <f aca="false">IF(LEFT(A51,2)="Ip",IF(RIGHT(A51,1)="E","E",IF(RIGHT(A51,1)="D","D",IF(RIGHT(A51,1)="G","G","-"))),IF(RIGHT(A51,2)="_i","E",IF(RIGHT(A51,2)="_s","D",IF(RIGHT(A51,2)="_g","G","-"))))</f>
        <v>-</v>
      </c>
      <c r="DG51" s="37" t="s">
        <v>134</v>
      </c>
      <c r="DH51" s="37" t="s">
        <v>134</v>
      </c>
      <c r="DI51" s="37" t="s">
        <v>134</v>
      </c>
      <c r="DJ51" s="37" t="s">
        <v>134</v>
      </c>
    </row>
    <row r="52" customFormat="false" ht="12.75" hidden="false" customHeight="false" outlineLevel="0" collapsed="false">
      <c r="A52" s="0" t="s">
        <v>304</v>
      </c>
      <c r="B52" s="25" t="s">
        <v>305</v>
      </c>
      <c r="C52" s="25" t="s">
        <v>127</v>
      </c>
      <c r="D52" s="0" t="s">
        <v>128</v>
      </c>
      <c r="E52" s="26" t="n">
        <v>0</v>
      </c>
      <c r="F52" s="26" t="s">
        <v>176</v>
      </c>
      <c r="G52" s="26" t="s">
        <v>198</v>
      </c>
      <c r="H52" s="26" t="s">
        <v>199</v>
      </c>
      <c r="I52" s="26" t="s">
        <v>132</v>
      </c>
      <c r="J52" s="26" t="s">
        <v>132</v>
      </c>
      <c r="K52" s="26" t="s">
        <v>306</v>
      </c>
      <c r="O52" s="26" t="s">
        <v>133</v>
      </c>
      <c r="S52" s="26"/>
      <c r="T52" s="26"/>
      <c r="U52" s="26"/>
      <c r="V52" s="26"/>
      <c r="W52" s="26"/>
      <c r="CK52" s="26" t="s">
        <v>132</v>
      </c>
      <c r="DF52" s="37" t="str">
        <f aca="false">IF(LEFT(A52,2)="Ip",IF(RIGHT(A52,1)="E","E",IF(RIGHT(A52,1)="D","D",IF(RIGHT(A52,1)="G","G","-"))),IF(RIGHT(A52,2)="_i","E",IF(RIGHT(A52,2)="_s","D",IF(RIGHT(A52,2)="_g","G","-"))))</f>
        <v>-</v>
      </c>
      <c r="DG52" s="37" t="s">
        <v>134</v>
      </c>
      <c r="DH52" s="37" t="s">
        <v>134</v>
      </c>
      <c r="DI52" s="37" t="s">
        <v>134</v>
      </c>
      <c r="DJ52" s="37" t="s">
        <v>134</v>
      </c>
    </row>
    <row r="53" customFormat="false" ht="51" hidden="false" customHeight="false" outlineLevel="0" collapsed="false">
      <c r="A53" s="28" t="s">
        <v>307</v>
      </c>
      <c r="B53" s="39" t="s">
        <v>308</v>
      </c>
      <c r="C53" s="25" t="s">
        <v>309</v>
      </c>
      <c r="D53" s="0" t="s">
        <v>128</v>
      </c>
      <c r="E53" s="26" t="n">
        <v>0</v>
      </c>
      <c r="F53" s="26" t="s">
        <v>156</v>
      </c>
      <c r="G53" s="26" t="s">
        <v>207</v>
      </c>
      <c r="H53" s="26" t="s">
        <v>141</v>
      </c>
      <c r="I53" s="26" t="s">
        <v>132</v>
      </c>
      <c r="J53" s="26" t="s">
        <v>132</v>
      </c>
      <c r="K53" s="26" t="s">
        <v>310</v>
      </c>
      <c r="S53" s="26"/>
      <c r="T53" s="26"/>
      <c r="U53" s="26"/>
      <c r="V53" s="26"/>
      <c r="W53" s="26"/>
      <c r="Y53" s="28" t="s">
        <v>311</v>
      </c>
      <c r="Z53" s="28"/>
      <c r="AA53" s="28"/>
      <c r="AB53" s="28"/>
      <c r="AC53" s="28"/>
      <c r="AD53" s="28"/>
      <c r="AE53" s="28"/>
      <c r="AF53" s="28"/>
      <c r="AG53" s="28"/>
      <c r="AH53" s="28"/>
      <c r="AI53" s="28"/>
      <c r="AJ53" s="28" t="s">
        <v>132</v>
      </c>
      <c r="AK53" s="28" t="s">
        <v>311</v>
      </c>
      <c r="AL53" s="28"/>
      <c r="AM53" s="28"/>
      <c r="AN53" s="28"/>
      <c r="AO53" s="28"/>
      <c r="AP53" s="28"/>
      <c r="AQ53" s="28"/>
      <c r="AR53" s="28"/>
      <c r="AS53" s="28"/>
      <c r="AT53" s="28"/>
      <c r="AU53" s="28"/>
      <c r="AV53" s="28" t="s">
        <v>132</v>
      </c>
      <c r="CT53" s="26" t="s">
        <v>132</v>
      </c>
      <c r="CW53" s="26" t="s">
        <v>132</v>
      </c>
      <c r="CZ53" s="26" t="s">
        <v>132</v>
      </c>
      <c r="DC53" s="26" t="s">
        <v>132</v>
      </c>
      <c r="DF53" s="37" t="str">
        <f aca="false">IF(LEFT(A53,2)="Ip",IF(RIGHT(A53,1)="E","E",IF(RIGHT(A53,1)="D","D",IF(RIGHT(A53,1)="G","G","-"))),IF(RIGHT(A53,2)="_i","E",IF(RIGHT(A53,2)="_s","D",IF(RIGHT(A53,2)="_g","G","-"))))</f>
        <v>E</v>
      </c>
      <c r="DG53" s="38" t="s">
        <v>134</v>
      </c>
      <c r="DH53" s="38" t="s">
        <v>134</v>
      </c>
      <c r="DI53" s="38" t="s">
        <v>134</v>
      </c>
      <c r="DJ53" s="38" t="s">
        <v>134</v>
      </c>
    </row>
    <row r="54" customFormat="false" ht="12.75" hidden="false" customHeight="false" outlineLevel="0" collapsed="false">
      <c r="A54" s="0" t="s">
        <v>312</v>
      </c>
      <c r="B54" s="25" t="s">
        <v>313</v>
      </c>
      <c r="C54" s="25" t="s">
        <v>172</v>
      </c>
      <c r="D54" s="0" t="s">
        <v>245</v>
      </c>
      <c r="E54" s="26" t="n">
        <v>0</v>
      </c>
      <c r="F54" s="26" t="s">
        <v>314</v>
      </c>
      <c r="G54" s="26" t="s">
        <v>198</v>
      </c>
      <c r="H54" s="26" t="s">
        <v>199</v>
      </c>
      <c r="I54" s="26" t="s">
        <v>132</v>
      </c>
      <c r="J54" s="26" t="s">
        <v>132</v>
      </c>
      <c r="O54" s="26" t="s">
        <v>133</v>
      </c>
      <c r="S54" s="26"/>
      <c r="T54" s="26"/>
      <c r="U54" s="26"/>
      <c r="V54" s="26"/>
      <c r="W54" s="26"/>
      <c r="BJ54" s="36" t="s">
        <v>132</v>
      </c>
      <c r="BK54" s="36"/>
      <c r="BL54" s="36"/>
      <c r="BM54" s="36"/>
      <c r="BN54" s="36"/>
      <c r="BO54" s="36"/>
      <c r="BP54" s="36"/>
      <c r="BQ54" s="36"/>
      <c r="BR54" s="36"/>
      <c r="BS54" s="36"/>
      <c r="BT54" s="36"/>
      <c r="BU54" s="36"/>
      <c r="BV54" s="36"/>
      <c r="BW54" s="36"/>
      <c r="BX54" s="36"/>
      <c r="DF54" s="37" t="str">
        <f aca="false">IF(LEFT(A54,2)="Ip",IF(RIGHT(A54,1)="E","E",IF(RIGHT(A54,1)="D","D",IF(RIGHT(A54,1)="G","G","-"))),IF(RIGHT(A54,2)="_i","E",IF(RIGHT(A54,2)="_s","D",IF(RIGHT(A54,2)="_g","G","-"))))</f>
        <v>-</v>
      </c>
      <c r="DG54" s="37" t="s">
        <v>134</v>
      </c>
      <c r="DH54" s="37" t="s">
        <v>134</v>
      </c>
      <c r="DI54" s="37" t="s">
        <v>134</v>
      </c>
      <c r="DJ54" s="37" t="s">
        <v>134</v>
      </c>
    </row>
    <row r="55" customFormat="false" ht="12.75" hidden="false" customHeight="false" outlineLevel="0" collapsed="false">
      <c r="A55" s="0" t="s">
        <v>315</v>
      </c>
      <c r="B55" s="25" t="s">
        <v>316</v>
      </c>
      <c r="C55" s="25" t="s">
        <v>317</v>
      </c>
      <c r="D55" s="0" t="s">
        <v>128</v>
      </c>
      <c r="E55" s="26" t="n">
        <v>0</v>
      </c>
      <c r="F55" s="26" t="s">
        <v>318</v>
      </c>
      <c r="G55" s="26" t="s">
        <v>207</v>
      </c>
      <c r="H55" s="26" t="s">
        <v>141</v>
      </c>
      <c r="I55" s="26" t="s">
        <v>132</v>
      </c>
      <c r="J55" s="26" t="s">
        <v>132</v>
      </c>
      <c r="K55" s="28"/>
      <c r="L55" s="26" t="s">
        <v>319</v>
      </c>
      <c r="M55" s="26" t="s">
        <v>320</v>
      </c>
      <c r="O55" s="26" t="s">
        <v>133</v>
      </c>
      <c r="S55" s="26"/>
      <c r="T55" s="26"/>
      <c r="U55" s="26"/>
      <c r="V55" s="26"/>
      <c r="W55" s="26"/>
      <c r="BJ55" s="36"/>
      <c r="BK55" s="36"/>
      <c r="BL55" s="36"/>
      <c r="BM55" s="36" t="s">
        <v>132</v>
      </c>
      <c r="BN55" s="36"/>
      <c r="BO55" s="36"/>
      <c r="BP55" s="36"/>
      <c r="BQ55" s="36"/>
      <c r="BR55" s="36"/>
      <c r="BS55" s="36"/>
      <c r="BT55" s="36"/>
      <c r="BU55" s="36"/>
      <c r="BV55" s="36"/>
      <c r="BW55" s="36"/>
      <c r="BX55" s="36"/>
      <c r="DF55" s="37" t="str">
        <f aca="false">IF(LEFT(A55,2)="Ip",IF(RIGHT(A55,1)="E","E",IF(RIGHT(A55,1)="D","D",IF(RIGHT(A55,1)="G","G","-"))),IF(RIGHT(A55,2)="_i","E",IF(RIGHT(A55,2)="_s","D",IF(RIGHT(A55,2)="_g","G","-"))))</f>
        <v>-</v>
      </c>
      <c r="DG55" s="37" t="s">
        <v>134</v>
      </c>
      <c r="DH55" s="37" t="s">
        <v>134</v>
      </c>
      <c r="DI55" s="37" t="s">
        <v>134</v>
      </c>
      <c r="DJ55" s="37" t="s">
        <v>321</v>
      </c>
    </row>
    <row r="56" customFormat="false" ht="12.75" hidden="false" customHeight="false" outlineLevel="0" collapsed="false">
      <c r="A56" s="0" t="s">
        <v>322</v>
      </c>
      <c r="B56" s="25" t="s">
        <v>323</v>
      </c>
      <c r="C56" s="25" t="s">
        <v>317</v>
      </c>
      <c r="D56" s="0" t="s">
        <v>128</v>
      </c>
      <c r="E56" s="26" t="n">
        <v>-1</v>
      </c>
      <c r="F56" s="26" t="s">
        <v>324</v>
      </c>
      <c r="G56" s="26" t="s">
        <v>325</v>
      </c>
      <c r="H56" s="26" t="s">
        <v>141</v>
      </c>
      <c r="I56" s="26" t="s">
        <v>208</v>
      </c>
      <c r="J56" s="26" t="s">
        <v>208</v>
      </c>
      <c r="K56" s="26" t="s">
        <v>326</v>
      </c>
      <c r="L56" s="26" t="s">
        <v>319</v>
      </c>
      <c r="M56" s="0" t="s">
        <v>327</v>
      </c>
      <c r="N56" s="26" t="s">
        <v>328</v>
      </c>
      <c r="O56" s="26" t="s">
        <v>211</v>
      </c>
      <c r="S56" s="26"/>
      <c r="T56" s="26"/>
      <c r="U56" s="26"/>
      <c r="V56" s="26"/>
      <c r="W56" s="26"/>
      <c r="BA56" s="28"/>
      <c r="BB56" s="28"/>
      <c r="BC56" s="28" t="s">
        <v>208</v>
      </c>
      <c r="BD56" s="28"/>
      <c r="DF56" s="37" t="str">
        <f aca="false">IF(LEFT(A56,2)="Ip",IF(RIGHT(A56,1)="E","E",IF(RIGHT(A56,1)="D","D",IF(RIGHT(A56,1)="G","G","-"))),IF(RIGHT(A56,2)="_i","E",IF(RIGHT(A56,2)="_s","D",IF(RIGHT(A56,2)="_g","G","-"))))</f>
        <v>D</v>
      </c>
      <c r="DG56" s="37" t="s">
        <v>321</v>
      </c>
      <c r="DH56" s="37" t="s">
        <v>134</v>
      </c>
      <c r="DI56" s="37" t="s">
        <v>134</v>
      </c>
      <c r="DJ56" s="37" t="s">
        <v>321</v>
      </c>
    </row>
    <row r="57" customFormat="false" ht="12.75" hidden="false" customHeight="false" outlineLevel="0" collapsed="false">
      <c r="A57" s="0" t="s">
        <v>329</v>
      </c>
      <c r="B57" s="25" t="s">
        <v>330</v>
      </c>
      <c r="C57" s="25" t="s">
        <v>317</v>
      </c>
      <c r="D57" s="0" t="s">
        <v>128</v>
      </c>
      <c r="E57" s="26" t="n">
        <v>-1</v>
      </c>
      <c r="F57" s="26" t="s">
        <v>318</v>
      </c>
      <c r="G57" s="26" t="s">
        <v>325</v>
      </c>
      <c r="H57" s="26" t="s">
        <v>141</v>
      </c>
      <c r="I57" s="26" t="s">
        <v>208</v>
      </c>
      <c r="J57" s="26" t="s">
        <v>208</v>
      </c>
      <c r="K57" s="26" t="s">
        <v>326</v>
      </c>
      <c r="L57" s="26" t="s">
        <v>319</v>
      </c>
      <c r="M57" s="0" t="s">
        <v>327</v>
      </c>
      <c r="N57" s="26" t="s">
        <v>328</v>
      </c>
      <c r="O57" s="26" t="s">
        <v>211</v>
      </c>
      <c r="S57" s="26"/>
      <c r="T57" s="26"/>
      <c r="U57" s="26"/>
      <c r="V57" s="26"/>
      <c r="W57" s="26"/>
      <c r="BM57" s="27" t="s">
        <v>208</v>
      </c>
      <c r="BY57" s="28"/>
      <c r="BZ57" s="28"/>
      <c r="CA57" s="28" t="s">
        <v>208</v>
      </c>
      <c r="CB57" s="28"/>
      <c r="CC57" s="28"/>
      <c r="DF57" s="37" t="str">
        <f aca="false">IF(LEFT(A57,2)="Ip",IF(RIGHT(A57,1)="E","E",IF(RIGHT(A57,1)="D","D",IF(RIGHT(A57,1)="G","G","-"))),IF(RIGHT(A57,2)="_i","E",IF(RIGHT(A57,2)="_s","D",IF(RIGHT(A57,2)="_g","G","-"))))</f>
        <v>E</v>
      </c>
      <c r="DG57" s="37" t="s">
        <v>321</v>
      </c>
      <c r="DH57" s="37" t="s">
        <v>134</v>
      </c>
      <c r="DI57" s="37" t="s">
        <v>134</v>
      </c>
      <c r="DJ57" s="37" t="s">
        <v>321</v>
      </c>
    </row>
    <row r="58" customFormat="false" ht="12.75" hidden="false" customHeight="false" outlineLevel="0" collapsed="false">
      <c r="A58" s="0" t="s">
        <v>331</v>
      </c>
      <c r="B58" s="25" t="s">
        <v>332</v>
      </c>
      <c r="C58" s="25" t="s">
        <v>317</v>
      </c>
      <c r="D58" s="0" t="s">
        <v>128</v>
      </c>
      <c r="E58" s="26" t="n">
        <v>-1</v>
      </c>
      <c r="F58" s="26" t="s">
        <v>333</v>
      </c>
      <c r="G58" s="26" t="s">
        <v>325</v>
      </c>
      <c r="H58" s="26" t="s">
        <v>141</v>
      </c>
      <c r="I58" s="26" t="s">
        <v>208</v>
      </c>
      <c r="J58" s="26" t="s">
        <v>208</v>
      </c>
      <c r="K58" s="26" t="s">
        <v>326</v>
      </c>
      <c r="L58" s="26" t="s">
        <v>319</v>
      </c>
      <c r="M58" s="0" t="s">
        <v>327</v>
      </c>
      <c r="N58" s="26" t="s">
        <v>328</v>
      </c>
      <c r="O58" s="26" t="s">
        <v>211</v>
      </c>
      <c r="S58" s="26"/>
      <c r="T58" s="26"/>
      <c r="U58" s="26"/>
      <c r="V58" s="26"/>
      <c r="W58" s="26"/>
      <c r="BA58" s="28" t="s">
        <v>208</v>
      </c>
      <c r="BB58" s="28"/>
      <c r="BC58" s="28"/>
      <c r="BD58" s="28"/>
      <c r="DF58" s="37" t="str">
        <f aca="false">IF(LEFT(A58,2)="Ip",IF(RIGHT(A58,1)="E","E",IF(RIGHT(A58,1)="D","D",IF(RIGHT(A58,1)="G","G","-"))),IF(RIGHT(A58,2)="_i","E",IF(RIGHT(A58,2)="_s","D",IF(RIGHT(A58,2)="_g","G","-"))))</f>
        <v>G</v>
      </c>
      <c r="DG58" s="37" t="s">
        <v>321</v>
      </c>
      <c r="DH58" s="37" t="s">
        <v>134</v>
      </c>
      <c r="DI58" s="37" t="s">
        <v>134</v>
      </c>
      <c r="DJ58" s="37" t="s">
        <v>321</v>
      </c>
    </row>
    <row r="59" customFormat="false" ht="38.25" hidden="false" customHeight="false" outlineLevel="0" collapsed="false">
      <c r="A59" s="0" t="s">
        <v>334</v>
      </c>
      <c r="B59" s="25" t="s">
        <v>335</v>
      </c>
      <c r="C59" s="25" t="s">
        <v>336</v>
      </c>
      <c r="D59" s="0" t="s">
        <v>206</v>
      </c>
      <c r="F59" s="26" t="s">
        <v>337</v>
      </c>
      <c r="G59" s="26" t="s">
        <v>207</v>
      </c>
      <c r="H59" s="26" t="s">
        <v>141</v>
      </c>
      <c r="I59" s="26" t="s">
        <v>132</v>
      </c>
      <c r="J59" s="26" t="s">
        <v>132</v>
      </c>
      <c r="K59" s="26" t="s">
        <v>232</v>
      </c>
      <c r="O59" s="26" t="s">
        <v>238</v>
      </c>
      <c r="S59" s="26"/>
      <c r="T59" s="26"/>
      <c r="U59" s="26"/>
      <c r="V59" s="26"/>
      <c r="W59" s="26"/>
      <c r="DF59" s="37" t="str">
        <f aca="false">IF(LEFT(A59,2)="Ip",IF(RIGHT(A59,1)="E","E",IF(RIGHT(A59,1)="D","D",IF(RIGHT(A59,1)="G","G","-"))),IF(RIGHT(A59,2)="_i","E",IF(RIGHT(A59,2)="_s","D",IF(RIGHT(A59,2)="_g","G","-"))))</f>
        <v>-</v>
      </c>
      <c r="DG59" s="37" t="s">
        <v>134</v>
      </c>
      <c r="DH59" s="37" t="s">
        <v>134</v>
      </c>
      <c r="DI59" s="37" t="s">
        <v>134</v>
      </c>
      <c r="DJ59" s="37" t="s">
        <v>134</v>
      </c>
    </row>
    <row r="60" customFormat="false" ht="140.25" hidden="false" customHeight="false" outlineLevel="0" collapsed="false">
      <c r="A60" s="0" t="s">
        <v>338</v>
      </c>
      <c r="B60" s="25" t="s">
        <v>339</v>
      </c>
      <c r="C60" s="40" t="s">
        <v>340</v>
      </c>
      <c r="D60" s="0" t="s">
        <v>128</v>
      </c>
      <c r="E60" s="26" t="n">
        <v>1</v>
      </c>
      <c r="F60" s="26" t="s">
        <v>242</v>
      </c>
      <c r="G60" s="26" t="s">
        <v>207</v>
      </c>
      <c r="H60" s="26" t="s">
        <v>141</v>
      </c>
      <c r="I60" s="26" t="s">
        <v>132</v>
      </c>
      <c r="J60" s="26" t="s">
        <v>132</v>
      </c>
      <c r="K60" s="26" t="s">
        <v>341</v>
      </c>
      <c r="S60" s="26"/>
      <c r="T60" s="26"/>
      <c r="U60" s="26"/>
      <c r="V60" s="26"/>
      <c r="W60" s="26"/>
      <c r="DF60" s="37" t="str">
        <f aca="false">IF(LEFT(A60,2)="Ip",IF(RIGHT(A60,1)="E","E",IF(RIGHT(A60,1)="D","D",IF(RIGHT(A60,1)="G","G","-"))),IF(RIGHT(A60,2)="_i","E",IF(RIGHT(A60,2)="_s","D",IF(RIGHT(A60,2)="_g","G","-"))))</f>
        <v>-</v>
      </c>
      <c r="DG60" s="37" t="s">
        <v>134</v>
      </c>
      <c r="DH60" s="37" t="s">
        <v>134</v>
      </c>
      <c r="DI60" s="37" t="s">
        <v>134</v>
      </c>
      <c r="DJ60" s="37" t="s">
        <v>134</v>
      </c>
    </row>
    <row r="61" customFormat="false" ht="51" hidden="false" customHeight="false" outlineLevel="0" collapsed="false">
      <c r="A61" s="0" t="s">
        <v>342</v>
      </c>
      <c r="B61" s="25" t="s">
        <v>343</v>
      </c>
      <c r="C61" s="25" t="s">
        <v>344</v>
      </c>
      <c r="D61" s="0" t="s">
        <v>206</v>
      </c>
      <c r="F61" s="26" t="s">
        <v>156</v>
      </c>
      <c r="G61" s="26" t="s">
        <v>207</v>
      </c>
      <c r="H61" s="26" t="s">
        <v>141</v>
      </c>
      <c r="I61" s="26" t="s">
        <v>132</v>
      </c>
      <c r="J61" s="26" t="s">
        <v>132</v>
      </c>
      <c r="K61" s="26" t="s">
        <v>345</v>
      </c>
      <c r="O61" s="26" t="s">
        <v>238</v>
      </c>
      <c r="S61" s="26"/>
      <c r="T61" s="26"/>
      <c r="U61" s="26"/>
      <c r="V61" s="26"/>
      <c r="W61" s="26"/>
      <c r="DF61" s="37" t="str">
        <f aca="false">IF(LEFT(A61,2)="Ip",IF(RIGHT(A61,1)="E","E",IF(RIGHT(A61,1)="D","D",IF(RIGHT(A61,1)="G","G","-"))),IF(RIGHT(A61,2)="_i","E",IF(RIGHT(A61,2)="_s","D",IF(RIGHT(A61,2)="_g","G","-"))))</f>
        <v>-</v>
      </c>
      <c r="DG61" s="37" t="s">
        <v>134</v>
      </c>
      <c r="DH61" s="37" t="s">
        <v>134</v>
      </c>
      <c r="DI61" s="37" t="s">
        <v>134</v>
      </c>
      <c r="DJ61" s="37" t="s">
        <v>134</v>
      </c>
    </row>
    <row r="62" customFormat="false" ht="38.25" hidden="false" customHeight="false" outlineLevel="0" collapsed="false">
      <c r="A62" s="0" t="s">
        <v>346</v>
      </c>
      <c r="B62" s="25" t="s">
        <v>347</v>
      </c>
      <c r="C62" s="25" t="s">
        <v>348</v>
      </c>
      <c r="D62" s="0" t="s">
        <v>206</v>
      </c>
      <c r="F62" s="26" t="s">
        <v>337</v>
      </c>
      <c r="G62" s="26" t="s">
        <v>207</v>
      </c>
      <c r="H62" s="26" t="s">
        <v>141</v>
      </c>
      <c r="I62" s="26" t="s">
        <v>132</v>
      </c>
      <c r="J62" s="26" t="s">
        <v>132</v>
      </c>
      <c r="K62" s="26" t="s">
        <v>232</v>
      </c>
      <c r="O62" s="26" t="s">
        <v>238</v>
      </c>
      <c r="S62" s="26"/>
      <c r="T62" s="26"/>
      <c r="U62" s="26"/>
      <c r="V62" s="26"/>
      <c r="W62" s="26"/>
      <c r="DF62" s="37" t="str">
        <f aca="false">IF(LEFT(A62,2)="Ip",IF(RIGHT(A62,1)="E","E",IF(RIGHT(A62,1)="D","D",IF(RIGHT(A62,1)="G","G","-"))),IF(RIGHT(A62,2)="_i","E",IF(RIGHT(A62,2)="_s","D",IF(RIGHT(A62,2)="_g","G","-"))))</f>
        <v>-</v>
      </c>
      <c r="DG62" s="37" t="s">
        <v>134</v>
      </c>
      <c r="DH62" s="37" t="s">
        <v>134</v>
      </c>
      <c r="DI62" s="37" t="s">
        <v>134</v>
      </c>
      <c r="DJ62" s="37" t="s">
        <v>134</v>
      </c>
    </row>
    <row r="63" customFormat="false" ht="51" hidden="false" customHeight="false" outlineLevel="0" collapsed="false">
      <c r="A63" s="0" t="s">
        <v>349</v>
      </c>
      <c r="B63" s="25" t="s">
        <v>350</v>
      </c>
      <c r="C63" s="25" t="s">
        <v>351</v>
      </c>
      <c r="D63" s="0" t="s">
        <v>138</v>
      </c>
      <c r="E63" s="26" t="b">
        <f aca="false">FALSE()</f>
        <v>0</v>
      </c>
      <c r="F63" s="26" t="s">
        <v>352</v>
      </c>
      <c r="G63" s="26" t="s">
        <v>140</v>
      </c>
      <c r="H63" s="26" t="s">
        <v>141</v>
      </c>
      <c r="I63" s="26" t="s">
        <v>132</v>
      </c>
      <c r="J63" s="26" t="s">
        <v>132</v>
      </c>
      <c r="K63" s="26" t="s">
        <v>227</v>
      </c>
      <c r="O63" s="26" t="s">
        <v>250</v>
      </c>
      <c r="S63" s="26"/>
      <c r="T63" s="26"/>
      <c r="U63" s="26"/>
      <c r="V63" s="26"/>
      <c r="W63" s="26"/>
      <c r="DF63" s="37" t="str">
        <f aca="false">IF(LEFT(A63,2)="Ip",IF(RIGHT(A63,1)="E","E",IF(RIGHT(A63,1)="D","D",IF(RIGHT(A63,1)="G","G","-"))),IF(RIGHT(A63,2)="_i","E",IF(RIGHT(A63,2)="_s","D",IF(RIGHT(A63,2)="_g","G","-"))))</f>
        <v>-</v>
      </c>
      <c r="DG63" s="37" t="s">
        <v>134</v>
      </c>
      <c r="DH63" s="37" t="s">
        <v>134</v>
      </c>
      <c r="DI63" s="37" t="s">
        <v>134</v>
      </c>
      <c r="DJ63" s="37" t="s">
        <v>134</v>
      </c>
    </row>
    <row r="64" customFormat="false" ht="140.25" hidden="false" customHeight="false" outlineLevel="0" collapsed="false">
      <c r="A64" s="0" t="s">
        <v>353</v>
      </c>
      <c r="B64" s="25" t="s">
        <v>354</v>
      </c>
      <c r="C64" s="40" t="s">
        <v>340</v>
      </c>
      <c r="D64" s="0" t="s">
        <v>128</v>
      </c>
      <c r="E64" s="26" t="n">
        <v>1</v>
      </c>
      <c r="F64" s="26" t="s">
        <v>355</v>
      </c>
      <c r="G64" s="26" t="s">
        <v>207</v>
      </c>
      <c r="H64" s="26" t="s">
        <v>141</v>
      </c>
      <c r="I64" s="26" t="s">
        <v>132</v>
      </c>
      <c r="J64" s="26" t="s">
        <v>132</v>
      </c>
      <c r="K64" s="26" t="s">
        <v>356</v>
      </c>
      <c r="M64" s="41"/>
      <c r="O64" s="26" t="s">
        <v>238</v>
      </c>
      <c r="S64" s="26"/>
      <c r="T64" s="26"/>
      <c r="U64" s="26"/>
      <c r="V64" s="26"/>
      <c r="W64" s="26"/>
      <c r="DF64" s="37" t="str">
        <f aca="false">IF(LEFT(A64,2)="Ip",IF(RIGHT(A64,1)="E","E",IF(RIGHT(A64,1)="D","D",IF(RIGHT(A64,1)="G","G","-"))),IF(RIGHT(A64,2)="_i","E",IF(RIGHT(A64,2)="_s","D",IF(RIGHT(A64,2)="_g","G","-"))))</f>
        <v>-</v>
      </c>
      <c r="DG64" s="37" t="s">
        <v>134</v>
      </c>
      <c r="DH64" s="37" t="s">
        <v>134</v>
      </c>
      <c r="DI64" s="37" t="s">
        <v>134</v>
      </c>
      <c r="DJ64" s="37" t="s">
        <v>134</v>
      </c>
    </row>
    <row r="65" customFormat="false" ht="25.5" hidden="false" customHeight="false" outlineLevel="0" collapsed="false">
      <c r="A65" s="0" t="s">
        <v>357</v>
      </c>
      <c r="B65" s="25" t="s">
        <v>358</v>
      </c>
      <c r="C65" s="25" t="s">
        <v>359</v>
      </c>
      <c r="D65" s="0" t="s">
        <v>128</v>
      </c>
      <c r="E65" s="26" t="n">
        <v>1</v>
      </c>
      <c r="F65" s="26" t="s">
        <v>355</v>
      </c>
      <c r="G65" s="26" t="s">
        <v>207</v>
      </c>
      <c r="H65" s="26" t="s">
        <v>141</v>
      </c>
      <c r="I65" s="26" t="s">
        <v>132</v>
      </c>
      <c r="J65" s="26" t="s">
        <v>132</v>
      </c>
      <c r="K65" s="26" t="s">
        <v>360</v>
      </c>
      <c r="M65" s="41"/>
      <c r="S65" s="26"/>
      <c r="T65" s="26"/>
      <c r="U65" s="26"/>
      <c r="V65" s="26"/>
      <c r="W65" s="26"/>
      <c r="DF65" s="37" t="str">
        <f aca="false">IF(LEFT(A65,2)="Ip",IF(RIGHT(A65,1)="E","E",IF(RIGHT(A65,1)="D","D",IF(RIGHT(A65,1)="G","G","-"))),IF(RIGHT(A65,2)="_i","E",IF(RIGHT(A65,2)="_s","D",IF(RIGHT(A65,2)="_g","G","-"))))</f>
        <v>-</v>
      </c>
      <c r="DG65" s="37" t="s">
        <v>134</v>
      </c>
      <c r="DH65" s="37" t="s">
        <v>134</v>
      </c>
      <c r="DI65" s="37" t="s">
        <v>134</v>
      </c>
      <c r="DJ65" s="37" t="s">
        <v>134</v>
      </c>
    </row>
    <row r="66" customFormat="false" ht="38.25" hidden="false" customHeight="false" outlineLevel="0" collapsed="false">
      <c r="A66" s="28" t="s">
        <v>361</v>
      </c>
      <c r="B66" s="39" t="s">
        <v>362</v>
      </c>
      <c r="C66" s="25" t="s">
        <v>363</v>
      </c>
      <c r="D66" s="0" t="s">
        <v>245</v>
      </c>
      <c r="E66" s="26" t="n">
        <v>0</v>
      </c>
      <c r="F66" s="26" t="s">
        <v>364</v>
      </c>
      <c r="G66" s="26" t="s">
        <v>167</v>
      </c>
      <c r="H66" s="26" t="s">
        <v>168</v>
      </c>
      <c r="I66" s="26" t="s">
        <v>132</v>
      </c>
      <c r="J66" s="26" t="s">
        <v>132</v>
      </c>
      <c r="O66" s="26" t="s">
        <v>133</v>
      </c>
      <c r="S66" s="26"/>
      <c r="T66" s="26"/>
      <c r="U66" s="26"/>
      <c r="V66" s="26"/>
      <c r="W66" s="26"/>
      <c r="Y66" s="28"/>
      <c r="AE66" s="28" t="s">
        <v>132</v>
      </c>
      <c r="AK66" s="28"/>
      <c r="AL66" s="28"/>
      <c r="AM66" s="28"/>
      <c r="AN66" s="28"/>
      <c r="AO66" s="28"/>
      <c r="AP66" s="28"/>
      <c r="AQ66" s="28" t="s">
        <v>132</v>
      </c>
      <c r="AR66" s="28"/>
      <c r="AS66" s="28"/>
      <c r="AT66" s="28"/>
      <c r="AU66" s="28"/>
      <c r="AV66" s="28"/>
      <c r="DF66" s="37" t="str">
        <f aca="false">IF(LEFT(A66,2)="Ip",IF(RIGHT(A66,1)="E","E",IF(RIGHT(A66,1)="D","D",IF(RIGHT(A66,1)="G","G","-"))),IF(RIGHT(A66,2)="_i","E",IF(RIGHT(A66,2)="_s","D",IF(RIGHT(A66,2)="_g","G","-"))))</f>
        <v>-</v>
      </c>
      <c r="DG66" s="37" t="s">
        <v>134</v>
      </c>
      <c r="DH66" s="37" t="s">
        <v>134</v>
      </c>
      <c r="DI66" s="37" t="s">
        <v>134</v>
      </c>
      <c r="DJ66" s="37" t="s">
        <v>134</v>
      </c>
    </row>
    <row r="67" customFormat="false" ht="12.75" hidden="false" customHeight="false" outlineLevel="0" collapsed="false">
      <c r="A67" s="0" t="s">
        <v>365</v>
      </c>
      <c r="B67" s="25" t="s">
        <v>366</v>
      </c>
      <c r="C67" s="25" t="s">
        <v>367</v>
      </c>
      <c r="D67" s="0" t="s">
        <v>138</v>
      </c>
      <c r="E67" s="26" t="b">
        <f aca="false">FALSE()</f>
        <v>0</v>
      </c>
      <c r="F67" s="26" t="s">
        <v>368</v>
      </c>
      <c r="G67" s="26" t="s">
        <v>140</v>
      </c>
      <c r="H67" s="26" t="s">
        <v>141</v>
      </c>
      <c r="I67" s="26" t="s">
        <v>132</v>
      </c>
      <c r="J67" s="26" t="s">
        <v>132</v>
      </c>
      <c r="K67" s="26" t="s">
        <v>369</v>
      </c>
      <c r="O67" s="26" t="s">
        <v>133</v>
      </c>
      <c r="S67" s="26"/>
      <c r="T67" s="26"/>
      <c r="U67" s="26"/>
      <c r="V67" s="26"/>
      <c r="W67" s="26"/>
      <c r="DF67" s="37" t="str">
        <f aca="false">IF(LEFT(A67,2)="Ip",IF(RIGHT(A67,1)="E","E",IF(RIGHT(A67,1)="D","D",IF(RIGHT(A67,1)="G","G","-"))),IF(RIGHT(A67,2)="_i","E",IF(RIGHT(A67,2)="_s","D",IF(RIGHT(A67,2)="_g","G","-"))))</f>
        <v>-</v>
      </c>
      <c r="DG67" s="37" t="s">
        <v>134</v>
      </c>
      <c r="DH67" s="37" t="s">
        <v>134</v>
      </c>
      <c r="DI67" s="37" t="s">
        <v>134</v>
      </c>
      <c r="DJ67" s="37" t="s">
        <v>134</v>
      </c>
    </row>
    <row r="68" customFormat="false" ht="12.75" hidden="false" customHeight="false" outlineLevel="0" collapsed="false">
      <c r="A68" s="0" t="s">
        <v>370</v>
      </c>
      <c r="B68" s="25" t="s">
        <v>371</v>
      </c>
      <c r="C68" s="25" t="s">
        <v>127</v>
      </c>
      <c r="D68" s="0" t="s">
        <v>206</v>
      </c>
      <c r="F68" s="26" t="s">
        <v>253</v>
      </c>
      <c r="G68" s="26" t="s">
        <v>207</v>
      </c>
      <c r="H68" s="26" t="s">
        <v>141</v>
      </c>
      <c r="I68" s="26" t="s">
        <v>132</v>
      </c>
      <c r="J68" s="26" t="s">
        <v>132</v>
      </c>
      <c r="K68" s="26" t="s">
        <v>372</v>
      </c>
      <c r="S68" s="26"/>
      <c r="T68" s="26"/>
      <c r="U68" s="26"/>
      <c r="V68" s="26"/>
      <c r="W68" s="26"/>
      <c r="DF68" s="37" t="str">
        <f aca="false">IF(LEFT(A68,2)="Ip",IF(RIGHT(A68,1)="E","E",IF(RIGHT(A68,1)="D","D",IF(RIGHT(A68,1)="G","G","-"))),IF(RIGHT(A68,2)="_i","E",IF(RIGHT(A68,2)="_s","D",IF(RIGHT(A68,2)="_g","G","-"))))</f>
        <v>-</v>
      </c>
      <c r="DG68" s="37" t="s">
        <v>134</v>
      </c>
      <c r="DH68" s="37" t="s">
        <v>134</v>
      </c>
      <c r="DI68" s="37" t="s">
        <v>134</v>
      </c>
      <c r="DJ68" s="37" t="s">
        <v>134</v>
      </c>
    </row>
    <row r="69" customFormat="false" ht="12.75" hidden="false" customHeight="false" outlineLevel="0" collapsed="false">
      <c r="A69" s="0" t="s">
        <v>373</v>
      </c>
      <c r="B69" s="25" t="s">
        <v>374</v>
      </c>
      <c r="C69" s="25" t="s">
        <v>127</v>
      </c>
      <c r="D69" s="0" t="s">
        <v>245</v>
      </c>
      <c r="E69" s="26" t="n">
        <v>0</v>
      </c>
      <c r="F69" s="26" t="s">
        <v>253</v>
      </c>
      <c r="G69" s="26" t="s">
        <v>203</v>
      </c>
      <c r="H69" s="26" t="s">
        <v>141</v>
      </c>
      <c r="I69" s="26" t="s">
        <v>132</v>
      </c>
      <c r="J69" s="26" t="s">
        <v>132</v>
      </c>
      <c r="K69" s="26" t="s">
        <v>375</v>
      </c>
      <c r="S69" s="26"/>
      <c r="T69" s="26"/>
      <c r="U69" s="26"/>
      <c r="V69" s="26"/>
      <c r="W69" s="26"/>
      <c r="BJ69" s="36"/>
      <c r="BK69" s="36"/>
      <c r="BL69" s="36"/>
      <c r="BM69" s="36"/>
      <c r="BN69" s="36"/>
      <c r="BO69" s="36"/>
      <c r="BP69" s="36"/>
      <c r="BQ69" s="36"/>
      <c r="BR69" s="36"/>
      <c r="BS69" s="36"/>
      <c r="BT69" s="36"/>
      <c r="BU69" s="36"/>
      <c r="BV69" s="36"/>
      <c r="BW69" s="36"/>
      <c r="BX69" s="36"/>
      <c r="DF69" s="37" t="str">
        <f aca="false">IF(LEFT(A69,2)="Ip",IF(RIGHT(A69,1)="E","E",IF(RIGHT(A69,1)="D","D",IF(RIGHT(A69,1)="G","G","-"))),IF(RIGHT(A69,2)="_i","E",IF(RIGHT(A69,2)="_s","D",IF(RIGHT(A69,2)="_g","G","-"))))</f>
        <v>-</v>
      </c>
      <c r="DG69" s="37" t="s">
        <v>134</v>
      </c>
      <c r="DH69" s="37" t="s">
        <v>134</v>
      </c>
      <c r="DI69" s="37" t="s">
        <v>134</v>
      </c>
      <c r="DJ69" s="37" t="s">
        <v>134</v>
      </c>
    </row>
    <row r="70" customFormat="false" ht="12.75" hidden="false" customHeight="false" outlineLevel="0" collapsed="false">
      <c r="A70" s="0" t="s">
        <v>376</v>
      </c>
      <c r="B70" s="25" t="s">
        <v>374</v>
      </c>
      <c r="C70" s="25" t="s">
        <v>127</v>
      </c>
      <c r="D70" s="0" t="s">
        <v>245</v>
      </c>
      <c r="E70" s="26" t="n">
        <v>0</v>
      </c>
      <c r="F70" s="26" t="s">
        <v>253</v>
      </c>
      <c r="G70" s="26" t="s">
        <v>203</v>
      </c>
      <c r="H70" s="26" t="s">
        <v>141</v>
      </c>
      <c r="I70" s="26" t="s">
        <v>132</v>
      </c>
      <c r="J70" s="26" t="s">
        <v>132</v>
      </c>
      <c r="K70" s="26" t="s">
        <v>375</v>
      </c>
      <c r="O70" s="26" t="s">
        <v>133</v>
      </c>
      <c r="S70" s="26"/>
      <c r="T70" s="26"/>
      <c r="U70" s="26"/>
      <c r="V70" s="26"/>
      <c r="W70" s="26"/>
      <c r="BJ70" s="36" t="s">
        <v>132</v>
      </c>
      <c r="BK70" s="36"/>
      <c r="BL70" s="36"/>
      <c r="BM70" s="36"/>
      <c r="BN70" s="36"/>
      <c r="BO70" s="36"/>
      <c r="BP70" s="36"/>
      <c r="BQ70" s="36"/>
      <c r="BR70" s="36"/>
      <c r="BS70" s="36"/>
      <c r="BT70" s="36"/>
      <c r="BU70" s="36"/>
      <c r="BV70" s="36"/>
      <c r="BW70" s="36"/>
      <c r="BX70" s="36"/>
      <c r="DF70" s="37" t="str">
        <f aca="false">IF(LEFT(A70,2)="Ip",IF(RIGHT(A70,1)="E","E",IF(RIGHT(A70,1)="D","D",IF(RIGHT(A70,1)="G","G","-"))),IF(RIGHT(A70,2)="_i","E",IF(RIGHT(A70,2)="_s","D",IF(RIGHT(A70,2)="_g","G","-"))))</f>
        <v>-</v>
      </c>
      <c r="DG70" s="37" t="s">
        <v>134</v>
      </c>
      <c r="DH70" s="37" t="s">
        <v>134</v>
      </c>
      <c r="DI70" s="37" t="s">
        <v>134</v>
      </c>
      <c r="DJ70" s="37" t="s">
        <v>134</v>
      </c>
    </row>
    <row r="71" customFormat="false" ht="25.5" hidden="false" customHeight="false" outlineLevel="0" collapsed="false">
      <c r="A71" s="0" t="s">
        <v>377</v>
      </c>
      <c r="B71" s="25" t="s">
        <v>378</v>
      </c>
      <c r="C71" s="25" t="s">
        <v>261</v>
      </c>
      <c r="D71" s="0" t="s">
        <v>245</v>
      </c>
      <c r="E71" s="26" t="n">
        <v>0</v>
      </c>
      <c r="F71" s="26" t="s">
        <v>253</v>
      </c>
      <c r="G71" s="26" t="s">
        <v>203</v>
      </c>
      <c r="H71" s="26" t="s">
        <v>141</v>
      </c>
      <c r="I71" s="26" t="s">
        <v>208</v>
      </c>
      <c r="J71" s="26" t="s">
        <v>208</v>
      </c>
      <c r="K71" s="26" t="s">
        <v>375</v>
      </c>
      <c r="M71" s="26" t="s">
        <v>262</v>
      </c>
      <c r="O71" s="26" t="s">
        <v>211</v>
      </c>
      <c r="BJ71" s="27" t="s">
        <v>208</v>
      </c>
      <c r="DF71" s="37" t="str">
        <f aca="false">IF(LEFT(A71,2)="Ip",IF(RIGHT(A71,1)="E","E",IF(RIGHT(A71,1)="D","D",IF(RIGHT(A71,1)="G","G","-"))),IF(RIGHT(A71,2)="_i","E",IF(RIGHT(A71,2)="_s","D",IF(RIGHT(A71,2)="_g","G","-"))))</f>
        <v>-</v>
      </c>
      <c r="DG71" s="37" t="s">
        <v>134</v>
      </c>
      <c r="DH71" s="37" t="s">
        <v>134</v>
      </c>
      <c r="DI71" s="37" t="s">
        <v>134</v>
      </c>
      <c r="DJ71" s="37" t="s">
        <v>134</v>
      </c>
    </row>
    <row r="72" customFormat="false" ht="12.75" hidden="false" customHeight="false" outlineLevel="0" collapsed="false">
      <c r="A72" s="0" t="s">
        <v>379</v>
      </c>
      <c r="B72" s="25" t="s">
        <v>380</v>
      </c>
      <c r="C72" s="25" t="s">
        <v>127</v>
      </c>
      <c r="D72" s="0" t="s">
        <v>245</v>
      </c>
      <c r="E72" s="26" t="n">
        <v>0</v>
      </c>
      <c r="F72" s="26" t="s">
        <v>253</v>
      </c>
      <c r="G72" s="26" t="s">
        <v>198</v>
      </c>
      <c r="H72" s="26" t="s">
        <v>199</v>
      </c>
      <c r="I72" s="26" t="s">
        <v>132</v>
      </c>
      <c r="J72" s="26" t="s">
        <v>132</v>
      </c>
      <c r="K72" s="26" t="s">
        <v>381</v>
      </c>
      <c r="S72" s="26"/>
      <c r="T72" s="26"/>
      <c r="U72" s="26"/>
      <c r="V72" s="26"/>
      <c r="W72" s="26"/>
      <c r="BJ72" s="36"/>
      <c r="BK72" s="36"/>
      <c r="BL72" s="36"/>
      <c r="BM72" s="36"/>
      <c r="BN72" s="36"/>
      <c r="BO72" s="36"/>
      <c r="BP72" s="36"/>
      <c r="BQ72" s="36"/>
      <c r="BR72" s="36"/>
      <c r="BS72" s="36"/>
      <c r="BT72" s="36"/>
      <c r="BU72" s="36"/>
      <c r="BV72" s="36"/>
      <c r="BW72" s="36"/>
      <c r="BX72" s="36"/>
      <c r="DF72" s="37" t="str">
        <f aca="false">IF(LEFT(A72,2)="Ip",IF(RIGHT(A72,1)="E","E",IF(RIGHT(A72,1)="D","D",IF(RIGHT(A72,1)="G","G","-"))),IF(RIGHT(A72,2)="_i","E",IF(RIGHT(A72,2)="_s","D",IF(RIGHT(A72,2)="_g","G","-"))))</f>
        <v>-</v>
      </c>
      <c r="DG72" s="37" t="s">
        <v>134</v>
      </c>
      <c r="DH72" s="37" t="s">
        <v>134</v>
      </c>
      <c r="DI72" s="37" t="s">
        <v>134</v>
      </c>
      <c r="DJ72" s="37" t="s">
        <v>134</v>
      </c>
    </row>
    <row r="73" customFormat="false" ht="12.75" hidden="false" customHeight="false" outlineLevel="0" collapsed="false">
      <c r="A73" s="0" t="s">
        <v>382</v>
      </c>
      <c r="B73" s="25" t="s">
        <v>380</v>
      </c>
      <c r="C73" s="25" t="s">
        <v>127</v>
      </c>
      <c r="D73" s="0" t="s">
        <v>245</v>
      </c>
      <c r="E73" s="26" t="n">
        <v>0</v>
      </c>
      <c r="F73" s="26" t="s">
        <v>166</v>
      </c>
      <c r="G73" s="26" t="s">
        <v>198</v>
      </c>
      <c r="H73" s="26" t="s">
        <v>199</v>
      </c>
      <c r="I73" s="26" t="s">
        <v>132</v>
      </c>
      <c r="J73" s="26" t="s">
        <v>132</v>
      </c>
      <c r="K73" s="26" t="s">
        <v>381</v>
      </c>
      <c r="O73" s="26" t="s">
        <v>133</v>
      </c>
      <c r="S73" s="26"/>
      <c r="T73" s="26"/>
      <c r="U73" s="26"/>
      <c r="V73" s="26"/>
      <c r="W73" s="26"/>
      <c r="BJ73" s="36" t="s">
        <v>132</v>
      </c>
      <c r="BK73" s="36"/>
      <c r="BL73" s="36"/>
      <c r="BM73" s="36"/>
      <c r="BN73" s="36"/>
      <c r="BO73" s="36"/>
      <c r="BP73" s="36"/>
      <c r="BQ73" s="36"/>
      <c r="BR73" s="36"/>
      <c r="BS73" s="36"/>
      <c r="BT73" s="36"/>
      <c r="BU73" s="36"/>
      <c r="BV73" s="36"/>
      <c r="BW73" s="36"/>
      <c r="BX73" s="36"/>
      <c r="DF73" s="37" t="str">
        <f aca="false">IF(LEFT(A73,2)="Ip",IF(RIGHT(A73,1)="E","E",IF(RIGHT(A73,1)="D","D",IF(RIGHT(A73,1)="G","G","-"))),IF(RIGHT(A73,2)="_i","E",IF(RIGHT(A73,2)="_s","D",IF(RIGHT(A73,2)="_g","G","-"))))</f>
        <v>-</v>
      </c>
      <c r="DG73" s="37" t="s">
        <v>134</v>
      </c>
      <c r="DH73" s="37" t="s">
        <v>134</v>
      </c>
      <c r="DI73" s="37" t="s">
        <v>134</v>
      </c>
      <c r="DJ73" s="37" t="s">
        <v>134</v>
      </c>
    </row>
    <row r="74" customFormat="false" ht="25.5" hidden="false" customHeight="false" outlineLevel="0" collapsed="false">
      <c r="A74" s="0" t="s">
        <v>383</v>
      </c>
      <c r="B74" s="25" t="s">
        <v>384</v>
      </c>
      <c r="C74" s="25" t="s">
        <v>261</v>
      </c>
      <c r="D74" s="0" t="s">
        <v>245</v>
      </c>
      <c r="E74" s="26" t="n">
        <v>0</v>
      </c>
      <c r="F74" s="26" t="s">
        <v>253</v>
      </c>
      <c r="G74" s="26" t="s">
        <v>198</v>
      </c>
      <c r="H74" s="26" t="s">
        <v>199</v>
      </c>
      <c r="I74" s="26" t="s">
        <v>208</v>
      </c>
      <c r="J74" s="26" t="s">
        <v>208</v>
      </c>
      <c r="K74" s="26" t="s">
        <v>381</v>
      </c>
      <c r="M74" s="26" t="s">
        <v>262</v>
      </c>
      <c r="O74" s="26" t="s">
        <v>211</v>
      </c>
      <c r="BJ74" s="27" t="s">
        <v>208</v>
      </c>
      <c r="DF74" s="37" t="str">
        <f aca="false">IF(LEFT(A74,2)="Ip",IF(RIGHT(A74,1)="E","E",IF(RIGHT(A74,1)="D","D",IF(RIGHT(A74,1)="G","G","-"))),IF(RIGHT(A74,2)="_i","E",IF(RIGHT(A74,2)="_s","D",IF(RIGHT(A74,2)="_g","G","-"))))</f>
        <v>-</v>
      </c>
      <c r="DG74" s="37" t="s">
        <v>134</v>
      </c>
      <c r="DH74" s="37" t="s">
        <v>134</v>
      </c>
      <c r="DI74" s="37" t="s">
        <v>134</v>
      </c>
      <c r="DJ74" s="37" t="s">
        <v>134</v>
      </c>
    </row>
    <row r="75" customFormat="false" ht="51" hidden="false" customHeight="false" outlineLevel="0" collapsed="false">
      <c r="A75" s="0" t="s">
        <v>385</v>
      </c>
      <c r="B75" s="25" t="s">
        <v>386</v>
      </c>
      <c r="C75" s="25" t="s">
        <v>387</v>
      </c>
      <c r="D75" s="0" t="s">
        <v>281</v>
      </c>
      <c r="F75" s="26" t="s">
        <v>388</v>
      </c>
      <c r="G75" s="26" t="s">
        <v>207</v>
      </c>
      <c r="H75" s="26" t="s">
        <v>141</v>
      </c>
      <c r="I75" s="26" t="s">
        <v>132</v>
      </c>
      <c r="J75" s="26" t="s">
        <v>132</v>
      </c>
      <c r="K75" s="26" t="s">
        <v>227</v>
      </c>
      <c r="O75" s="26" t="s">
        <v>250</v>
      </c>
      <c r="S75" s="26"/>
      <c r="T75" s="26"/>
      <c r="U75" s="26"/>
      <c r="V75" s="26"/>
      <c r="W75" s="26"/>
      <c r="AI75" s="26" t="s">
        <v>132</v>
      </c>
      <c r="AU75" s="26" t="s">
        <v>132</v>
      </c>
      <c r="BJ75" s="36"/>
      <c r="BK75" s="36"/>
      <c r="BL75" s="36"/>
      <c r="BM75" s="36"/>
      <c r="BN75" s="36"/>
      <c r="BO75" s="36"/>
      <c r="BP75" s="36"/>
      <c r="BQ75" s="36"/>
      <c r="BR75" s="36"/>
      <c r="BS75" s="36" t="s">
        <v>132</v>
      </c>
      <c r="BT75" s="36"/>
      <c r="BU75" s="36"/>
      <c r="BV75" s="36"/>
      <c r="BW75" s="36"/>
      <c r="BX75" s="36"/>
      <c r="DF75" s="37" t="str">
        <f aca="false">IF(LEFT(A75,2)="Ip",IF(RIGHT(A75,1)="E","E",IF(RIGHT(A75,1)="D","D",IF(RIGHT(A75,1)="G","G","-"))),IF(RIGHT(A75,2)="_i","E",IF(RIGHT(A75,2)="_s","D",IF(RIGHT(A75,2)="_g","G","-"))))</f>
        <v>-</v>
      </c>
      <c r="DG75" s="37" t="s">
        <v>134</v>
      </c>
      <c r="DH75" s="37" t="s">
        <v>134</v>
      </c>
      <c r="DI75" s="37" t="s">
        <v>134</v>
      </c>
      <c r="DJ75" s="37" t="s">
        <v>134</v>
      </c>
    </row>
    <row r="76" customFormat="false" ht="38.25" hidden="false" customHeight="false" outlineLevel="0" collapsed="false">
      <c r="A76" s="0" t="s">
        <v>389</v>
      </c>
      <c r="B76" s="25" t="s">
        <v>390</v>
      </c>
      <c r="C76" s="25" t="s">
        <v>391</v>
      </c>
      <c r="D76" s="0" t="s">
        <v>138</v>
      </c>
      <c r="E76" s="26" t="b">
        <f aca="false">FALSE()</f>
        <v>0</v>
      </c>
      <c r="F76" s="26" t="s">
        <v>392</v>
      </c>
      <c r="G76" s="26" t="s">
        <v>140</v>
      </c>
      <c r="H76" s="26" t="s">
        <v>141</v>
      </c>
      <c r="I76" s="26" t="s">
        <v>132</v>
      </c>
      <c r="J76" s="26" t="s">
        <v>132</v>
      </c>
      <c r="K76" s="26" t="s">
        <v>227</v>
      </c>
      <c r="O76" s="26" t="s">
        <v>238</v>
      </c>
      <c r="S76" s="26"/>
      <c r="T76" s="26"/>
      <c r="U76" s="26"/>
      <c r="V76" s="26"/>
      <c r="W76" s="26"/>
      <c r="DF76" s="37" t="str">
        <f aca="false">IF(LEFT(A76,2)="Ip",IF(RIGHT(A76,1)="E","E",IF(RIGHT(A76,1)="D","D",IF(RIGHT(A76,1)="G","G","-"))),IF(RIGHT(A76,2)="_i","E",IF(RIGHT(A76,2)="_s","D",IF(RIGHT(A76,2)="_g","G","-"))))</f>
        <v>-</v>
      </c>
      <c r="DG76" s="37" t="s">
        <v>134</v>
      </c>
      <c r="DH76" s="37" t="s">
        <v>134</v>
      </c>
      <c r="DI76" s="37" t="s">
        <v>134</v>
      </c>
      <c r="DJ76" s="37" t="s">
        <v>134</v>
      </c>
    </row>
    <row r="77" customFormat="false" ht="63.75" hidden="false" customHeight="false" outlineLevel="0" collapsed="false">
      <c r="A77" s="0" t="s">
        <v>393</v>
      </c>
      <c r="B77" s="25" t="s">
        <v>394</v>
      </c>
      <c r="C77" s="25" t="s">
        <v>395</v>
      </c>
      <c r="D77" s="0" t="s">
        <v>128</v>
      </c>
      <c r="E77" s="26" t="n">
        <v>2</v>
      </c>
      <c r="F77" s="26" t="s">
        <v>396</v>
      </c>
      <c r="G77" s="26" t="s">
        <v>207</v>
      </c>
      <c r="H77" s="26" t="s">
        <v>141</v>
      </c>
      <c r="I77" s="26" t="s">
        <v>132</v>
      </c>
      <c r="J77" s="26" t="s">
        <v>132</v>
      </c>
      <c r="K77" s="26" t="s">
        <v>232</v>
      </c>
      <c r="M77" s="41"/>
      <c r="O77" s="26" t="s">
        <v>238</v>
      </c>
      <c r="S77" s="26"/>
      <c r="T77" s="26"/>
      <c r="U77" s="26"/>
      <c r="V77" s="26"/>
      <c r="W77" s="26"/>
      <c r="DF77" s="37" t="str">
        <f aca="false">IF(LEFT(A77,2)="Ip",IF(RIGHT(A77,1)="E","E",IF(RIGHT(A77,1)="D","D",IF(RIGHT(A77,1)="G","G","-"))),IF(RIGHT(A77,2)="_i","E",IF(RIGHT(A77,2)="_s","D",IF(RIGHT(A77,2)="_g","G","-"))))</f>
        <v>-</v>
      </c>
      <c r="DG77" s="37" t="s">
        <v>134</v>
      </c>
      <c r="DH77" s="37" t="s">
        <v>134</v>
      </c>
      <c r="DI77" s="37" t="s">
        <v>134</v>
      </c>
      <c r="DJ77" s="37" t="s">
        <v>134</v>
      </c>
    </row>
    <row r="78" customFormat="false" ht="38.25" hidden="false" customHeight="false" outlineLevel="0" collapsed="false">
      <c r="A78" s="0" t="s">
        <v>397</v>
      </c>
      <c r="B78" s="25" t="s">
        <v>398</v>
      </c>
      <c r="C78" s="25" t="s">
        <v>399</v>
      </c>
      <c r="D78" s="0" t="s">
        <v>138</v>
      </c>
      <c r="E78" s="26" t="b">
        <f aca="false">FALSE()</f>
        <v>0</v>
      </c>
      <c r="F78" s="26" t="s">
        <v>392</v>
      </c>
      <c r="G78" s="26" t="s">
        <v>140</v>
      </c>
      <c r="H78" s="26" t="s">
        <v>141</v>
      </c>
      <c r="I78" s="26" t="s">
        <v>132</v>
      </c>
      <c r="J78" s="26" t="s">
        <v>132</v>
      </c>
      <c r="K78" s="26" t="s">
        <v>227</v>
      </c>
      <c r="O78" s="26" t="s">
        <v>238</v>
      </c>
      <c r="S78" s="26"/>
      <c r="T78" s="26"/>
      <c r="U78" s="26"/>
      <c r="V78" s="26"/>
      <c r="W78" s="26"/>
      <c r="DF78" s="37" t="str">
        <f aca="false">IF(LEFT(A78,2)="Ip",IF(RIGHT(A78,1)="E","E",IF(RIGHT(A78,1)="D","D",IF(RIGHT(A78,1)="G","G","-"))),IF(RIGHT(A78,2)="_i","E",IF(RIGHT(A78,2)="_s","D",IF(RIGHT(A78,2)="_g","G","-"))))</f>
        <v>-</v>
      </c>
      <c r="DG78" s="37" t="s">
        <v>134</v>
      </c>
      <c r="DH78" s="37" t="s">
        <v>134</v>
      </c>
      <c r="DI78" s="37" t="s">
        <v>134</v>
      </c>
      <c r="DJ78" s="37" t="s">
        <v>134</v>
      </c>
    </row>
    <row r="79" customFormat="false" ht="63.75" hidden="false" customHeight="false" outlineLevel="0" collapsed="false">
      <c r="A79" s="0" t="s">
        <v>400</v>
      </c>
      <c r="B79" s="25" t="s">
        <v>401</v>
      </c>
      <c r="C79" s="25" t="s">
        <v>402</v>
      </c>
      <c r="D79" s="0" t="s">
        <v>128</v>
      </c>
      <c r="E79" s="26" t="n">
        <v>2</v>
      </c>
      <c r="F79" s="26" t="s">
        <v>403</v>
      </c>
      <c r="G79" s="26" t="s">
        <v>207</v>
      </c>
      <c r="H79" s="26" t="s">
        <v>141</v>
      </c>
      <c r="I79" s="26" t="s">
        <v>132</v>
      </c>
      <c r="J79" s="26" t="s">
        <v>132</v>
      </c>
      <c r="K79" s="26" t="s">
        <v>232</v>
      </c>
      <c r="M79" s="41"/>
      <c r="O79" s="26" t="s">
        <v>238</v>
      </c>
      <c r="S79" s="26"/>
      <c r="T79" s="26"/>
      <c r="U79" s="26"/>
      <c r="V79" s="26"/>
      <c r="W79" s="26"/>
      <c r="DF79" s="37" t="str">
        <f aca="false">IF(LEFT(A79,2)="Ip",IF(RIGHT(A79,1)="E","E",IF(RIGHT(A79,1)="D","D",IF(RIGHT(A79,1)="G","G","-"))),IF(RIGHT(A79,2)="_i","E",IF(RIGHT(A79,2)="_s","D",IF(RIGHT(A79,2)="_g","G","-"))))</f>
        <v>-</v>
      </c>
      <c r="DG79" s="37" t="s">
        <v>134</v>
      </c>
      <c r="DH79" s="37" t="s">
        <v>134</v>
      </c>
      <c r="DI79" s="37" t="s">
        <v>134</v>
      </c>
      <c r="DJ79" s="37" t="s">
        <v>134</v>
      </c>
    </row>
    <row r="80" customFormat="false" ht="38.25" hidden="false" customHeight="false" outlineLevel="0" collapsed="false">
      <c r="A80" s="0" t="s">
        <v>404</v>
      </c>
      <c r="B80" s="25" t="s">
        <v>405</v>
      </c>
      <c r="C80" s="25" t="s">
        <v>406</v>
      </c>
      <c r="D80" s="0" t="s">
        <v>138</v>
      </c>
      <c r="E80" s="26" t="b">
        <f aca="false">FALSE()</f>
        <v>0</v>
      </c>
      <c r="F80" s="26" t="s">
        <v>392</v>
      </c>
      <c r="G80" s="26" t="s">
        <v>140</v>
      </c>
      <c r="H80" s="26" t="s">
        <v>141</v>
      </c>
      <c r="I80" s="26" t="s">
        <v>132</v>
      </c>
      <c r="J80" s="26" t="s">
        <v>132</v>
      </c>
      <c r="K80" s="26" t="s">
        <v>227</v>
      </c>
      <c r="O80" s="26" t="s">
        <v>238</v>
      </c>
      <c r="S80" s="26"/>
      <c r="T80" s="26"/>
      <c r="U80" s="26"/>
      <c r="V80" s="26"/>
      <c r="W80" s="26"/>
      <c r="DF80" s="37" t="str">
        <f aca="false">IF(LEFT(A80,2)="Ip",IF(RIGHT(A80,1)="E","E",IF(RIGHT(A80,1)="D","D",IF(RIGHT(A80,1)="G","G","-"))),IF(RIGHT(A80,2)="_i","E",IF(RIGHT(A80,2)="_s","D",IF(RIGHT(A80,2)="_g","G","-"))))</f>
        <v>-</v>
      </c>
      <c r="DG80" s="37" t="s">
        <v>134</v>
      </c>
      <c r="DH80" s="37" t="s">
        <v>134</v>
      </c>
      <c r="DI80" s="37" t="s">
        <v>134</v>
      </c>
      <c r="DJ80" s="37" t="s">
        <v>134</v>
      </c>
    </row>
    <row r="81" customFormat="false" ht="38.25" hidden="false" customHeight="false" outlineLevel="0" collapsed="false">
      <c r="A81" s="0" t="s">
        <v>407</v>
      </c>
      <c r="B81" s="25" t="s">
        <v>408</v>
      </c>
      <c r="C81" s="25" t="s">
        <v>409</v>
      </c>
      <c r="D81" s="0" t="s">
        <v>138</v>
      </c>
      <c r="E81" s="26" t="b">
        <f aca="false">FALSE()</f>
        <v>0</v>
      </c>
      <c r="F81" s="26" t="s">
        <v>392</v>
      </c>
      <c r="G81" s="26" t="s">
        <v>140</v>
      </c>
      <c r="H81" s="26" t="s">
        <v>141</v>
      </c>
      <c r="I81" s="26" t="s">
        <v>132</v>
      </c>
      <c r="J81" s="26" t="s">
        <v>132</v>
      </c>
      <c r="K81" s="26" t="s">
        <v>227</v>
      </c>
      <c r="O81" s="26" t="s">
        <v>238</v>
      </c>
      <c r="S81" s="26"/>
      <c r="T81" s="26"/>
      <c r="U81" s="26"/>
      <c r="V81" s="26"/>
      <c r="W81" s="26"/>
      <c r="DF81" s="37" t="str">
        <f aca="false">IF(LEFT(A81,2)="Ip",IF(RIGHT(A81,1)="E","E",IF(RIGHT(A81,1)="D","D",IF(RIGHT(A81,1)="G","G","-"))),IF(RIGHT(A81,2)="_i","E",IF(RIGHT(A81,2)="_s","D",IF(RIGHT(A81,2)="_g","G","-"))))</f>
        <v>-</v>
      </c>
      <c r="DG81" s="37" t="s">
        <v>134</v>
      </c>
      <c r="DH81" s="37" t="s">
        <v>134</v>
      </c>
      <c r="DI81" s="37" t="s">
        <v>134</v>
      </c>
      <c r="DJ81" s="37" t="s">
        <v>134</v>
      </c>
    </row>
    <row r="82" customFormat="false" ht="89.25" hidden="false" customHeight="false" outlineLevel="0" collapsed="false">
      <c r="A82" s="0" t="s">
        <v>410</v>
      </c>
      <c r="B82" s="25" t="s">
        <v>411</v>
      </c>
      <c r="C82" s="25" t="s">
        <v>412</v>
      </c>
      <c r="D82" s="0" t="s">
        <v>128</v>
      </c>
      <c r="E82" s="26" t="n">
        <v>2</v>
      </c>
      <c r="F82" s="26" t="s">
        <v>413</v>
      </c>
      <c r="G82" s="26" t="s">
        <v>207</v>
      </c>
      <c r="H82" s="26" t="s">
        <v>141</v>
      </c>
      <c r="I82" s="26" t="s">
        <v>132</v>
      </c>
      <c r="J82" s="26" t="s">
        <v>132</v>
      </c>
      <c r="K82" s="26" t="s">
        <v>232</v>
      </c>
      <c r="M82" s="41"/>
      <c r="O82" s="26" t="s">
        <v>238</v>
      </c>
      <c r="S82" s="26"/>
      <c r="T82" s="26"/>
      <c r="U82" s="26"/>
      <c r="V82" s="26"/>
      <c r="W82" s="26"/>
      <c r="DF82" s="37" t="str">
        <f aca="false">IF(LEFT(A82,2)="Ip",IF(RIGHT(A82,1)="E","E",IF(RIGHT(A82,1)="D","D",IF(RIGHT(A82,1)="G","G","-"))),IF(RIGHT(A82,2)="_i","E",IF(RIGHT(A82,2)="_s","D",IF(RIGHT(A82,2)="_g","G","-"))))</f>
        <v>-</v>
      </c>
      <c r="DG82" s="37" t="s">
        <v>134</v>
      </c>
      <c r="DH82" s="37" t="s">
        <v>134</v>
      </c>
      <c r="DI82" s="37" t="s">
        <v>134</v>
      </c>
      <c r="DJ82" s="37" t="s">
        <v>134</v>
      </c>
    </row>
    <row r="83" customFormat="false" ht="12.75" hidden="false" customHeight="false" outlineLevel="0" collapsed="false">
      <c r="A83" s="0" t="s">
        <v>414</v>
      </c>
      <c r="B83" s="25" t="s">
        <v>415</v>
      </c>
      <c r="C83" s="25" t="s">
        <v>416</v>
      </c>
      <c r="D83" s="0" t="s">
        <v>206</v>
      </c>
      <c r="F83" s="26" t="s">
        <v>226</v>
      </c>
      <c r="G83" s="26" t="s">
        <v>207</v>
      </c>
      <c r="H83" s="26" t="s">
        <v>141</v>
      </c>
      <c r="I83" s="26" t="s">
        <v>132</v>
      </c>
      <c r="J83" s="26" t="s">
        <v>132</v>
      </c>
      <c r="K83" s="26" t="s">
        <v>227</v>
      </c>
      <c r="S83" s="26"/>
      <c r="T83" s="26"/>
      <c r="U83" s="26"/>
      <c r="V83" s="26"/>
      <c r="W83" s="26"/>
      <c r="DF83" s="37" t="str">
        <f aca="false">IF(LEFT(A83,2)="Ip",IF(RIGHT(A83,1)="E","E",IF(RIGHT(A83,1)="D","D",IF(RIGHT(A83,1)="G","G","-"))),IF(RIGHT(A83,2)="_i","E",IF(RIGHT(A83,2)="_s","D",IF(RIGHT(A83,2)="_g","G","-"))))</f>
        <v>-</v>
      </c>
      <c r="DG83" s="37" t="s">
        <v>134</v>
      </c>
      <c r="DH83" s="37" t="s">
        <v>134</v>
      </c>
      <c r="DI83" s="37" t="s">
        <v>134</v>
      </c>
      <c r="DJ83" s="37" t="s">
        <v>134</v>
      </c>
    </row>
    <row r="84" customFormat="false" ht="12.75" hidden="false" customHeight="false" outlineLevel="0" collapsed="false">
      <c r="A84" s="0" t="s">
        <v>417</v>
      </c>
      <c r="B84" s="25" t="s">
        <v>418</v>
      </c>
      <c r="C84" s="25" t="s">
        <v>419</v>
      </c>
      <c r="D84" s="0" t="s">
        <v>206</v>
      </c>
      <c r="F84" s="26" t="s">
        <v>226</v>
      </c>
      <c r="G84" s="26" t="s">
        <v>207</v>
      </c>
      <c r="H84" s="26" t="s">
        <v>141</v>
      </c>
      <c r="I84" s="26" t="s">
        <v>132</v>
      </c>
      <c r="J84" s="26" t="s">
        <v>132</v>
      </c>
      <c r="K84" s="26" t="s">
        <v>227</v>
      </c>
      <c r="S84" s="26"/>
      <c r="T84" s="26"/>
      <c r="U84" s="26"/>
      <c r="V84" s="26"/>
      <c r="W84" s="26"/>
      <c r="DF84" s="37" t="str">
        <f aca="false">IF(LEFT(A84,2)="Ip",IF(RIGHT(A84,1)="E","E",IF(RIGHT(A84,1)="D","D",IF(RIGHT(A84,1)="G","G","-"))),IF(RIGHT(A84,2)="_i","E",IF(RIGHT(A84,2)="_s","D",IF(RIGHT(A84,2)="_g","G","-"))))</f>
        <v>-</v>
      </c>
      <c r="DG84" s="37" t="s">
        <v>134</v>
      </c>
      <c r="DH84" s="37" t="s">
        <v>134</v>
      </c>
      <c r="DI84" s="37" t="s">
        <v>134</v>
      </c>
      <c r="DJ84" s="37" t="s">
        <v>134</v>
      </c>
    </row>
    <row r="85" customFormat="false" ht="38.25" hidden="false" customHeight="false" outlineLevel="0" collapsed="false">
      <c r="A85" s="0" t="s">
        <v>420</v>
      </c>
      <c r="B85" s="25" t="s">
        <v>421</v>
      </c>
      <c r="C85" s="25" t="s">
        <v>422</v>
      </c>
      <c r="D85" s="0" t="s">
        <v>245</v>
      </c>
      <c r="E85" s="26" t="n">
        <v>0</v>
      </c>
      <c r="F85" s="26" t="s">
        <v>423</v>
      </c>
      <c r="G85" s="26" t="s">
        <v>167</v>
      </c>
      <c r="H85" s="26" t="s">
        <v>168</v>
      </c>
      <c r="I85" s="26" t="s">
        <v>132</v>
      </c>
      <c r="J85" s="26" t="s">
        <v>132</v>
      </c>
      <c r="K85" s="26" t="s">
        <v>424</v>
      </c>
      <c r="S85" s="26"/>
      <c r="T85" s="26"/>
      <c r="U85" s="26"/>
      <c r="V85" s="26"/>
      <c r="W85" s="26"/>
      <c r="DF85" s="37" t="str">
        <f aca="false">IF(LEFT(A85,2)="Ip",IF(RIGHT(A85,1)="E","E",IF(RIGHT(A85,1)="D","D",IF(RIGHT(A85,1)="G","G","-"))),IF(RIGHT(A85,2)="_i","E",IF(RIGHT(A85,2)="_s","D",IF(RIGHT(A85,2)="_g","G","-"))))</f>
        <v>-</v>
      </c>
      <c r="DG85" s="37" t="s">
        <v>134</v>
      </c>
      <c r="DH85" s="37" t="s">
        <v>134</v>
      </c>
      <c r="DI85" s="37" t="s">
        <v>134</v>
      </c>
      <c r="DJ85" s="37" t="s">
        <v>134</v>
      </c>
    </row>
    <row r="86" customFormat="false" ht="12.75" hidden="false" customHeight="false" outlineLevel="0" collapsed="false">
      <c r="A86" s="0" t="s">
        <v>425</v>
      </c>
      <c r="B86" s="25" t="s">
        <v>426</v>
      </c>
      <c r="C86" s="25" t="s">
        <v>427</v>
      </c>
      <c r="D86" s="0" t="s">
        <v>245</v>
      </c>
      <c r="E86" s="26" t="n">
        <v>0</v>
      </c>
      <c r="F86" s="26" t="s">
        <v>242</v>
      </c>
      <c r="G86" s="26" t="s">
        <v>167</v>
      </c>
      <c r="H86" s="26" t="s">
        <v>168</v>
      </c>
      <c r="I86" s="26" t="s">
        <v>132</v>
      </c>
      <c r="J86" s="26" t="s">
        <v>132</v>
      </c>
      <c r="O86" s="26" t="s">
        <v>133</v>
      </c>
      <c r="S86" s="26"/>
      <c r="T86" s="26"/>
      <c r="U86" s="26"/>
      <c r="V86" s="26"/>
      <c r="W86" s="26"/>
      <c r="DF86" s="37" t="str">
        <f aca="false">IF(LEFT(A86,2)="Ip",IF(RIGHT(A86,1)="E","E",IF(RIGHT(A86,1)="D","D",IF(RIGHT(A86,1)="G","G","-"))),IF(RIGHT(A86,2)="_i","E",IF(RIGHT(A86,2)="_s","D",IF(RIGHT(A86,2)="_g","G","-"))))</f>
        <v>-</v>
      </c>
      <c r="DG86" s="37" t="s">
        <v>134</v>
      </c>
      <c r="DH86" s="37" t="s">
        <v>134</v>
      </c>
      <c r="DI86" s="37" t="s">
        <v>134</v>
      </c>
      <c r="DJ86" s="37" t="s">
        <v>134</v>
      </c>
    </row>
    <row r="87" customFormat="false" ht="25.5" hidden="false" customHeight="false" outlineLevel="0" collapsed="false">
      <c r="A87" s="0" t="s">
        <v>428</v>
      </c>
      <c r="B87" s="25" t="s">
        <v>429</v>
      </c>
      <c r="C87" s="25" t="s">
        <v>430</v>
      </c>
      <c r="D87" s="0" t="s">
        <v>128</v>
      </c>
      <c r="E87" s="26" t="n">
        <v>0</v>
      </c>
      <c r="F87" s="26" t="s">
        <v>215</v>
      </c>
      <c r="G87" s="26" t="s">
        <v>203</v>
      </c>
      <c r="H87" s="26" t="s">
        <v>141</v>
      </c>
      <c r="I87" s="26" t="s">
        <v>208</v>
      </c>
      <c r="J87" s="26" t="s">
        <v>208</v>
      </c>
      <c r="K87" s="26" t="s">
        <v>431</v>
      </c>
      <c r="M87" s="26" t="s">
        <v>262</v>
      </c>
      <c r="O87" s="26" t="s">
        <v>211</v>
      </c>
      <c r="P87" s="36"/>
      <c r="Q87" s="36"/>
      <c r="R87" s="36" t="s">
        <v>208</v>
      </c>
      <c r="S87" s="26"/>
      <c r="T87" s="26"/>
      <c r="U87" s="26"/>
      <c r="V87" s="26"/>
      <c r="W87" s="26"/>
      <c r="DF87" s="37" t="str">
        <f aca="false">IF(LEFT(A87,2)="Ip",IF(RIGHT(A87,1)="E","E",IF(RIGHT(A87,1)="D","D",IF(RIGHT(A87,1)="G","G","-"))),IF(RIGHT(A87,2)="_i","E",IF(RIGHT(A87,2)="_s","D",IF(RIGHT(A87,2)="_g","G","-"))))</f>
        <v>-</v>
      </c>
      <c r="DG87" s="37" t="s">
        <v>134</v>
      </c>
      <c r="DH87" s="37" t="s">
        <v>134</v>
      </c>
      <c r="DI87" s="37" t="s">
        <v>134</v>
      </c>
      <c r="DJ87" s="37" t="s">
        <v>134</v>
      </c>
    </row>
    <row r="88" customFormat="false" ht="63.75" hidden="false" customHeight="false" outlineLevel="0" collapsed="false">
      <c r="A88" s="0" t="s">
        <v>432</v>
      </c>
      <c r="B88" s="39" t="s">
        <v>433</v>
      </c>
      <c r="C88" s="25" t="s">
        <v>434</v>
      </c>
      <c r="D88" s="0" t="s">
        <v>245</v>
      </c>
      <c r="E88" s="26" t="n">
        <v>0</v>
      </c>
      <c r="F88" s="26" t="s">
        <v>156</v>
      </c>
      <c r="G88" s="26" t="s">
        <v>167</v>
      </c>
      <c r="H88" s="26" t="s">
        <v>168</v>
      </c>
      <c r="I88" s="26" t="s">
        <v>132</v>
      </c>
      <c r="J88" s="26" t="s">
        <v>132</v>
      </c>
      <c r="K88" s="26" t="s">
        <v>435</v>
      </c>
      <c r="S88" s="26"/>
      <c r="T88" s="26"/>
      <c r="U88" s="26"/>
      <c r="V88" s="26"/>
      <c r="W88" s="26"/>
      <c r="Y88" s="28" t="s">
        <v>311</v>
      </c>
      <c r="AK88" s="28" t="s">
        <v>311</v>
      </c>
      <c r="AL88" s="28"/>
      <c r="AM88" s="28"/>
      <c r="AN88" s="28"/>
      <c r="AO88" s="28"/>
      <c r="AP88" s="28"/>
      <c r="AQ88" s="28"/>
      <c r="AR88" s="28"/>
      <c r="AS88" s="28"/>
      <c r="AT88" s="28"/>
      <c r="AU88" s="28"/>
      <c r="AV88" s="28"/>
      <c r="DF88" s="37" t="str">
        <f aca="false">IF(LEFT(A88,2)="Ip",IF(RIGHT(A88,1)="E","E",IF(RIGHT(A88,1)="D","D",IF(RIGHT(A88,1)="G","G","-"))),IF(RIGHT(A88,2)="_i","E",IF(RIGHT(A88,2)="_s","D",IF(RIGHT(A88,2)="_g","G","-"))))</f>
        <v>-</v>
      </c>
      <c r="DG88" s="37" t="s">
        <v>134</v>
      </c>
      <c r="DH88" s="37" t="s">
        <v>134</v>
      </c>
      <c r="DI88" s="37" t="s">
        <v>134</v>
      </c>
      <c r="DJ88" s="37" t="s">
        <v>134</v>
      </c>
    </row>
    <row r="89" customFormat="false" ht="114.75" hidden="false" customHeight="false" outlineLevel="0" collapsed="false">
      <c r="A89" s="0" t="s">
        <v>436</v>
      </c>
      <c r="B89" s="25" t="s">
        <v>437</v>
      </c>
      <c r="C89" s="40" t="s">
        <v>438</v>
      </c>
      <c r="D89" s="0" t="s">
        <v>245</v>
      </c>
      <c r="E89" s="26" t="n">
        <v>0</v>
      </c>
      <c r="F89" s="26" t="s">
        <v>156</v>
      </c>
      <c r="G89" s="26" t="s">
        <v>167</v>
      </c>
      <c r="H89" s="26" t="s">
        <v>168</v>
      </c>
      <c r="I89" s="26" t="s">
        <v>132</v>
      </c>
      <c r="J89" s="26" t="s">
        <v>132</v>
      </c>
      <c r="K89" s="26" t="s">
        <v>439</v>
      </c>
      <c r="O89" s="26" t="s">
        <v>250</v>
      </c>
      <c r="S89" s="26"/>
      <c r="T89" s="26"/>
      <c r="U89" s="26"/>
      <c r="V89" s="26"/>
      <c r="W89" s="26"/>
      <c r="DF89" s="37" t="str">
        <f aca="false">IF(LEFT(A89,2)="Ip",IF(RIGHT(A89,1)="E","E",IF(RIGHT(A89,1)="D","D",IF(RIGHT(A89,1)="G","G","-"))),IF(RIGHT(A89,2)="_i","E",IF(RIGHT(A89,2)="_s","D",IF(RIGHT(A89,2)="_g","G","-"))))</f>
        <v>-</v>
      </c>
      <c r="DG89" s="37" t="s">
        <v>134</v>
      </c>
      <c r="DH89" s="37" t="s">
        <v>134</v>
      </c>
      <c r="DI89" s="37" t="s">
        <v>134</v>
      </c>
      <c r="DJ89" s="37" t="s">
        <v>134</v>
      </c>
    </row>
    <row r="90" customFormat="false" ht="25.5" hidden="false" customHeight="false" outlineLevel="0" collapsed="false">
      <c r="A90" s="0" t="s">
        <v>440</v>
      </c>
      <c r="B90" s="25" t="s">
        <v>441</v>
      </c>
      <c r="C90" s="25" t="s">
        <v>441</v>
      </c>
      <c r="D90" s="0" t="s">
        <v>245</v>
      </c>
      <c r="E90" s="26" t="n">
        <v>0</v>
      </c>
      <c r="F90" s="26" t="s">
        <v>368</v>
      </c>
      <c r="G90" s="26" t="s">
        <v>207</v>
      </c>
      <c r="H90" s="26" t="s">
        <v>131</v>
      </c>
      <c r="I90" s="26" t="s">
        <v>132</v>
      </c>
      <c r="J90" s="26" t="s">
        <v>132</v>
      </c>
      <c r="K90" s="26" t="s">
        <v>442</v>
      </c>
      <c r="O90" s="26" t="s">
        <v>250</v>
      </c>
      <c r="DF90" s="38" t="str">
        <f aca="false">IF(LEFT(A90,2)="Ip",IF(RIGHT(A90,1)="E","E",IF(RIGHT(A90,1)="D","D",IF(RIGHT(A90,1)="G","G","-"))),IF(RIGHT(A90,2)="_i","E",IF(RIGHT(A90,2)="_s","D",IF(RIGHT(A90,2)="_g","G","-"))))</f>
        <v>-</v>
      </c>
      <c r="DG90" s="37" t="s">
        <v>134</v>
      </c>
      <c r="DH90" s="37" t="s">
        <v>134</v>
      </c>
      <c r="DI90" s="37" t="s">
        <v>134</v>
      </c>
      <c r="DJ90" s="37" t="s">
        <v>134</v>
      </c>
    </row>
    <row r="91" customFormat="false" ht="25.5" hidden="false" customHeight="false" outlineLevel="0" collapsed="false">
      <c r="A91" s="0" t="s">
        <v>443</v>
      </c>
      <c r="B91" s="39" t="s">
        <v>444</v>
      </c>
      <c r="C91" s="25" t="s">
        <v>445</v>
      </c>
      <c r="D91" s="0" t="s">
        <v>245</v>
      </c>
      <c r="E91" s="26" t="n">
        <v>0</v>
      </c>
      <c r="F91" s="26" t="s">
        <v>446</v>
      </c>
      <c r="G91" s="26" t="s">
        <v>203</v>
      </c>
      <c r="H91" s="26" t="s">
        <v>168</v>
      </c>
      <c r="I91" s="26" t="s">
        <v>132</v>
      </c>
      <c r="J91" s="26" t="s">
        <v>132</v>
      </c>
      <c r="O91" s="26" t="s">
        <v>133</v>
      </c>
      <c r="S91" s="26"/>
      <c r="T91" s="26"/>
      <c r="U91" s="26"/>
      <c r="V91" s="26"/>
      <c r="W91" s="26"/>
      <c r="Y91" s="28" t="s">
        <v>132</v>
      </c>
      <c r="AK91" s="28" t="s">
        <v>132</v>
      </c>
      <c r="AL91" s="28"/>
      <c r="AM91" s="28"/>
      <c r="AN91" s="28"/>
      <c r="AO91" s="28"/>
      <c r="AP91" s="28"/>
      <c r="AQ91" s="28"/>
      <c r="AR91" s="28"/>
      <c r="AS91" s="28"/>
      <c r="AT91" s="28"/>
      <c r="AU91" s="28"/>
      <c r="AV91" s="28"/>
      <c r="DF91" s="37" t="str">
        <f aca="false">IF(LEFT(A91,2)="Ip",IF(RIGHT(A91,1)="E","E",IF(RIGHT(A91,1)="D","D",IF(RIGHT(A91,1)="G","G","-"))),IF(RIGHT(A91,2)="_i","E",IF(RIGHT(A91,2)="_s","D",IF(RIGHT(A91,2)="_g","G","-"))))</f>
        <v>-</v>
      </c>
      <c r="DG91" s="37" t="s">
        <v>134</v>
      </c>
      <c r="DH91" s="37" t="s">
        <v>134</v>
      </c>
      <c r="DI91" s="37" t="s">
        <v>134</v>
      </c>
      <c r="DJ91" s="37" t="s">
        <v>134</v>
      </c>
    </row>
    <row r="92" customFormat="false" ht="12.75" hidden="false" customHeight="false" outlineLevel="0" collapsed="false">
      <c r="A92" s="0" t="s">
        <v>447</v>
      </c>
      <c r="B92" s="25" t="s">
        <v>448</v>
      </c>
      <c r="C92" s="25" t="s">
        <v>127</v>
      </c>
      <c r="D92" s="0" t="s">
        <v>128</v>
      </c>
      <c r="E92" s="26" t="n">
        <v>0</v>
      </c>
      <c r="F92" s="26" t="s">
        <v>176</v>
      </c>
      <c r="G92" s="26" t="s">
        <v>167</v>
      </c>
      <c r="H92" s="26" t="s">
        <v>168</v>
      </c>
      <c r="I92" s="26" t="s">
        <v>132</v>
      </c>
      <c r="J92" s="26" t="s">
        <v>132</v>
      </c>
      <c r="K92" s="26" t="s">
        <v>449</v>
      </c>
      <c r="O92" s="26" t="s">
        <v>133</v>
      </c>
      <c r="S92" s="26"/>
      <c r="T92" s="26"/>
      <c r="U92" s="26"/>
      <c r="V92" s="26"/>
      <c r="W92" s="26"/>
      <c r="CK92" s="26" t="s">
        <v>132</v>
      </c>
      <c r="DF92" s="37" t="str">
        <f aca="false">IF(LEFT(A92,2)="Ip",IF(RIGHT(A92,1)="E","E",IF(RIGHT(A92,1)="D","D",IF(RIGHT(A92,1)="G","G","-"))),IF(RIGHT(A92,2)="_i","E",IF(RIGHT(A92,2)="_s","D",IF(RIGHT(A92,2)="_g","G","-"))))</f>
        <v>-</v>
      </c>
      <c r="DG92" s="37" t="s">
        <v>134</v>
      </c>
      <c r="DH92" s="37" t="s">
        <v>134</v>
      </c>
      <c r="DI92" s="37" t="s">
        <v>134</v>
      </c>
      <c r="DJ92" s="37" t="s">
        <v>134</v>
      </c>
    </row>
    <row r="93" customFormat="false" ht="38.25" hidden="false" customHeight="false" outlineLevel="0" collapsed="false">
      <c r="A93" s="0" t="s">
        <v>450</v>
      </c>
      <c r="B93" s="25" t="s">
        <v>451</v>
      </c>
      <c r="C93" s="25" t="s">
        <v>452</v>
      </c>
      <c r="D93" s="0" t="s">
        <v>245</v>
      </c>
      <c r="E93" s="26" t="n">
        <v>-1</v>
      </c>
      <c r="F93" s="26" t="s">
        <v>453</v>
      </c>
      <c r="G93" s="26" t="s">
        <v>454</v>
      </c>
      <c r="H93" s="26" t="s">
        <v>141</v>
      </c>
      <c r="I93" s="26" t="s">
        <v>208</v>
      </c>
      <c r="J93" s="26" t="s">
        <v>208</v>
      </c>
      <c r="K93" s="26" t="s">
        <v>455</v>
      </c>
      <c r="M93" s="0" t="s">
        <v>456</v>
      </c>
      <c r="N93" s="26" t="s">
        <v>328</v>
      </c>
      <c r="O93" s="26" t="s">
        <v>211</v>
      </c>
      <c r="T93" s="28" t="s">
        <v>208</v>
      </c>
      <c r="DF93" s="37" t="s">
        <v>457</v>
      </c>
      <c r="DG93" s="37" t="s">
        <v>321</v>
      </c>
      <c r="DH93" s="37" t="s">
        <v>134</v>
      </c>
      <c r="DI93" s="37" t="s">
        <v>134</v>
      </c>
      <c r="DJ93" s="37" t="s">
        <v>134</v>
      </c>
    </row>
    <row r="94" customFormat="false" ht="38.25" hidden="false" customHeight="false" outlineLevel="0" collapsed="false">
      <c r="A94" s="0" t="s">
        <v>458</v>
      </c>
      <c r="B94" s="25" t="s">
        <v>459</v>
      </c>
      <c r="C94" s="25" t="s">
        <v>460</v>
      </c>
      <c r="D94" s="0" t="s">
        <v>245</v>
      </c>
      <c r="E94" s="26" t="n">
        <v>-1</v>
      </c>
      <c r="F94" s="26" t="s">
        <v>453</v>
      </c>
      <c r="G94" s="26" t="s">
        <v>454</v>
      </c>
      <c r="H94" s="26" t="s">
        <v>141</v>
      </c>
      <c r="I94" s="26" t="s">
        <v>208</v>
      </c>
      <c r="J94" s="26" t="s">
        <v>208</v>
      </c>
      <c r="K94" s="26" t="s">
        <v>455</v>
      </c>
      <c r="M94" s="0" t="s">
        <v>461</v>
      </c>
      <c r="N94" s="26" t="s">
        <v>328</v>
      </c>
      <c r="O94" s="26" t="s">
        <v>211</v>
      </c>
      <c r="T94" s="28" t="s">
        <v>208</v>
      </c>
      <c r="DF94" s="37" t="s">
        <v>457</v>
      </c>
      <c r="DG94" s="37" t="s">
        <v>321</v>
      </c>
      <c r="DH94" s="37" t="s">
        <v>134</v>
      </c>
      <c r="DI94" s="37" t="s">
        <v>134</v>
      </c>
      <c r="DJ94" s="37" t="s">
        <v>134</v>
      </c>
    </row>
    <row r="95" customFormat="false" ht="12.75" hidden="false" customHeight="false" outlineLevel="0" collapsed="false">
      <c r="A95" s="0" t="s">
        <v>462</v>
      </c>
      <c r="B95" s="25" t="s">
        <v>463</v>
      </c>
      <c r="C95" s="25" t="s">
        <v>464</v>
      </c>
      <c r="D95" s="0" t="s">
        <v>128</v>
      </c>
      <c r="E95" s="26" t="n">
        <v>-1</v>
      </c>
      <c r="F95" s="26" t="s">
        <v>368</v>
      </c>
      <c r="G95" s="26" t="s">
        <v>454</v>
      </c>
      <c r="H95" s="26" t="s">
        <v>141</v>
      </c>
      <c r="I95" s="26" t="s">
        <v>208</v>
      </c>
      <c r="J95" s="26" t="s">
        <v>208</v>
      </c>
      <c r="K95" s="26" t="s">
        <v>465</v>
      </c>
      <c r="M95" s="0" t="s">
        <v>461</v>
      </c>
      <c r="N95" s="26" t="s">
        <v>328</v>
      </c>
      <c r="O95" s="26" t="s">
        <v>211</v>
      </c>
      <c r="S95" s="28" t="s">
        <v>208</v>
      </c>
      <c r="DF95" s="37" t="s">
        <v>466</v>
      </c>
      <c r="DG95" s="37" t="s">
        <v>321</v>
      </c>
      <c r="DH95" s="37" t="s">
        <v>134</v>
      </c>
      <c r="DI95" s="37" t="s">
        <v>134</v>
      </c>
      <c r="DJ95" s="37" t="s">
        <v>134</v>
      </c>
    </row>
    <row r="96" customFormat="false" ht="51" hidden="false" customHeight="false" outlineLevel="0" collapsed="false">
      <c r="A96" s="0" t="s">
        <v>467</v>
      </c>
      <c r="B96" s="25" t="s">
        <v>468</v>
      </c>
      <c r="C96" s="25" t="s">
        <v>469</v>
      </c>
      <c r="D96" s="0" t="s">
        <v>245</v>
      </c>
      <c r="E96" s="26" t="n">
        <v>-1</v>
      </c>
      <c r="F96" s="26" t="s">
        <v>470</v>
      </c>
      <c r="G96" s="26" t="s">
        <v>454</v>
      </c>
      <c r="H96" s="26" t="s">
        <v>141</v>
      </c>
      <c r="I96" s="26" t="s">
        <v>208</v>
      </c>
      <c r="J96" s="26" t="s">
        <v>208</v>
      </c>
      <c r="K96" s="26" t="s">
        <v>471</v>
      </c>
      <c r="M96" s="0" t="s">
        <v>456</v>
      </c>
      <c r="N96" s="26" t="s">
        <v>328</v>
      </c>
      <c r="O96" s="26" t="s">
        <v>211</v>
      </c>
      <c r="U96" s="28" t="s">
        <v>208</v>
      </c>
      <c r="DF96" s="37" t="s">
        <v>472</v>
      </c>
      <c r="DG96" s="37" t="s">
        <v>321</v>
      </c>
      <c r="DH96" s="37" t="s">
        <v>134</v>
      </c>
      <c r="DI96" s="37" t="s">
        <v>134</v>
      </c>
      <c r="DJ96" s="37" t="s">
        <v>134</v>
      </c>
    </row>
    <row r="97" customFormat="false" ht="38.25" hidden="false" customHeight="false" outlineLevel="0" collapsed="false">
      <c r="A97" s="0" t="s">
        <v>473</v>
      </c>
      <c r="B97" s="25" t="s">
        <v>474</v>
      </c>
      <c r="C97" s="25" t="s">
        <v>475</v>
      </c>
      <c r="D97" s="0" t="s">
        <v>245</v>
      </c>
      <c r="E97" s="26" t="n">
        <v>-1</v>
      </c>
      <c r="F97" s="26" t="s">
        <v>470</v>
      </c>
      <c r="G97" s="26" t="s">
        <v>454</v>
      </c>
      <c r="H97" s="26" t="s">
        <v>141</v>
      </c>
      <c r="I97" s="26" t="s">
        <v>208</v>
      </c>
      <c r="J97" s="26" t="s">
        <v>208</v>
      </c>
      <c r="K97" s="26" t="s">
        <v>471</v>
      </c>
      <c r="M97" s="0" t="s">
        <v>461</v>
      </c>
      <c r="N97" s="26" t="s">
        <v>328</v>
      </c>
      <c r="O97" s="26" t="s">
        <v>211</v>
      </c>
      <c r="U97" s="28" t="s">
        <v>208</v>
      </c>
      <c r="X97" s="28"/>
      <c r="DF97" s="37" t="s">
        <v>472</v>
      </c>
      <c r="DG97" s="37" t="s">
        <v>321</v>
      </c>
      <c r="DH97" s="37" t="s">
        <v>134</v>
      </c>
      <c r="DI97" s="37" t="s">
        <v>134</v>
      </c>
      <c r="DJ97" s="37" t="s">
        <v>134</v>
      </c>
    </row>
    <row r="98" customFormat="false" ht="25.5" hidden="false" customHeight="false" outlineLevel="0" collapsed="false">
      <c r="A98" s="0" t="s">
        <v>476</v>
      </c>
      <c r="B98" s="25" t="s">
        <v>477</v>
      </c>
      <c r="C98" s="25" t="s">
        <v>478</v>
      </c>
      <c r="D98" s="0" t="s">
        <v>128</v>
      </c>
      <c r="E98" s="26" t="n">
        <v>-1</v>
      </c>
      <c r="F98" s="26" t="s">
        <v>470</v>
      </c>
      <c r="G98" s="26" t="s">
        <v>454</v>
      </c>
      <c r="H98" s="26" t="s">
        <v>141</v>
      </c>
      <c r="I98" s="26" t="s">
        <v>208</v>
      </c>
      <c r="J98" s="26" t="s">
        <v>208</v>
      </c>
      <c r="K98" s="26" t="s">
        <v>471</v>
      </c>
      <c r="M98" s="0" t="s">
        <v>461</v>
      </c>
      <c r="N98" s="26" t="s">
        <v>328</v>
      </c>
      <c r="O98" s="26" t="s">
        <v>211</v>
      </c>
      <c r="U98" s="28" t="s">
        <v>208</v>
      </c>
      <c r="DF98" s="37" t="s">
        <v>472</v>
      </c>
      <c r="DG98" s="37" t="s">
        <v>321</v>
      </c>
      <c r="DH98" s="37" t="s">
        <v>134</v>
      </c>
      <c r="DI98" s="37" t="s">
        <v>134</v>
      </c>
      <c r="DJ98" s="37" t="s">
        <v>134</v>
      </c>
    </row>
    <row r="99" customFormat="false" ht="63.75" hidden="false" customHeight="false" outlineLevel="0" collapsed="false">
      <c r="A99" s="0" t="s">
        <v>479</v>
      </c>
      <c r="B99" s="25" t="s">
        <v>480</v>
      </c>
      <c r="C99" s="25" t="s">
        <v>481</v>
      </c>
      <c r="D99" s="0" t="s">
        <v>128</v>
      </c>
      <c r="E99" s="26" t="n">
        <v>-1</v>
      </c>
      <c r="F99" s="26" t="s">
        <v>470</v>
      </c>
      <c r="G99" s="26" t="s">
        <v>454</v>
      </c>
      <c r="H99" s="26" t="s">
        <v>141</v>
      </c>
      <c r="I99" s="26" t="s">
        <v>208</v>
      </c>
      <c r="J99" s="26" t="s">
        <v>208</v>
      </c>
      <c r="K99" s="26" t="s">
        <v>471</v>
      </c>
      <c r="M99" s="0" t="s">
        <v>461</v>
      </c>
      <c r="N99" s="26" t="s">
        <v>328</v>
      </c>
      <c r="O99" s="26" t="s">
        <v>211</v>
      </c>
      <c r="U99" s="28" t="s">
        <v>208</v>
      </c>
      <c r="DF99" s="37" t="s">
        <v>472</v>
      </c>
      <c r="DG99" s="37" t="s">
        <v>321</v>
      </c>
      <c r="DH99" s="37" t="s">
        <v>134</v>
      </c>
      <c r="DI99" s="37" t="s">
        <v>134</v>
      </c>
      <c r="DJ99" s="37" t="s">
        <v>134</v>
      </c>
    </row>
    <row r="100" customFormat="false" ht="38.25" hidden="false" customHeight="false" outlineLevel="0" collapsed="false">
      <c r="A100" s="0" t="s">
        <v>482</v>
      </c>
      <c r="B100" s="25" t="s">
        <v>483</v>
      </c>
      <c r="C100" s="25" t="s">
        <v>484</v>
      </c>
      <c r="D100" s="0" t="s">
        <v>128</v>
      </c>
      <c r="E100" s="26" t="n">
        <v>-1</v>
      </c>
      <c r="F100" s="26" t="s">
        <v>368</v>
      </c>
      <c r="G100" s="26" t="s">
        <v>454</v>
      </c>
      <c r="H100" s="26" t="s">
        <v>141</v>
      </c>
      <c r="I100" s="26" t="s">
        <v>208</v>
      </c>
      <c r="J100" s="26" t="s">
        <v>208</v>
      </c>
      <c r="K100" s="26" t="s">
        <v>465</v>
      </c>
      <c r="M100" s="0" t="s">
        <v>461</v>
      </c>
      <c r="N100" s="26" t="s">
        <v>328</v>
      </c>
      <c r="O100" s="26" t="s">
        <v>211</v>
      </c>
      <c r="S100" s="28" t="s">
        <v>208</v>
      </c>
      <c r="DF100" s="37" t="s">
        <v>466</v>
      </c>
      <c r="DG100" s="37" t="s">
        <v>321</v>
      </c>
      <c r="DH100" s="37" t="s">
        <v>134</v>
      </c>
      <c r="DI100" s="37" t="s">
        <v>134</v>
      </c>
      <c r="DJ100" s="37" t="s">
        <v>134</v>
      </c>
    </row>
    <row r="101" customFormat="false" ht="12.75" hidden="false" customHeight="false" outlineLevel="0" collapsed="false">
      <c r="A101" s="0" t="s">
        <v>485</v>
      </c>
      <c r="B101" s="25" t="s">
        <v>486</v>
      </c>
      <c r="C101" s="25" t="s">
        <v>367</v>
      </c>
      <c r="D101" s="0" t="s">
        <v>138</v>
      </c>
      <c r="E101" s="26" t="b">
        <f aca="false">FALSE()</f>
        <v>0</v>
      </c>
      <c r="F101" s="26" t="s">
        <v>368</v>
      </c>
      <c r="G101" s="26" t="s">
        <v>140</v>
      </c>
      <c r="H101" s="26" t="s">
        <v>141</v>
      </c>
      <c r="I101" s="26" t="s">
        <v>132</v>
      </c>
      <c r="J101" s="26" t="s">
        <v>132</v>
      </c>
      <c r="K101" s="26" t="s">
        <v>369</v>
      </c>
      <c r="O101" s="26" t="s">
        <v>133</v>
      </c>
      <c r="S101" s="26"/>
      <c r="T101" s="26"/>
      <c r="U101" s="26"/>
      <c r="V101" s="26"/>
      <c r="W101" s="26"/>
      <c r="DF101" s="37" t="str">
        <f aca="false">IF(LEFT(A101,2)="Ip",IF(RIGHT(A101,1)="E","E",IF(RIGHT(A101,1)="D","D",IF(RIGHT(A101,1)="G","G","-"))),IF(RIGHT(A101,2)="_i","E",IF(RIGHT(A101,2)="_s","D",IF(RIGHT(A101,2)="_g","G","-"))))</f>
        <v>-</v>
      </c>
      <c r="DG101" s="37" t="s">
        <v>134</v>
      </c>
      <c r="DH101" s="37" t="s">
        <v>134</v>
      </c>
      <c r="DI101" s="37" t="s">
        <v>134</v>
      </c>
      <c r="DJ101" s="37" t="s">
        <v>134</v>
      </c>
    </row>
    <row r="102" customFormat="false" ht="153" hidden="false" customHeight="false" outlineLevel="0" collapsed="false">
      <c r="A102" s="0" t="s">
        <v>487</v>
      </c>
      <c r="B102" s="25" t="s">
        <v>488</v>
      </c>
      <c r="C102" s="40" t="s">
        <v>489</v>
      </c>
      <c r="D102" s="0" t="s">
        <v>138</v>
      </c>
      <c r="E102" s="26" t="b">
        <f aca="false">FALSE()</f>
        <v>0</v>
      </c>
      <c r="F102" s="26" t="s">
        <v>368</v>
      </c>
      <c r="G102" s="26" t="s">
        <v>140</v>
      </c>
      <c r="H102" s="26" t="s">
        <v>141</v>
      </c>
      <c r="I102" s="26" t="s">
        <v>132</v>
      </c>
      <c r="J102" s="26" t="s">
        <v>132</v>
      </c>
      <c r="K102" s="26" t="s">
        <v>369</v>
      </c>
      <c r="S102" s="26"/>
      <c r="T102" s="26"/>
      <c r="U102" s="26"/>
      <c r="V102" s="26"/>
      <c r="W102" s="26"/>
      <c r="DF102" s="37" t="str">
        <f aca="false">IF(LEFT(A102,2)="Ip",IF(RIGHT(A102,1)="E","E",IF(RIGHT(A102,1)="D","D",IF(RIGHT(A102,1)="G","G","-"))),IF(RIGHT(A102,2)="_i","E",IF(RIGHT(A102,2)="_s","D",IF(RIGHT(A102,2)="_g","G","-"))))</f>
        <v>-</v>
      </c>
      <c r="DG102" s="37" t="s">
        <v>134</v>
      </c>
      <c r="DH102" s="37" t="s">
        <v>134</v>
      </c>
      <c r="DI102" s="37" t="s">
        <v>134</v>
      </c>
      <c r="DJ102" s="37" t="s">
        <v>134</v>
      </c>
    </row>
    <row r="103" customFormat="false" ht="25.5" hidden="false" customHeight="false" outlineLevel="0" collapsed="false">
      <c r="A103" s="0" t="s">
        <v>490</v>
      </c>
      <c r="B103" s="25" t="s">
        <v>491</v>
      </c>
      <c r="C103" s="25" t="s">
        <v>492</v>
      </c>
      <c r="D103" s="0" t="s">
        <v>138</v>
      </c>
      <c r="E103" s="26" t="b">
        <f aca="false">TRUE()</f>
        <v>1</v>
      </c>
      <c r="F103" s="26" t="s">
        <v>493</v>
      </c>
      <c r="G103" s="26" t="s">
        <v>140</v>
      </c>
      <c r="H103" s="26" t="s">
        <v>141</v>
      </c>
      <c r="I103" s="26" t="s">
        <v>208</v>
      </c>
      <c r="J103" s="26" t="s">
        <v>208</v>
      </c>
      <c r="K103" s="26" t="s">
        <v>494</v>
      </c>
      <c r="M103" s="26" t="s">
        <v>495</v>
      </c>
      <c r="O103" s="26" t="s">
        <v>211</v>
      </c>
      <c r="S103" s="26"/>
      <c r="T103" s="26"/>
      <c r="U103" s="26"/>
      <c r="V103" s="28" t="s">
        <v>208</v>
      </c>
      <c r="W103" s="26"/>
      <c r="DF103" s="37" t="str">
        <f aca="false">IF(LEFT(A103,2)="Ip",IF(RIGHT(A103,1)="E","E",IF(RIGHT(A103,1)="D","D",IF(RIGHT(A103,1)="G","G","-"))),IF(RIGHT(A103,2)="_i","E",IF(RIGHT(A103,2)="_s","D",IF(RIGHT(A103,2)="_g","G","-"))))</f>
        <v>-</v>
      </c>
      <c r="DG103" s="37" t="s">
        <v>134</v>
      </c>
      <c r="DH103" s="37" t="s">
        <v>134</v>
      </c>
      <c r="DI103" s="37" t="s">
        <v>134</v>
      </c>
      <c r="DJ103" s="37" t="s">
        <v>134</v>
      </c>
    </row>
    <row r="104" customFormat="false" ht="38.25" hidden="false" customHeight="false" outlineLevel="0" collapsed="false">
      <c r="A104" s="0" t="s">
        <v>496</v>
      </c>
      <c r="B104" s="25" t="s">
        <v>497</v>
      </c>
      <c r="C104" s="25" t="s">
        <v>498</v>
      </c>
      <c r="D104" s="0" t="s">
        <v>138</v>
      </c>
      <c r="E104" s="26" t="b">
        <f aca="false">TRUE()</f>
        <v>1</v>
      </c>
      <c r="F104" s="26" t="s">
        <v>156</v>
      </c>
      <c r="G104" s="26" t="s">
        <v>140</v>
      </c>
      <c r="H104" s="26" t="s">
        <v>141</v>
      </c>
      <c r="I104" s="26" t="s">
        <v>208</v>
      </c>
      <c r="J104" s="26" t="s">
        <v>208</v>
      </c>
      <c r="K104" s="26" t="s">
        <v>499</v>
      </c>
      <c r="M104" s="26" t="s">
        <v>495</v>
      </c>
      <c r="O104" s="26" t="s">
        <v>211</v>
      </c>
      <c r="S104" s="26"/>
      <c r="T104" s="26"/>
      <c r="U104" s="26"/>
      <c r="V104" s="26"/>
      <c r="W104" s="26" t="s">
        <v>208</v>
      </c>
      <c r="DF104" s="37" t="str">
        <f aca="false">IF(LEFT(A104,2)="Ip",IF(RIGHT(A104,1)="E","E",IF(RIGHT(A104,1)="D","D",IF(RIGHT(A104,1)="G","G","-"))),IF(RIGHT(A104,2)="_i","E",IF(RIGHT(A104,2)="_s","D",IF(RIGHT(A104,2)="_g","G","-"))))</f>
        <v>-</v>
      </c>
      <c r="DG104" s="37" t="s">
        <v>134</v>
      </c>
      <c r="DH104" s="37" t="s">
        <v>134</v>
      </c>
      <c r="DI104" s="37" t="s">
        <v>134</v>
      </c>
      <c r="DJ104" s="37" t="s">
        <v>134</v>
      </c>
    </row>
    <row r="105" customFormat="false" ht="12.75" hidden="false" customHeight="false" outlineLevel="0" collapsed="false">
      <c r="A105" s="0" t="s">
        <v>500</v>
      </c>
      <c r="B105" s="39" t="s">
        <v>501</v>
      </c>
      <c r="C105" s="25" t="s">
        <v>501</v>
      </c>
      <c r="D105" s="0" t="s">
        <v>128</v>
      </c>
      <c r="E105" s="26" t="n">
        <v>7</v>
      </c>
      <c r="F105" s="26" t="s">
        <v>215</v>
      </c>
      <c r="G105" s="26" t="s">
        <v>167</v>
      </c>
      <c r="H105" s="26" t="s">
        <v>168</v>
      </c>
      <c r="I105" s="26" t="s">
        <v>208</v>
      </c>
      <c r="J105" s="26" t="s">
        <v>208</v>
      </c>
      <c r="K105" s="26" t="s">
        <v>502</v>
      </c>
      <c r="M105" s="26" t="s">
        <v>262</v>
      </c>
      <c r="O105" s="26" t="s">
        <v>211</v>
      </c>
      <c r="P105" s="36"/>
      <c r="Q105" s="36"/>
      <c r="R105" s="36" t="s">
        <v>208</v>
      </c>
      <c r="S105" s="26"/>
      <c r="T105" s="26"/>
      <c r="U105" s="26"/>
      <c r="V105" s="26"/>
      <c r="W105" s="26"/>
      <c r="BJ105" s="36"/>
      <c r="BK105" s="36"/>
      <c r="BL105" s="36"/>
      <c r="BM105" s="36"/>
      <c r="BN105" s="36"/>
      <c r="BO105" s="36"/>
      <c r="BP105" s="36"/>
      <c r="BQ105" s="36"/>
      <c r="BR105" s="36"/>
      <c r="BS105" s="36"/>
      <c r="BT105" s="36"/>
      <c r="BU105" s="36"/>
      <c r="BV105" s="36"/>
      <c r="BW105" s="36"/>
      <c r="BX105" s="36"/>
      <c r="BY105" s="28"/>
      <c r="BZ105" s="28"/>
      <c r="CA105" s="28"/>
      <c r="CB105" s="28"/>
      <c r="CC105" s="28"/>
      <c r="DF105" s="37" t="s">
        <v>503</v>
      </c>
      <c r="DG105" s="38" t="s">
        <v>134</v>
      </c>
      <c r="DH105" s="38" t="s">
        <v>134</v>
      </c>
      <c r="DI105" s="38" t="s">
        <v>134</v>
      </c>
      <c r="DJ105" s="38" t="s">
        <v>134</v>
      </c>
    </row>
    <row r="106" customFormat="false" ht="25.5" hidden="false" customHeight="false" outlineLevel="0" collapsed="false">
      <c r="A106" s="0" t="s">
        <v>504</v>
      </c>
      <c r="B106" s="25" t="s">
        <v>505</v>
      </c>
      <c r="C106" s="25" t="s">
        <v>506</v>
      </c>
      <c r="D106" s="0" t="s">
        <v>245</v>
      </c>
      <c r="E106" s="26" t="n">
        <v>-1</v>
      </c>
      <c r="F106" s="26" t="s">
        <v>470</v>
      </c>
      <c r="G106" s="26" t="s">
        <v>454</v>
      </c>
      <c r="H106" s="26" t="s">
        <v>141</v>
      </c>
      <c r="I106" s="26" t="s">
        <v>208</v>
      </c>
      <c r="J106" s="26" t="s">
        <v>208</v>
      </c>
      <c r="K106" s="26" t="s">
        <v>471</v>
      </c>
      <c r="M106" s="0" t="s">
        <v>461</v>
      </c>
      <c r="N106" s="26" t="s">
        <v>328</v>
      </c>
      <c r="O106" s="26" t="s">
        <v>211</v>
      </c>
      <c r="U106" s="28" t="s">
        <v>208</v>
      </c>
      <c r="DF106" s="37" t="s">
        <v>472</v>
      </c>
      <c r="DG106" s="37" t="s">
        <v>321</v>
      </c>
      <c r="DH106" s="37" t="s">
        <v>134</v>
      </c>
      <c r="DI106" s="37" t="s">
        <v>134</v>
      </c>
      <c r="DJ106" s="37" t="s">
        <v>134</v>
      </c>
    </row>
    <row r="107" customFormat="false" ht="38.25" hidden="false" customHeight="false" outlineLevel="0" collapsed="false">
      <c r="A107" s="0" t="s">
        <v>507</v>
      </c>
      <c r="B107" s="25" t="s">
        <v>508</v>
      </c>
      <c r="C107" s="25" t="s">
        <v>509</v>
      </c>
      <c r="D107" s="0" t="s">
        <v>206</v>
      </c>
      <c r="F107" s="26" t="s">
        <v>510</v>
      </c>
      <c r="G107" s="26" t="s">
        <v>207</v>
      </c>
      <c r="H107" s="26" t="s">
        <v>141</v>
      </c>
      <c r="I107" s="26" t="s">
        <v>132</v>
      </c>
      <c r="J107" s="26" t="s">
        <v>132</v>
      </c>
      <c r="K107" s="26" t="s">
        <v>232</v>
      </c>
      <c r="O107" s="26" t="s">
        <v>238</v>
      </c>
      <c r="S107" s="26"/>
      <c r="T107" s="26"/>
      <c r="U107" s="26"/>
      <c r="V107" s="26"/>
      <c r="W107" s="26"/>
      <c r="DF107" s="37" t="str">
        <f aca="false">IF(LEFT(A107,2)="Ip",IF(RIGHT(A107,1)="E","E",IF(RIGHT(A107,1)="D","D",IF(RIGHT(A107,1)="G","G","-"))),IF(RIGHT(A107,2)="_i","E",IF(RIGHT(A107,2)="_s","D",IF(RIGHT(A107,2)="_g","G","-"))))</f>
        <v>-</v>
      </c>
      <c r="DG107" s="37" t="s">
        <v>134</v>
      </c>
      <c r="DH107" s="37" t="s">
        <v>134</v>
      </c>
      <c r="DI107" s="37" t="s">
        <v>134</v>
      </c>
      <c r="DJ107" s="37" t="s">
        <v>134</v>
      </c>
    </row>
    <row r="108" customFormat="false" ht="12.75" hidden="false" customHeight="false" outlineLevel="0" collapsed="false">
      <c r="A108" s="0" t="s">
        <v>511</v>
      </c>
      <c r="B108" s="25" t="s">
        <v>512</v>
      </c>
      <c r="C108" s="25" t="s">
        <v>512</v>
      </c>
      <c r="D108" s="0" t="s">
        <v>128</v>
      </c>
      <c r="E108" s="26" t="n">
        <v>-1</v>
      </c>
      <c r="F108" s="26" t="s">
        <v>513</v>
      </c>
      <c r="G108" s="26" t="s">
        <v>207</v>
      </c>
      <c r="H108" s="26" t="s">
        <v>141</v>
      </c>
      <c r="I108" s="26" t="s">
        <v>132</v>
      </c>
      <c r="J108" s="26" t="s">
        <v>132</v>
      </c>
      <c r="K108" s="26" t="s">
        <v>227</v>
      </c>
      <c r="L108" s="26" t="s">
        <v>319</v>
      </c>
      <c r="M108" s="26" t="s">
        <v>514</v>
      </c>
      <c r="O108" s="26" t="s">
        <v>238</v>
      </c>
      <c r="S108" s="26"/>
      <c r="T108" s="26"/>
      <c r="U108" s="26"/>
      <c r="V108" s="26"/>
      <c r="W108" s="26"/>
      <c r="DF108" s="37" t="str">
        <f aca="false">IF(LEFT(A108,2)="Ip",IF(RIGHT(A108,1)="E","E",IF(RIGHT(A108,1)="D","D",IF(RIGHT(A108,1)="G","G","-"))),IF(RIGHT(A108,2)="_i","E",IF(RIGHT(A108,2)="_s","D",IF(RIGHT(A108,2)="_g","G","-"))))</f>
        <v>-</v>
      </c>
      <c r="DG108" s="37" t="s">
        <v>134</v>
      </c>
      <c r="DH108" s="37" t="s">
        <v>134</v>
      </c>
      <c r="DI108" s="37" t="s">
        <v>134</v>
      </c>
      <c r="DJ108" s="37" t="s">
        <v>134</v>
      </c>
    </row>
    <row r="109" customFormat="false" ht="51" hidden="false" customHeight="false" outlineLevel="0" collapsed="false">
      <c r="A109" s="0" t="s">
        <v>515</v>
      </c>
      <c r="B109" s="25" t="s">
        <v>516</v>
      </c>
      <c r="C109" s="25" t="s">
        <v>517</v>
      </c>
      <c r="D109" s="0" t="s">
        <v>245</v>
      </c>
      <c r="E109" s="26" t="n">
        <v>0</v>
      </c>
      <c r="F109" s="26" t="s">
        <v>518</v>
      </c>
      <c r="G109" s="26" t="s">
        <v>167</v>
      </c>
      <c r="H109" s="26" t="s">
        <v>168</v>
      </c>
      <c r="I109" s="26" t="s">
        <v>132</v>
      </c>
      <c r="J109" s="26" t="s">
        <v>132</v>
      </c>
      <c r="K109" s="26" t="s">
        <v>519</v>
      </c>
      <c r="O109" s="26" t="s">
        <v>238</v>
      </c>
      <c r="S109" s="26"/>
      <c r="T109" s="26"/>
      <c r="U109" s="26"/>
      <c r="V109" s="26"/>
      <c r="W109" s="26"/>
      <c r="DF109" s="37" t="str">
        <f aca="false">IF(LEFT(A109,2)="Ip",IF(RIGHT(A109,1)="E","E",IF(RIGHT(A109,1)="D","D",IF(RIGHT(A109,1)="G","G","-"))),IF(RIGHT(A109,2)="_i","E",IF(RIGHT(A109,2)="_s","D",IF(RIGHT(A109,2)="_g","G","-"))))</f>
        <v>E</v>
      </c>
      <c r="DG109" s="37" t="s">
        <v>134</v>
      </c>
      <c r="DH109" s="37" t="s">
        <v>134</v>
      </c>
      <c r="DI109" s="37" t="s">
        <v>134</v>
      </c>
      <c r="DJ109" s="37" t="s">
        <v>134</v>
      </c>
    </row>
    <row r="110" customFormat="false" ht="12.75" hidden="false" customHeight="false" outlineLevel="0" collapsed="false">
      <c r="A110" s="0" t="s">
        <v>520</v>
      </c>
      <c r="B110" s="25" t="s">
        <v>521</v>
      </c>
      <c r="C110" s="25" t="s">
        <v>522</v>
      </c>
      <c r="D110" s="0" t="s">
        <v>206</v>
      </c>
      <c r="F110" s="26" t="s">
        <v>523</v>
      </c>
      <c r="G110" s="26" t="s">
        <v>207</v>
      </c>
      <c r="H110" s="26" t="s">
        <v>141</v>
      </c>
      <c r="I110" s="26" t="s">
        <v>132</v>
      </c>
      <c r="J110" s="26" t="s">
        <v>132</v>
      </c>
      <c r="K110" s="26" t="s">
        <v>524</v>
      </c>
      <c r="O110" s="26" t="s">
        <v>250</v>
      </c>
      <c r="S110" s="26"/>
      <c r="T110" s="26"/>
      <c r="U110" s="26"/>
      <c r="V110" s="26"/>
      <c r="W110" s="26"/>
      <c r="DF110" s="37" t="str">
        <f aca="false">IF(LEFT(A110,2)="Ip",IF(RIGHT(A110,1)="E","E",IF(RIGHT(A110,1)="D","D",IF(RIGHT(A110,1)="G","G","-"))),IF(RIGHT(A110,2)="_i","E",IF(RIGHT(A110,2)="_s","D",IF(RIGHT(A110,2)="_g","G","-"))))</f>
        <v>-</v>
      </c>
      <c r="DG110" s="37" t="s">
        <v>134</v>
      </c>
      <c r="DH110" s="37" t="s">
        <v>134</v>
      </c>
      <c r="DI110" s="37" t="s">
        <v>134</v>
      </c>
      <c r="DJ110" s="37" t="s">
        <v>134</v>
      </c>
    </row>
    <row r="111" customFormat="false" ht="38.25" hidden="false" customHeight="false" outlineLevel="0" collapsed="false">
      <c r="A111" s="0" t="s">
        <v>525</v>
      </c>
      <c r="B111" s="25" t="s">
        <v>526</v>
      </c>
      <c r="C111" s="25" t="s">
        <v>527</v>
      </c>
      <c r="D111" s="0" t="s">
        <v>206</v>
      </c>
      <c r="F111" s="26" t="s">
        <v>523</v>
      </c>
      <c r="G111" s="26" t="s">
        <v>207</v>
      </c>
      <c r="H111" s="26" t="s">
        <v>141</v>
      </c>
      <c r="I111" s="26" t="s">
        <v>132</v>
      </c>
      <c r="J111" s="26" t="s">
        <v>132</v>
      </c>
      <c r="K111" s="26" t="s">
        <v>528</v>
      </c>
      <c r="O111" s="26" t="s">
        <v>250</v>
      </c>
      <c r="S111" s="26"/>
      <c r="T111" s="26"/>
      <c r="U111" s="26"/>
      <c r="V111" s="26"/>
      <c r="W111" s="26"/>
      <c r="DF111" s="37" t="str">
        <f aca="false">IF(LEFT(A111,2)="Ip",IF(RIGHT(A111,1)="E","E",IF(RIGHT(A111,1)="D","D",IF(RIGHT(A111,1)="G","G","-"))),IF(RIGHT(A111,2)="_i","E",IF(RIGHT(A111,2)="_s","D",IF(RIGHT(A111,2)="_g","G","-"))))</f>
        <v>-</v>
      </c>
      <c r="DG111" s="37" t="s">
        <v>134</v>
      </c>
      <c r="DH111" s="37" t="s">
        <v>134</v>
      </c>
      <c r="DI111" s="37" t="s">
        <v>134</v>
      </c>
      <c r="DJ111" s="37" t="s">
        <v>134</v>
      </c>
    </row>
    <row r="112" customFormat="false" ht="51" hidden="false" customHeight="false" outlineLevel="0" collapsed="false">
      <c r="A112" s="0" t="s">
        <v>529</v>
      </c>
      <c r="B112" s="25" t="s">
        <v>530</v>
      </c>
      <c r="C112" s="25" t="s">
        <v>531</v>
      </c>
      <c r="D112" s="0" t="s">
        <v>245</v>
      </c>
      <c r="E112" s="26" t="n">
        <v>0</v>
      </c>
      <c r="F112" s="26" t="s">
        <v>532</v>
      </c>
      <c r="G112" s="26" t="s">
        <v>203</v>
      </c>
      <c r="H112" s="26" t="s">
        <v>141</v>
      </c>
      <c r="I112" s="26" t="s">
        <v>132</v>
      </c>
      <c r="J112" s="26" t="s">
        <v>132</v>
      </c>
      <c r="K112" s="26" t="s">
        <v>232</v>
      </c>
      <c r="O112" s="26" t="s">
        <v>238</v>
      </c>
      <c r="S112" s="26"/>
      <c r="T112" s="26"/>
      <c r="U112" s="26"/>
      <c r="V112" s="26"/>
      <c r="W112" s="26"/>
      <c r="DF112" s="37" t="str">
        <f aca="false">IF(LEFT(A112,2)="Ip",IF(RIGHT(A112,1)="E","E",IF(RIGHT(A112,1)="D","D",IF(RIGHT(A112,1)="G","G","-"))),IF(RIGHT(A112,2)="_i","E",IF(RIGHT(A112,2)="_s","D",IF(RIGHT(A112,2)="_g","G","-"))))</f>
        <v>E</v>
      </c>
      <c r="DG112" s="37" t="s">
        <v>134</v>
      </c>
      <c r="DH112" s="37" t="s">
        <v>134</v>
      </c>
      <c r="DI112" s="37" t="s">
        <v>134</v>
      </c>
      <c r="DJ112" s="37" t="s">
        <v>134</v>
      </c>
    </row>
    <row r="113" customFormat="false" ht="12.75" hidden="false" customHeight="false" outlineLevel="0" collapsed="false">
      <c r="A113" s="0" t="s">
        <v>533</v>
      </c>
      <c r="B113" s="25" t="s">
        <v>534</v>
      </c>
      <c r="C113" s="25" t="s">
        <v>522</v>
      </c>
      <c r="D113" s="0" t="s">
        <v>128</v>
      </c>
      <c r="F113" s="26" t="s">
        <v>535</v>
      </c>
      <c r="G113" s="26" t="s">
        <v>207</v>
      </c>
      <c r="H113" s="26" t="s">
        <v>141</v>
      </c>
      <c r="I113" s="26" t="s">
        <v>132</v>
      </c>
      <c r="J113" s="26" t="s">
        <v>132</v>
      </c>
      <c r="K113" s="26" t="s">
        <v>536</v>
      </c>
      <c r="S113" s="26"/>
      <c r="T113" s="26"/>
      <c r="U113" s="26"/>
      <c r="V113" s="26"/>
      <c r="W113" s="26"/>
      <c r="DF113" s="37" t="str">
        <f aca="false">IF(LEFT(A113,2)="Ip",IF(RIGHT(A113,1)="E","E",IF(RIGHT(A113,1)="D","D",IF(RIGHT(A113,1)="G","G","-"))),IF(RIGHT(A113,2)="_i","E",IF(RIGHT(A113,2)="_s","D",IF(RIGHT(A113,2)="_g","G","-"))))</f>
        <v>-</v>
      </c>
      <c r="DG113" s="37" t="s">
        <v>134</v>
      </c>
      <c r="DH113" s="37" t="s">
        <v>134</v>
      </c>
      <c r="DI113" s="37" t="s">
        <v>134</v>
      </c>
      <c r="DJ113" s="37" t="s">
        <v>134</v>
      </c>
    </row>
    <row r="114" customFormat="false" ht="51" hidden="false" customHeight="false" outlineLevel="0" collapsed="false">
      <c r="A114" s="0" t="s">
        <v>537</v>
      </c>
      <c r="B114" s="25" t="s">
        <v>538</v>
      </c>
      <c r="C114" s="25" t="s">
        <v>539</v>
      </c>
      <c r="D114" s="0" t="s">
        <v>128</v>
      </c>
      <c r="F114" s="26" t="s">
        <v>540</v>
      </c>
      <c r="G114" s="26" t="s">
        <v>207</v>
      </c>
      <c r="H114" s="26" t="s">
        <v>141</v>
      </c>
      <c r="I114" s="26" t="s">
        <v>132</v>
      </c>
      <c r="J114" s="26" t="s">
        <v>132</v>
      </c>
      <c r="K114" s="26" t="s">
        <v>541</v>
      </c>
      <c r="O114" s="26" t="s">
        <v>238</v>
      </c>
      <c r="S114" s="26"/>
      <c r="T114" s="26"/>
      <c r="U114" s="26"/>
      <c r="V114" s="26"/>
      <c r="W114" s="26"/>
      <c r="DF114" s="37" t="str">
        <f aca="false">IF(LEFT(A114,2)="Ip",IF(RIGHT(A114,1)="E","E",IF(RIGHT(A114,1)="D","D",IF(RIGHT(A114,1)="G","G","-"))),IF(RIGHT(A114,2)="_i","E",IF(RIGHT(A114,2)="_s","D",IF(RIGHT(A114,2)="_g","G","-"))))</f>
        <v>-</v>
      </c>
      <c r="DG114" s="37" t="s">
        <v>134</v>
      </c>
      <c r="DH114" s="37" t="s">
        <v>134</v>
      </c>
      <c r="DI114" s="37" t="s">
        <v>134</v>
      </c>
      <c r="DJ114" s="37" t="s">
        <v>134</v>
      </c>
    </row>
    <row r="115" customFormat="false" ht="25.5" hidden="false" customHeight="false" outlineLevel="0" collapsed="false">
      <c r="A115" s="0" t="s">
        <v>542</v>
      </c>
      <c r="B115" s="25" t="s">
        <v>543</v>
      </c>
      <c r="C115" s="25" t="s">
        <v>544</v>
      </c>
      <c r="D115" s="0" t="s">
        <v>128</v>
      </c>
      <c r="E115" s="26" t="n">
        <v>-1</v>
      </c>
      <c r="F115" s="26" t="s">
        <v>545</v>
      </c>
      <c r="G115" s="26" t="s">
        <v>546</v>
      </c>
      <c r="H115" s="26" t="s">
        <v>141</v>
      </c>
      <c r="I115" s="26" t="s">
        <v>132</v>
      </c>
      <c r="J115" s="26" t="s">
        <v>132</v>
      </c>
      <c r="K115" s="26" t="s">
        <v>547</v>
      </c>
      <c r="O115" s="26" t="s">
        <v>238</v>
      </c>
      <c r="S115" s="26"/>
      <c r="T115" s="26"/>
      <c r="U115" s="26"/>
      <c r="V115" s="26"/>
      <c r="W115" s="26"/>
      <c r="DF115" s="37" t="str">
        <f aca="false">IF(LEFT(A115,2)="Ip",IF(RIGHT(A115,1)="E","E",IF(RIGHT(A115,1)="D","D",IF(RIGHT(A115,1)="G","G","-"))),IF(RIGHT(A115,2)="_i","E",IF(RIGHT(A115,2)="_s","D",IF(RIGHT(A115,2)="_g","G","-"))))</f>
        <v>-</v>
      </c>
      <c r="DG115" s="37" t="s">
        <v>134</v>
      </c>
      <c r="DH115" s="37" t="s">
        <v>134</v>
      </c>
      <c r="DI115" s="37" t="s">
        <v>134</v>
      </c>
      <c r="DJ115" s="37" t="s">
        <v>134</v>
      </c>
    </row>
    <row r="116" customFormat="false" ht="51" hidden="false" customHeight="false" outlineLevel="0" collapsed="false">
      <c r="A116" s="0" t="s">
        <v>548</v>
      </c>
      <c r="B116" s="25" t="s">
        <v>549</v>
      </c>
      <c r="C116" s="25" t="s">
        <v>550</v>
      </c>
      <c r="D116" s="0" t="s">
        <v>138</v>
      </c>
      <c r="E116" s="26" t="b">
        <f aca="false">FALSE()</f>
        <v>0</v>
      </c>
      <c r="F116" s="26" t="s">
        <v>551</v>
      </c>
      <c r="G116" s="26" t="s">
        <v>140</v>
      </c>
      <c r="H116" s="26" t="s">
        <v>141</v>
      </c>
      <c r="I116" s="26" t="s">
        <v>132</v>
      </c>
      <c r="J116" s="26" t="s">
        <v>132</v>
      </c>
      <c r="K116" s="26" t="s">
        <v>232</v>
      </c>
      <c r="O116" s="26" t="s">
        <v>238</v>
      </c>
      <c r="S116" s="26"/>
      <c r="T116" s="26"/>
      <c r="U116" s="26"/>
      <c r="V116" s="26"/>
      <c r="W116" s="26"/>
      <c r="DF116" s="37" t="str">
        <f aca="false">IF(LEFT(A116,2)="Ip",IF(RIGHT(A116,1)="E","E",IF(RIGHT(A116,1)="D","D",IF(RIGHT(A116,1)="G","G","-"))),IF(RIGHT(A116,2)="_i","E",IF(RIGHT(A116,2)="_s","D",IF(RIGHT(A116,2)="_g","G","-"))))</f>
        <v>-</v>
      </c>
      <c r="DG116" s="37" t="s">
        <v>134</v>
      </c>
      <c r="DH116" s="37" t="s">
        <v>134</v>
      </c>
      <c r="DI116" s="37" t="s">
        <v>134</v>
      </c>
      <c r="DJ116" s="37" t="s">
        <v>134</v>
      </c>
    </row>
    <row r="117" customFormat="false" ht="12.75" hidden="false" customHeight="false" outlineLevel="0" collapsed="false">
      <c r="A117" s="0" t="s">
        <v>552</v>
      </c>
      <c r="B117" s="25" t="s">
        <v>553</v>
      </c>
      <c r="C117" s="25" t="s">
        <v>553</v>
      </c>
      <c r="D117" s="0" t="s">
        <v>128</v>
      </c>
      <c r="E117" s="26" t="n">
        <v>2</v>
      </c>
      <c r="F117" s="26" t="s">
        <v>554</v>
      </c>
      <c r="G117" s="26" t="s">
        <v>207</v>
      </c>
      <c r="H117" s="26" t="s">
        <v>141</v>
      </c>
      <c r="I117" s="26" t="s">
        <v>132</v>
      </c>
      <c r="J117" s="26" t="s">
        <v>132</v>
      </c>
      <c r="K117" s="26" t="s">
        <v>555</v>
      </c>
      <c r="O117" s="26" t="s">
        <v>238</v>
      </c>
      <c r="DF117" s="37" t="str">
        <f aca="false">IF(LEFT(A117,2)="Ip",IF(RIGHT(A117,1)="E","E",IF(RIGHT(A117,1)="D","D",IF(RIGHT(A117,1)="G","G","-"))),IF(RIGHT(A117,2)="_i","E",IF(RIGHT(A117,2)="_s","D",IF(RIGHT(A117,2)="_g","G","-"))))</f>
        <v>-</v>
      </c>
      <c r="DG117" s="37" t="s">
        <v>134</v>
      </c>
      <c r="DH117" s="37" t="s">
        <v>134</v>
      </c>
      <c r="DI117" s="37" t="s">
        <v>134</v>
      </c>
      <c r="DJ117" s="37" t="s">
        <v>134</v>
      </c>
    </row>
    <row r="118" customFormat="false" ht="12.75" hidden="false" customHeight="false" outlineLevel="0" collapsed="false">
      <c r="A118" s="0" t="s">
        <v>556</v>
      </c>
      <c r="B118" s="25" t="s">
        <v>557</v>
      </c>
      <c r="C118" s="25" t="s">
        <v>558</v>
      </c>
      <c r="D118" s="0" t="s">
        <v>245</v>
      </c>
      <c r="E118" s="26" t="n">
        <v>0</v>
      </c>
      <c r="F118" s="26" t="s">
        <v>559</v>
      </c>
      <c r="G118" s="26" t="s">
        <v>167</v>
      </c>
      <c r="H118" s="26" t="s">
        <v>168</v>
      </c>
      <c r="I118" s="26" t="s">
        <v>132</v>
      </c>
      <c r="J118" s="26" t="s">
        <v>132</v>
      </c>
      <c r="S118" s="26"/>
      <c r="T118" s="26"/>
      <c r="U118" s="26"/>
      <c r="V118" s="26"/>
      <c r="W118" s="26"/>
      <c r="DF118" s="37" t="str">
        <f aca="false">IF(LEFT(A118,2)="Ip",IF(RIGHT(A118,1)="E","E",IF(RIGHT(A118,1)="D","D",IF(RIGHT(A118,1)="G","G","-"))),IF(RIGHT(A118,2)="_i","E",IF(RIGHT(A118,2)="_s","D",IF(RIGHT(A118,2)="_g","G","-"))))</f>
        <v>-</v>
      </c>
      <c r="DG118" s="37" t="s">
        <v>134</v>
      </c>
      <c r="DH118" s="37" t="s">
        <v>134</v>
      </c>
      <c r="DI118" s="37" t="s">
        <v>134</v>
      </c>
      <c r="DJ118" s="37" t="s">
        <v>134</v>
      </c>
    </row>
    <row r="119" customFormat="false" ht="12.75" hidden="false" customHeight="false" outlineLevel="0" collapsed="false">
      <c r="A119" s="0" t="s">
        <v>560</v>
      </c>
      <c r="B119" s="25" t="s">
        <v>561</v>
      </c>
      <c r="C119" s="25" t="s">
        <v>172</v>
      </c>
      <c r="D119" s="0" t="s">
        <v>138</v>
      </c>
      <c r="E119" s="26" t="b">
        <f aca="false">FALSE()</f>
        <v>0</v>
      </c>
      <c r="F119" s="26" t="s">
        <v>562</v>
      </c>
      <c r="G119" s="26" t="s">
        <v>140</v>
      </c>
      <c r="H119" s="26" t="s">
        <v>141</v>
      </c>
      <c r="I119" s="26" t="s">
        <v>132</v>
      </c>
      <c r="J119" s="26" t="s">
        <v>132</v>
      </c>
      <c r="K119" s="26" t="s">
        <v>563</v>
      </c>
      <c r="O119" s="26" t="s">
        <v>133</v>
      </c>
      <c r="S119" s="26"/>
      <c r="T119" s="26"/>
      <c r="U119" s="26"/>
      <c r="V119" s="26"/>
      <c r="W119" s="26"/>
      <c r="BJ119" s="36"/>
      <c r="BK119" s="36"/>
      <c r="BL119" s="36"/>
      <c r="BM119" s="36"/>
      <c r="BN119" s="36"/>
      <c r="BO119" s="36"/>
      <c r="BP119" s="36"/>
      <c r="BQ119" s="36"/>
      <c r="BR119" s="36" t="s">
        <v>132</v>
      </c>
      <c r="BS119" s="36"/>
      <c r="BT119" s="36"/>
      <c r="BU119" s="36"/>
      <c r="BV119" s="36"/>
      <c r="BW119" s="36"/>
      <c r="BX119" s="36"/>
      <c r="DF119" s="37" t="str">
        <f aca="false">IF(LEFT(A119,2)="Ip",IF(RIGHT(A119,1)="E","E",IF(RIGHT(A119,1)="D","D",IF(RIGHT(A119,1)="G","G","-"))),IF(RIGHT(A119,2)="_i","E",IF(RIGHT(A119,2)="_s","D",IF(RIGHT(A119,2)="_g","G","-"))))</f>
        <v>-</v>
      </c>
      <c r="DG119" s="37" t="s">
        <v>134</v>
      </c>
      <c r="DH119" s="37" t="s">
        <v>134</v>
      </c>
      <c r="DI119" s="37" t="s">
        <v>134</v>
      </c>
      <c r="DJ119" s="37" t="s">
        <v>134</v>
      </c>
    </row>
    <row r="120" customFormat="false" ht="12.75" hidden="false" customHeight="false" outlineLevel="0" collapsed="false">
      <c r="A120" s="0" t="s">
        <v>564</v>
      </c>
      <c r="B120" s="25" t="s">
        <v>565</v>
      </c>
      <c r="C120" s="25" t="s">
        <v>127</v>
      </c>
      <c r="D120" s="0" t="s">
        <v>138</v>
      </c>
      <c r="E120" s="26" t="b">
        <f aca="false">TRUE()</f>
        <v>1</v>
      </c>
      <c r="F120" s="26" t="s">
        <v>493</v>
      </c>
      <c r="G120" s="26" t="s">
        <v>140</v>
      </c>
      <c r="H120" s="26" t="s">
        <v>141</v>
      </c>
      <c r="I120" s="26" t="s">
        <v>208</v>
      </c>
      <c r="J120" s="26" t="s">
        <v>208</v>
      </c>
      <c r="K120" s="26" t="s">
        <v>563</v>
      </c>
      <c r="M120" s="26" t="s">
        <v>495</v>
      </c>
      <c r="O120" s="26" t="s">
        <v>211</v>
      </c>
      <c r="S120" s="26"/>
      <c r="T120" s="26"/>
      <c r="U120" s="26"/>
      <c r="V120" s="26"/>
      <c r="W120" s="26"/>
      <c r="BE120" s="28"/>
      <c r="BF120" s="28"/>
      <c r="BG120" s="28"/>
      <c r="BH120" s="28" t="s">
        <v>208</v>
      </c>
      <c r="BI120" s="28"/>
      <c r="DF120" s="37" t="str">
        <f aca="false">IF(LEFT(A120,2)="Ip",IF(RIGHT(A120,1)="E","E",IF(RIGHT(A120,1)="D","D",IF(RIGHT(A120,1)="G","G","-"))),IF(RIGHT(A120,2)="_i","E",IF(RIGHT(A120,2)="_s","D",IF(RIGHT(A120,2)="_g","G","-"))))</f>
        <v>-</v>
      </c>
      <c r="DG120" s="37" t="s">
        <v>134</v>
      </c>
      <c r="DH120" s="37" t="s">
        <v>134</v>
      </c>
      <c r="DI120" s="37" t="s">
        <v>134</v>
      </c>
      <c r="DJ120" s="37" t="s">
        <v>134</v>
      </c>
    </row>
    <row r="121" customFormat="false" ht="12.75" hidden="false" customHeight="false" outlineLevel="0" collapsed="false">
      <c r="A121" s="0" t="s">
        <v>566</v>
      </c>
      <c r="B121" s="25" t="s">
        <v>567</v>
      </c>
      <c r="C121" s="25" t="s">
        <v>127</v>
      </c>
      <c r="D121" s="0" t="s">
        <v>138</v>
      </c>
      <c r="E121" s="26" t="b">
        <f aca="false">TRUE()</f>
        <v>1</v>
      </c>
      <c r="F121" s="26" t="s">
        <v>568</v>
      </c>
      <c r="G121" s="26" t="s">
        <v>140</v>
      </c>
      <c r="H121" s="26" t="s">
        <v>141</v>
      </c>
      <c r="I121" s="26" t="s">
        <v>208</v>
      </c>
      <c r="J121" s="26" t="s">
        <v>208</v>
      </c>
      <c r="K121" s="26" t="s">
        <v>563</v>
      </c>
      <c r="M121" s="26" t="s">
        <v>495</v>
      </c>
      <c r="O121" s="26" t="s">
        <v>211</v>
      </c>
      <c r="S121" s="26"/>
      <c r="T121" s="26"/>
      <c r="U121" s="26"/>
      <c r="V121" s="26"/>
      <c r="W121" s="26"/>
      <c r="BI121" s="26" t="s">
        <v>208</v>
      </c>
      <c r="BJ121" s="36"/>
      <c r="BK121" s="36"/>
      <c r="BL121" s="36"/>
      <c r="BM121" s="36"/>
      <c r="BN121" s="36"/>
      <c r="BO121" s="36"/>
      <c r="BP121" s="36"/>
      <c r="BQ121" s="36"/>
      <c r="BR121" s="36"/>
      <c r="BS121" s="36"/>
      <c r="BT121" s="36"/>
      <c r="BU121" s="36"/>
      <c r="BV121" s="36"/>
      <c r="BW121" s="36"/>
      <c r="BX121" s="36"/>
      <c r="DF121" s="37" t="str">
        <f aca="false">IF(LEFT(A121,2)="Ip",IF(RIGHT(A121,1)="E","E",IF(RIGHT(A121,1)="D","D",IF(RIGHT(A121,1)="G","G","-"))),IF(RIGHT(A121,2)="_i","E",IF(RIGHT(A121,2)="_s","D",IF(RIGHT(A121,2)="_g","G","-"))))</f>
        <v>-</v>
      </c>
      <c r="DG121" s="37" t="s">
        <v>134</v>
      </c>
      <c r="DH121" s="37" t="s">
        <v>134</v>
      </c>
      <c r="DI121" s="37" t="s">
        <v>134</v>
      </c>
      <c r="DJ121" s="37" t="s">
        <v>134</v>
      </c>
    </row>
    <row r="122" customFormat="false" ht="25.5" hidden="false" customHeight="false" outlineLevel="0" collapsed="false">
      <c r="A122" s="0" t="s">
        <v>569</v>
      </c>
      <c r="B122" s="25" t="s">
        <v>570</v>
      </c>
      <c r="C122" s="25" t="s">
        <v>317</v>
      </c>
      <c r="D122" s="0" t="s">
        <v>245</v>
      </c>
      <c r="E122" s="26" t="n">
        <v>-1</v>
      </c>
      <c r="F122" s="26" t="s">
        <v>571</v>
      </c>
      <c r="G122" s="26" t="s">
        <v>454</v>
      </c>
      <c r="H122" s="26" t="s">
        <v>141</v>
      </c>
      <c r="I122" s="26" t="s">
        <v>208</v>
      </c>
      <c r="J122" s="26" t="s">
        <v>208</v>
      </c>
      <c r="K122" s="26" t="s">
        <v>572</v>
      </c>
      <c r="M122" s="0" t="s">
        <v>461</v>
      </c>
      <c r="N122" s="26" t="s">
        <v>328</v>
      </c>
      <c r="O122" s="26" t="s">
        <v>211</v>
      </c>
      <c r="S122" s="26"/>
      <c r="T122" s="26"/>
      <c r="U122" s="26"/>
      <c r="V122" s="26"/>
      <c r="W122" s="26"/>
      <c r="BE122" s="28" t="s">
        <v>208</v>
      </c>
      <c r="BF122" s="28"/>
      <c r="BG122" s="28"/>
      <c r="BH122" s="28"/>
      <c r="BI122" s="28"/>
      <c r="DF122" s="37" t="str">
        <f aca="false">IF(LEFT(A122,2)="Ip",IF(RIGHT(A122,1)="E","E",IF(RIGHT(A122,1)="D","D",IF(RIGHT(A122,1)="G","G","-"))),IF(RIGHT(A122,2)="_i","E",IF(RIGHT(A122,2)="_s","D",IF(RIGHT(A122,2)="_g","G","-"))))</f>
        <v>E</v>
      </c>
      <c r="DG122" s="37" t="s">
        <v>321</v>
      </c>
      <c r="DH122" s="37" t="s">
        <v>134</v>
      </c>
      <c r="DI122" s="37" t="s">
        <v>134</v>
      </c>
      <c r="DJ122" s="37" t="s">
        <v>134</v>
      </c>
    </row>
    <row r="123" customFormat="false" ht="25.5" hidden="false" customHeight="false" outlineLevel="0" collapsed="false">
      <c r="A123" s="0" t="s">
        <v>573</v>
      </c>
      <c r="B123" s="25" t="s">
        <v>574</v>
      </c>
      <c r="C123" s="25" t="s">
        <v>317</v>
      </c>
      <c r="D123" s="0" t="s">
        <v>245</v>
      </c>
      <c r="E123" s="26" t="n">
        <v>-1</v>
      </c>
      <c r="F123" s="26" t="s">
        <v>575</v>
      </c>
      <c r="G123" s="26" t="s">
        <v>454</v>
      </c>
      <c r="H123" s="26" t="s">
        <v>141</v>
      </c>
      <c r="I123" s="26" t="s">
        <v>208</v>
      </c>
      <c r="J123" s="26" t="s">
        <v>208</v>
      </c>
      <c r="K123" s="26" t="s">
        <v>572</v>
      </c>
      <c r="M123" s="0" t="s">
        <v>461</v>
      </c>
      <c r="N123" s="26" t="s">
        <v>328</v>
      </c>
      <c r="O123" s="26" t="s">
        <v>211</v>
      </c>
      <c r="S123" s="26"/>
      <c r="T123" s="26"/>
      <c r="U123" s="26"/>
      <c r="V123" s="26"/>
      <c r="W123" s="26"/>
      <c r="BE123" s="28"/>
      <c r="BF123" s="28" t="s">
        <v>208</v>
      </c>
      <c r="BG123" s="28"/>
      <c r="BH123" s="28"/>
      <c r="BI123" s="28"/>
      <c r="DF123" s="37" t="str">
        <f aca="false">IF(LEFT(A123,2)="Ip",IF(RIGHT(A123,1)="E","E",IF(RIGHT(A123,1)="D","D",IF(RIGHT(A123,1)="G","G","-"))),IF(RIGHT(A123,2)="_i","E",IF(RIGHT(A123,2)="_s","D",IF(RIGHT(A123,2)="_g","G","-"))))</f>
        <v>D</v>
      </c>
      <c r="DG123" s="37" t="s">
        <v>321</v>
      </c>
      <c r="DH123" s="37" t="s">
        <v>134</v>
      </c>
      <c r="DI123" s="37" t="s">
        <v>134</v>
      </c>
      <c r="DJ123" s="37" t="s">
        <v>134</v>
      </c>
    </row>
    <row r="124" customFormat="false" ht="25.5" hidden="false" customHeight="false" outlineLevel="0" collapsed="false">
      <c r="A124" s="0" t="s">
        <v>576</v>
      </c>
      <c r="B124" s="25" t="s">
        <v>577</v>
      </c>
      <c r="C124" s="25" t="s">
        <v>317</v>
      </c>
      <c r="D124" s="0" t="s">
        <v>245</v>
      </c>
      <c r="E124" s="26" t="n">
        <v>-1</v>
      </c>
      <c r="F124" s="26" t="s">
        <v>333</v>
      </c>
      <c r="G124" s="26" t="s">
        <v>454</v>
      </c>
      <c r="H124" s="26" t="s">
        <v>141</v>
      </c>
      <c r="I124" s="26" t="s">
        <v>208</v>
      </c>
      <c r="J124" s="26" t="s">
        <v>208</v>
      </c>
      <c r="K124" s="26" t="s">
        <v>572</v>
      </c>
      <c r="M124" s="0" t="s">
        <v>461</v>
      </c>
      <c r="N124" s="26" t="s">
        <v>328</v>
      </c>
      <c r="O124" s="26" t="s">
        <v>211</v>
      </c>
      <c r="S124" s="26"/>
      <c r="T124" s="26"/>
      <c r="U124" s="26"/>
      <c r="V124" s="26"/>
      <c r="W124" s="26"/>
      <c r="BE124" s="28"/>
      <c r="BF124" s="28"/>
      <c r="BG124" s="28" t="s">
        <v>208</v>
      </c>
      <c r="BH124" s="28"/>
      <c r="BI124" s="28"/>
      <c r="DF124" s="37" t="str">
        <f aca="false">IF(LEFT(A124,2)="Ip",IF(RIGHT(A124,1)="E","E",IF(RIGHT(A124,1)="D","D",IF(RIGHT(A124,1)="G","G","-"))),IF(RIGHT(A124,2)="_i","E",IF(RIGHT(A124,2)="_s","D",IF(RIGHT(A124,2)="_g","G","-"))))</f>
        <v>G</v>
      </c>
      <c r="DG124" s="37" t="s">
        <v>321</v>
      </c>
      <c r="DH124" s="37" t="s">
        <v>134</v>
      </c>
      <c r="DI124" s="37" t="s">
        <v>134</v>
      </c>
      <c r="DJ124" s="37" t="s">
        <v>134</v>
      </c>
    </row>
    <row r="125" customFormat="false" ht="25.5" hidden="false" customHeight="false" outlineLevel="0" collapsed="false">
      <c r="A125" s="0" t="s">
        <v>578</v>
      </c>
      <c r="B125" s="25" t="s">
        <v>579</v>
      </c>
      <c r="C125" s="25" t="s">
        <v>317</v>
      </c>
      <c r="D125" s="0" t="s">
        <v>245</v>
      </c>
      <c r="E125" s="26" t="n">
        <v>-1</v>
      </c>
      <c r="F125" s="26" t="s">
        <v>571</v>
      </c>
      <c r="G125" s="26" t="s">
        <v>454</v>
      </c>
      <c r="H125" s="26" t="s">
        <v>141</v>
      </c>
      <c r="I125" s="26" t="s">
        <v>208</v>
      </c>
      <c r="J125" s="26" t="s">
        <v>208</v>
      </c>
      <c r="K125" s="26" t="s">
        <v>580</v>
      </c>
      <c r="M125" s="0" t="s">
        <v>461</v>
      </c>
      <c r="N125" s="26" t="s">
        <v>328</v>
      </c>
      <c r="O125" s="26" t="s">
        <v>211</v>
      </c>
      <c r="S125" s="26"/>
      <c r="T125" s="26"/>
      <c r="U125" s="26"/>
      <c r="V125" s="26"/>
      <c r="W125" s="26"/>
      <c r="BE125" s="28" t="s">
        <v>208</v>
      </c>
      <c r="BF125" s="28"/>
      <c r="BG125" s="28"/>
      <c r="BH125" s="28"/>
      <c r="BI125" s="28"/>
      <c r="DF125" s="37" t="str">
        <f aca="false">IF(LEFT(A125,2)="Ip",IF(RIGHT(A125,1)="E","E",IF(RIGHT(A125,1)="D","D",IF(RIGHT(A125,1)="G","G","-"))),IF(RIGHT(A125,2)="_i","E",IF(RIGHT(A125,2)="_s","D",IF(RIGHT(A125,2)="_g","G","-"))))</f>
        <v>E</v>
      </c>
      <c r="DG125" s="37" t="s">
        <v>321</v>
      </c>
      <c r="DH125" s="37" t="s">
        <v>134</v>
      </c>
      <c r="DI125" s="37" t="s">
        <v>134</v>
      </c>
      <c r="DJ125" s="37" t="s">
        <v>134</v>
      </c>
    </row>
    <row r="126" customFormat="false" ht="25.5" hidden="false" customHeight="false" outlineLevel="0" collapsed="false">
      <c r="A126" s="0" t="s">
        <v>581</v>
      </c>
      <c r="B126" s="25" t="s">
        <v>582</v>
      </c>
      <c r="C126" s="25" t="s">
        <v>317</v>
      </c>
      <c r="D126" s="0" t="s">
        <v>245</v>
      </c>
      <c r="E126" s="26" t="n">
        <v>-1</v>
      </c>
      <c r="F126" s="26" t="s">
        <v>575</v>
      </c>
      <c r="G126" s="26" t="s">
        <v>454</v>
      </c>
      <c r="H126" s="26" t="s">
        <v>141</v>
      </c>
      <c r="I126" s="26" t="s">
        <v>208</v>
      </c>
      <c r="J126" s="26" t="s">
        <v>208</v>
      </c>
      <c r="K126" s="26" t="s">
        <v>580</v>
      </c>
      <c r="M126" s="0" t="s">
        <v>461</v>
      </c>
      <c r="N126" s="26" t="s">
        <v>328</v>
      </c>
      <c r="O126" s="26" t="s">
        <v>211</v>
      </c>
      <c r="S126" s="26"/>
      <c r="T126" s="26"/>
      <c r="U126" s="26"/>
      <c r="V126" s="26"/>
      <c r="W126" s="26"/>
      <c r="BE126" s="28"/>
      <c r="BF126" s="28" t="s">
        <v>208</v>
      </c>
      <c r="BG126" s="28"/>
      <c r="BH126" s="28"/>
      <c r="BI126" s="28"/>
      <c r="DF126" s="37" t="str">
        <f aca="false">IF(LEFT(A126,2)="Ip",IF(RIGHT(A126,1)="E","E",IF(RIGHT(A126,1)="D","D",IF(RIGHT(A126,1)="G","G","-"))),IF(RIGHT(A126,2)="_i","E",IF(RIGHT(A126,2)="_s","D",IF(RIGHT(A126,2)="_g","G","-"))))</f>
        <v>D</v>
      </c>
      <c r="DG126" s="37" t="s">
        <v>321</v>
      </c>
      <c r="DH126" s="37" t="s">
        <v>134</v>
      </c>
      <c r="DI126" s="37" t="s">
        <v>134</v>
      </c>
      <c r="DJ126" s="37" t="s">
        <v>134</v>
      </c>
    </row>
    <row r="127" customFormat="false" ht="25.5" hidden="false" customHeight="false" outlineLevel="0" collapsed="false">
      <c r="A127" s="0" t="s">
        <v>583</v>
      </c>
      <c r="B127" s="25" t="s">
        <v>584</v>
      </c>
      <c r="C127" s="25" t="s">
        <v>317</v>
      </c>
      <c r="D127" s="0" t="s">
        <v>245</v>
      </c>
      <c r="E127" s="26" t="n">
        <v>-1</v>
      </c>
      <c r="F127" s="26" t="s">
        <v>333</v>
      </c>
      <c r="G127" s="26" t="s">
        <v>454</v>
      </c>
      <c r="H127" s="26" t="s">
        <v>141</v>
      </c>
      <c r="I127" s="26" t="s">
        <v>208</v>
      </c>
      <c r="J127" s="26" t="s">
        <v>208</v>
      </c>
      <c r="K127" s="26" t="s">
        <v>580</v>
      </c>
      <c r="M127" s="0" t="s">
        <v>461</v>
      </c>
      <c r="N127" s="26" t="s">
        <v>328</v>
      </c>
      <c r="O127" s="26" t="s">
        <v>211</v>
      </c>
      <c r="S127" s="26"/>
      <c r="T127" s="26"/>
      <c r="U127" s="26"/>
      <c r="V127" s="26"/>
      <c r="W127" s="26"/>
      <c r="BE127" s="28"/>
      <c r="BF127" s="28"/>
      <c r="BG127" s="28" t="s">
        <v>208</v>
      </c>
      <c r="BH127" s="28"/>
      <c r="BI127" s="28"/>
      <c r="DF127" s="37" t="str">
        <f aca="false">IF(LEFT(A127,2)="Ip",IF(RIGHT(A127,1)="E","E",IF(RIGHT(A127,1)="D","D",IF(RIGHT(A127,1)="G","G","-"))),IF(RIGHT(A127,2)="_i","E",IF(RIGHT(A127,2)="_s","D",IF(RIGHT(A127,2)="_g","G","-"))))</f>
        <v>G</v>
      </c>
      <c r="DG127" s="37" t="s">
        <v>321</v>
      </c>
      <c r="DH127" s="37" t="s">
        <v>134</v>
      </c>
      <c r="DI127" s="37" t="s">
        <v>134</v>
      </c>
      <c r="DJ127" s="37" t="s">
        <v>134</v>
      </c>
    </row>
    <row r="128" customFormat="false" ht="12.75" hidden="false" customHeight="false" outlineLevel="0" collapsed="false">
      <c r="A128" s="0" t="s">
        <v>585</v>
      </c>
      <c r="B128" s="25" t="s">
        <v>586</v>
      </c>
      <c r="C128" s="25" t="s">
        <v>172</v>
      </c>
      <c r="D128" s="0" t="s">
        <v>245</v>
      </c>
      <c r="E128" s="26" t="n">
        <v>0</v>
      </c>
      <c r="F128" s="26" t="s">
        <v>166</v>
      </c>
      <c r="G128" s="26" t="s">
        <v>167</v>
      </c>
      <c r="H128" s="26" t="s">
        <v>168</v>
      </c>
      <c r="I128" s="26" t="s">
        <v>132</v>
      </c>
      <c r="J128" s="26" t="s">
        <v>132</v>
      </c>
      <c r="K128" s="26" t="s">
        <v>587</v>
      </c>
      <c r="O128" s="26" t="s">
        <v>133</v>
      </c>
      <c r="S128" s="26"/>
      <c r="T128" s="26"/>
      <c r="U128" s="26"/>
      <c r="V128" s="26"/>
      <c r="W128" s="26"/>
      <c r="BJ128" s="36"/>
      <c r="BK128" s="36"/>
      <c r="BL128" s="36"/>
      <c r="BM128" s="36"/>
      <c r="BN128" s="36"/>
      <c r="BO128" s="36"/>
      <c r="BP128" s="36"/>
      <c r="BQ128" s="36"/>
      <c r="BR128" s="36" t="s">
        <v>132</v>
      </c>
      <c r="BS128" s="36"/>
      <c r="BT128" s="36"/>
      <c r="BU128" s="36"/>
      <c r="BV128" s="36"/>
      <c r="BW128" s="36"/>
      <c r="BX128" s="36"/>
      <c r="DF128" s="37" t="str">
        <f aca="false">IF(LEFT(A128,2)="Ip",IF(RIGHT(A128,1)="E","E",IF(RIGHT(A128,1)="D","D",IF(RIGHT(A128,1)="G","G","-"))),IF(RIGHT(A128,2)="_i","E",IF(RIGHT(A128,2)="_s","D",IF(RIGHT(A128,2)="_g","G","-"))))</f>
        <v>-</v>
      </c>
      <c r="DG128" s="37" t="s">
        <v>134</v>
      </c>
      <c r="DH128" s="37" t="s">
        <v>134</v>
      </c>
      <c r="DI128" s="37" t="s">
        <v>134</v>
      </c>
      <c r="DJ128" s="37" t="s">
        <v>134</v>
      </c>
    </row>
    <row r="129" customFormat="false" ht="12.75" hidden="false" customHeight="false" outlineLevel="0" collapsed="false">
      <c r="A129" s="0" t="s">
        <v>588</v>
      </c>
      <c r="B129" s="25" t="s">
        <v>589</v>
      </c>
      <c r="C129" s="25" t="s">
        <v>172</v>
      </c>
      <c r="D129" s="0" t="s">
        <v>128</v>
      </c>
      <c r="E129" s="26" t="n">
        <v>0</v>
      </c>
      <c r="F129" s="26" t="s">
        <v>166</v>
      </c>
      <c r="G129" s="26" t="s">
        <v>167</v>
      </c>
      <c r="H129" s="26" t="s">
        <v>168</v>
      </c>
      <c r="I129" s="26" t="s">
        <v>132</v>
      </c>
      <c r="J129" s="26" t="s">
        <v>132</v>
      </c>
      <c r="O129" s="26" t="s">
        <v>133</v>
      </c>
      <c r="S129" s="26"/>
      <c r="T129" s="26"/>
      <c r="U129" s="26"/>
      <c r="V129" s="26"/>
      <c r="W129" s="26"/>
      <c r="BJ129" s="36"/>
      <c r="BK129" s="36"/>
      <c r="BL129" s="36"/>
      <c r="BM129" s="36"/>
      <c r="BN129" s="36"/>
      <c r="BO129" s="36"/>
      <c r="BP129" s="36"/>
      <c r="BQ129" s="36"/>
      <c r="BR129" s="36" t="s">
        <v>132</v>
      </c>
      <c r="BS129" s="36"/>
      <c r="BT129" s="36"/>
      <c r="BU129" s="36"/>
      <c r="BV129" s="36"/>
      <c r="BW129" s="36"/>
      <c r="BX129" s="36"/>
      <c r="DF129" s="37" t="str">
        <f aca="false">IF(LEFT(A129,2)="Ip",IF(RIGHT(A129,1)="E","E",IF(RIGHT(A129,1)="D","D",IF(RIGHT(A129,1)="G","G","-"))),IF(RIGHT(A129,2)="_i","E",IF(RIGHT(A129,2)="_s","D",IF(RIGHT(A129,2)="_g","G","-"))))</f>
        <v>-</v>
      </c>
      <c r="DG129" s="37" t="s">
        <v>134</v>
      </c>
      <c r="DH129" s="37" t="s">
        <v>134</v>
      </c>
      <c r="DI129" s="37" t="s">
        <v>134</v>
      </c>
      <c r="DJ129" s="37" t="s">
        <v>134</v>
      </c>
    </row>
    <row r="130" customFormat="false" ht="12.75" hidden="false" customHeight="false" outlineLevel="0" collapsed="false">
      <c r="A130" s="0" t="s">
        <v>590</v>
      </c>
      <c r="B130" s="25" t="s">
        <v>591</v>
      </c>
      <c r="C130" s="25" t="s">
        <v>172</v>
      </c>
      <c r="D130" s="0" t="s">
        <v>128</v>
      </c>
      <c r="E130" s="26" t="n">
        <v>0</v>
      </c>
      <c r="F130" s="26" t="s">
        <v>562</v>
      </c>
      <c r="G130" s="26" t="s">
        <v>546</v>
      </c>
      <c r="H130" s="26" t="s">
        <v>141</v>
      </c>
      <c r="I130" s="26" t="s">
        <v>132</v>
      </c>
      <c r="J130" s="26" t="s">
        <v>132</v>
      </c>
      <c r="O130" s="26" t="s">
        <v>133</v>
      </c>
      <c r="S130" s="26"/>
      <c r="T130" s="26"/>
      <c r="U130" s="26"/>
      <c r="V130" s="26"/>
      <c r="W130" s="26"/>
      <c r="BJ130" s="36"/>
      <c r="BK130" s="36"/>
      <c r="BL130" s="36"/>
      <c r="BM130" s="36"/>
      <c r="BN130" s="36"/>
      <c r="BO130" s="36"/>
      <c r="BP130" s="36"/>
      <c r="BQ130" s="36"/>
      <c r="BR130" s="36"/>
      <c r="BS130" s="36" t="s">
        <v>132</v>
      </c>
      <c r="BT130" s="36" t="s">
        <v>132</v>
      </c>
      <c r="BU130" s="36"/>
      <c r="BV130" s="36"/>
      <c r="BW130" s="36"/>
      <c r="BX130" s="36"/>
      <c r="DF130" s="37" t="str">
        <f aca="false">IF(LEFT(A130,2)="Ip",IF(RIGHT(A130,1)="E","E",IF(RIGHT(A130,1)="D","D",IF(RIGHT(A130,1)="G","G","-"))),IF(RIGHT(A130,2)="_i","E",IF(RIGHT(A130,2)="_s","D",IF(RIGHT(A130,2)="_g","G","-"))))</f>
        <v>-</v>
      </c>
      <c r="DG130" s="37" t="s">
        <v>134</v>
      </c>
      <c r="DH130" s="37" t="s">
        <v>134</v>
      </c>
      <c r="DI130" s="37" t="s">
        <v>134</v>
      </c>
      <c r="DJ130" s="37" t="s">
        <v>134</v>
      </c>
    </row>
    <row r="131" customFormat="false" ht="12.75" hidden="false" customHeight="false" outlineLevel="0" collapsed="false">
      <c r="A131" s="0" t="s">
        <v>592</v>
      </c>
      <c r="B131" s="25" t="s">
        <v>593</v>
      </c>
      <c r="C131" s="25" t="s">
        <v>172</v>
      </c>
      <c r="D131" s="0" t="s">
        <v>128</v>
      </c>
      <c r="E131" s="26" t="n">
        <v>0</v>
      </c>
      <c r="F131" s="26" t="s">
        <v>562</v>
      </c>
      <c r="G131" s="26" t="s">
        <v>546</v>
      </c>
      <c r="H131" s="26" t="s">
        <v>141</v>
      </c>
      <c r="I131" s="26" t="s">
        <v>132</v>
      </c>
      <c r="J131" s="26" t="s">
        <v>132</v>
      </c>
      <c r="O131" s="26" t="s">
        <v>133</v>
      </c>
      <c r="S131" s="26"/>
      <c r="T131" s="26"/>
      <c r="U131" s="26"/>
      <c r="V131" s="26"/>
      <c r="W131" s="26"/>
      <c r="BJ131" s="36"/>
      <c r="BK131" s="36"/>
      <c r="BL131" s="36"/>
      <c r="BM131" s="36"/>
      <c r="BN131" s="36"/>
      <c r="BO131" s="36"/>
      <c r="BP131" s="36"/>
      <c r="BQ131" s="36"/>
      <c r="BR131" s="36"/>
      <c r="BS131" s="36" t="s">
        <v>132</v>
      </c>
      <c r="BT131" s="36" t="s">
        <v>132</v>
      </c>
      <c r="BU131" s="36"/>
      <c r="BV131" s="36"/>
      <c r="BW131" s="36"/>
      <c r="BX131" s="36"/>
      <c r="DF131" s="37" t="str">
        <f aca="false">IF(LEFT(A131,2)="Ip",IF(RIGHT(A131,1)="E","E",IF(RIGHT(A131,1)="D","D",IF(RIGHT(A131,1)="G","G","-"))),IF(RIGHT(A131,2)="_i","E",IF(RIGHT(A131,2)="_s","D",IF(RIGHT(A131,2)="_g","G","-"))))</f>
        <v>-</v>
      </c>
      <c r="DG131" s="37" t="s">
        <v>134</v>
      </c>
      <c r="DH131" s="37" t="s">
        <v>134</v>
      </c>
      <c r="DI131" s="37" t="s">
        <v>134</v>
      </c>
      <c r="DJ131" s="37" t="s">
        <v>134</v>
      </c>
    </row>
    <row r="132" customFormat="false" ht="25.5" hidden="false" customHeight="false" outlineLevel="0" collapsed="false">
      <c r="A132" s="0" t="s">
        <v>594</v>
      </c>
      <c r="B132" s="25" t="s">
        <v>595</v>
      </c>
      <c r="C132" s="25" t="s">
        <v>172</v>
      </c>
      <c r="D132" s="0" t="s">
        <v>128</v>
      </c>
      <c r="E132" s="26" t="n">
        <v>0</v>
      </c>
      <c r="F132" s="26" t="s">
        <v>596</v>
      </c>
      <c r="G132" s="26" t="s">
        <v>546</v>
      </c>
      <c r="H132" s="26" t="s">
        <v>141</v>
      </c>
      <c r="I132" s="26" t="s">
        <v>132</v>
      </c>
      <c r="J132" s="26" t="s">
        <v>132</v>
      </c>
      <c r="O132" s="26" t="s">
        <v>133</v>
      </c>
      <c r="S132" s="26"/>
      <c r="T132" s="26"/>
      <c r="U132" s="26"/>
      <c r="V132" s="26"/>
      <c r="W132" s="26"/>
      <c r="BJ132" s="36"/>
      <c r="BK132" s="36"/>
      <c r="BL132" s="36"/>
      <c r="BM132" s="36"/>
      <c r="BN132" s="36"/>
      <c r="BO132" s="36"/>
      <c r="BP132" s="36"/>
      <c r="BQ132" s="36"/>
      <c r="BR132" s="36"/>
      <c r="BS132" s="36"/>
      <c r="BT132" s="36"/>
      <c r="BU132" s="36" t="s">
        <v>132</v>
      </c>
      <c r="BV132" s="36"/>
      <c r="BW132" s="36"/>
      <c r="BX132" s="36"/>
      <c r="DF132" s="37" t="str">
        <f aca="false">IF(LEFT(A132,2)="Ip",IF(RIGHT(A132,1)="E","E",IF(RIGHT(A132,1)="D","D",IF(RIGHT(A132,1)="G","G","-"))),IF(RIGHT(A132,2)="_i","E",IF(RIGHT(A132,2)="_s","D",IF(RIGHT(A132,2)="_g","G","-"))))</f>
        <v>-</v>
      </c>
      <c r="DG132" s="37" t="s">
        <v>134</v>
      </c>
      <c r="DH132" s="37" t="s">
        <v>134</v>
      </c>
      <c r="DI132" s="37" t="s">
        <v>134</v>
      </c>
      <c r="DJ132" s="37" t="s">
        <v>134</v>
      </c>
    </row>
    <row r="133" customFormat="false" ht="12.75" hidden="false" customHeight="false" outlineLevel="0" collapsed="false">
      <c r="A133" s="0" t="s">
        <v>597</v>
      </c>
      <c r="B133" s="25" t="s">
        <v>598</v>
      </c>
      <c r="C133" s="25" t="s">
        <v>172</v>
      </c>
      <c r="D133" s="0" t="s">
        <v>128</v>
      </c>
      <c r="E133" s="26" t="n">
        <v>0</v>
      </c>
      <c r="F133" s="26" t="s">
        <v>596</v>
      </c>
      <c r="G133" s="26" t="s">
        <v>546</v>
      </c>
      <c r="H133" s="26" t="s">
        <v>141</v>
      </c>
      <c r="I133" s="26" t="s">
        <v>132</v>
      </c>
      <c r="J133" s="26" t="s">
        <v>132</v>
      </c>
      <c r="O133" s="26" t="s">
        <v>133</v>
      </c>
      <c r="S133" s="26"/>
      <c r="T133" s="26"/>
      <c r="U133" s="26"/>
      <c r="V133" s="26"/>
      <c r="W133" s="26"/>
      <c r="BJ133" s="36"/>
      <c r="BK133" s="36"/>
      <c r="BL133" s="36"/>
      <c r="BM133" s="36"/>
      <c r="BN133" s="36"/>
      <c r="BO133" s="36"/>
      <c r="BP133" s="36"/>
      <c r="BQ133" s="36"/>
      <c r="BR133" s="36"/>
      <c r="BS133" s="36"/>
      <c r="BT133" s="36"/>
      <c r="BU133" s="36" t="s">
        <v>132</v>
      </c>
      <c r="BV133" s="36"/>
      <c r="BW133" s="36"/>
      <c r="BX133" s="36"/>
      <c r="DF133" s="37" t="str">
        <f aca="false">IF(LEFT(A133,2)="Ip",IF(RIGHT(A133,1)="E","E",IF(RIGHT(A133,1)="D","D",IF(RIGHT(A133,1)="G","G","-"))),IF(RIGHT(A133,2)="_i","E",IF(RIGHT(A133,2)="_s","D",IF(RIGHT(A133,2)="_g","G","-"))))</f>
        <v>-</v>
      </c>
      <c r="DG133" s="37" t="s">
        <v>134</v>
      </c>
      <c r="DH133" s="37" t="s">
        <v>134</v>
      </c>
      <c r="DI133" s="37" t="s">
        <v>134</v>
      </c>
      <c r="DJ133" s="37" t="s">
        <v>134</v>
      </c>
    </row>
    <row r="134" customFormat="false" ht="25.5" hidden="false" customHeight="false" outlineLevel="0" collapsed="false">
      <c r="A134" s="0" t="s">
        <v>599</v>
      </c>
      <c r="B134" s="25" t="s">
        <v>600</v>
      </c>
      <c r="C134" s="25" t="s">
        <v>172</v>
      </c>
      <c r="D134" s="0" t="s">
        <v>138</v>
      </c>
      <c r="E134" s="26" t="b">
        <f aca="false">FALSE()</f>
        <v>0</v>
      </c>
      <c r="F134" s="26" t="s">
        <v>562</v>
      </c>
      <c r="G134" s="26" t="s">
        <v>140</v>
      </c>
      <c r="H134" s="26" t="s">
        <v>141</v>
      </c>
      <c r="I134" s="26" t="s">
        <v>132</v>
      </c>
      <c r="J134" s="26" t="s">
        <v>132</v>
      </c>
      <c r="K134" s="26" t="s">
        <v>601</v>
      </c>
      <c r="O134" s="26" t="s">
        <v>133</v>
      </c>
      <c r="S134" s="26"/>
      <c r="T134" s="26"/>
      <c r="U134" s="26"/>
      <c r="V134" s="26"/>
      <c r="W134" s="26"/>
      <c r="BJ134" s="36"/>
      <c r="BK134" s="36"/>
      <c r="BL134" s="36"/>
      <c r="BM134" s="36"/>
      <c r="BN134" s="36"/>
      <c r="BO134" s="36"/>
      <c r="BP134" s="36"/>
      <c r="BQ134" s="36"/>
      <c r="BR134" s="36" t="s">
        <v>132</v>
      </c>
      <c r="BS134" s="36"/>
      <c r="BT134" s="36"/>
      <c r="BU134" s="36"/>
      <c r="BV134" s="36"/>
      <c r="BW134" s="36"/>
      <c r="BX134" s="36"/>
      <c r="DF134" s="37" t="str">
        <f aca="false">IF(LEFT(A134,2)="Ip",IF(RIGHT(A134,1)="E","E",IF(RIGHT(A134,1)="D","D",IF(RIGHT(A134,1)="G","G","-"))),IF(RIGHT(A134,2)="_i","E",IF(RIGHT(A134,2)="_s","D",IF(RIGHT(A134,2)="_g","G","-"))))</f>
        <v>-</v>
      </c>
      <c r="DG134" s="37" t="s">
        <v>134</v>
      </c>
      <c r="DH134" s="37" t="s">
        <v>134</v>
      </c>
      <c r="DI134" s="37" t="s">
        <v>134</v>
      </c>
      <c r="DJ134" s="37" t="s">
        <v>134</v>
      </c>
    </row>
    <row r="135" customFormat="false" ht="25.5" hidden="false" customHeight="false" outlineLevel="0" collapsed="false">
      <c r="A135" s="0" t="s">
        <v>602</v>
      </c>
      <c r="B135" s="25" t="s">
        <v>603</v>
      </c>
      <c r="C135" s="25" t="s">
        <v>317</v>
      </c>
      <c r="D135" s="0" t="s">
        <v>245</v>
      </c>
      <c r="E135" s="26" t="n">
        <v>-1</v>
      </c>
      <c r="F135" s="26" t="s">
        <v>571</v>
      </c>
      <c r="G135" s="26" t="s">
        <v>454</v>
      </c>
      <c r="H135" s="26" t="s">
        <v>141</v>
      </c>
      <c r="I135" s="26" t="s">
        <v>208</v>
      </c>
      <c r="J135" s="26" t="s">
        <v>208</v>
      </c>
      <c r="K135" s="26" t="s">
        <v>604</v>
      </c>
      <c r="M135" s="0" t="s">
        <v>456</v>
      </c>
      <c r="N135" s="26" t="s">
        <v>328</v>
      </c>
      <c r="O135" s="26" t="s">
        <v>211</v>
      </c>
      <c r="S135" s="26"/>
      <c r="T135" s="26"/>
      <c r="U135" s="26"/>
      <c r="V135" s="26"/>
      <c r="W135" s="26"/>
      <c r="BE135" s="28" t="s">
        <v>208</v>
      </c>
      <c r="BF135" s="28"/>
      <c r="BG135" s="28"/>
      <c r="BH135" s="28"/>
      <c r="BI135" s="28"/>
      <c r="DF135" s="37" t="str">
        <f aca="false">IF(LEFT(A135,2)="Ip",IF(RIGHT(A135,1)="E","E",IF(RIGHT(A135,1)="D","D",IF(RIGHT(A135,1)="G","G","-"))),IF(RIGHT(A135,2)="_i","E",IF(RIGHT(A135,2)="_s","D",IF(RIGHT(A135,2)="_g","G","-"))))</f>
        <v>E</v>
      </c>
      <c r="DG135" s="37" t="s">
        <v>321</v>
      </c>
      <c r="DH135" s="37" t="s">
        <v>134</v>
      </c>
      <c r="DI135" s="37" t="s">
        <v>134</v>
      </c>
      <c r="DJ135" s="37" t="s">
        <v>134</v>
      </c>
    </row>
    <row r="136" customFormat="false" ht="38.25" hidden="false" customHeight="false" outlineLevel="0" collapsed="false">
      <c r="A136" s="0" t="s">
        <v>605</v>
      </c>
      <c r="B136" s="25" t="s">
        <v>606</v>
      </c>
      <c r="C136" s="25" t="s">
        <v>317</v>
      </c>
      <c r="D136" s="0" t="s">
        <v>245</v>
      </c>
      <c r="E136" s="26" t="n">
        <v>-1</v>
      </c>
      <c r="F136" s="26" t="s">
        <v>575</v>
      </c>
      <c r="G136" s="26" t="s">
        <v>454</v>
      </c>
      <c r="H136" s="26" t="s">
        <v>141</v>
      </c>
      <c r="I136" s="26" t="s">
        <v>208</v>
      </c>
      <c r="J136" s="26" t="s">
        <v>208</v>
      </c>
      <c r="K136" s="26" t="s">
        <v>604</v>
      </c>
      <c r="M136" s="0" t="s">
        <v>456</v>
      </c>
      <c r="N136" s="26" t="s">
        <v>328</v>
      </c>
      <c r="O136" s="26" t="s">
        <v>211</v>
      </c>
      <c r="S136" s="26"/>
      <c r="T136" s="26"/>
      <c r="U136" s="26"/>
      <c r="V136" s="26"/>
      <c r="W136" s="26"/>
      <c r="BE136" s="28"/>
      <c r="BF136" s="28" t="s">
        <v>208</v>
      </c>
      <c r="BG136" s="28"/>
      <c r="BH136" s="28"/>
      <c r="BI136" s="28"/>
      <c r="DF136" s="37" t="str">
        <f aca="false">IF(LEFT(A136,2)="Ip",IF(RIGHT(A136,1)="E","E",IF(RIGHT(A136,1)="D","D",IF(RIGHT(A136,1)="G","G","-"))),IF(RIGHT(A136,2)="_i","E",IF(RIGHT(A136,2)="_s","D",IF(RIGHT(A136,2)="_g","G","-"))))</f>
        <v>D</v>
      </c>
      <c r="DG136" s="37" t="s">
        <v>321</v>
      </c>
      <c r="DH136" s="37" t="s">
        <v>134</v>
      </c>
      <c r="DI136" s="37" t="s">
        <v>134</v>
      </c>
      <c r="DJ136" s="37" t="s">
        <v>134</v>
      </c>
    </row>
    <row r="137" customFormat="false" ht="38.25" hidden="false" customHeight="false" outlineLevel="0" collapsed="false">
      <c r="A137" s="0" t="s">
        <v>607</v>
      </c>
      <c r="B137" s="25" t="s">
        <v>608</v>
      </c>
      <c r="C137" s="25" t="s">
        <v>317</v>
      </c>
      <c r="D137" s="0" t="s">
        <v>245</v>
      </c>
      <c r="E137" s="26" t="n">
        <v>-1</v>
      </c>
      <c r="F137" s="26" t="s">
        <v>333</v>
      </c>
      <c r="G137" s="26" t="s">
        <v>454</v>
      </c>
      <c r="H137" s="26" t="s">
        <v>141</v>
      </c>
      <c r="I137" s="26" t="s">
        <v>208</v>
      </c>
      <c r="J137" s="26" t="s">
        <v>208</v>
      </c>
      <c r="K137" s="26" t="s">
        <v>604</v>
      </c>
      <c r="M137" s="0" t="s">
        <v>456</v>
      </c>
      <c r="N137" s="26" t="s">
        <v>328</v>
      </c>
      <c r="O137" s="26" t="s">
        <v>211</v>
      </c>
      <c r="S137" s="26"/>
      <c r="T137" s="26"/>
      <c r="U137" s="26"/>
      <c r="V137" s="26"/>
      <c r="W137" s="26"/>
      <c r="BE137" s="28"/>
      <c r="BF137" s="28"/>
      <c r="BG137" s="28" t="s">
        <v>208</v>
      </c>
      <c r="BH137" s="28"/>
      <c r="BI137" s="28"/>
      <c r="DF137" s="37" t="str">
        <f aca="false">IF(LEFT(A137,2)="Ip",IF(RIGHT(A137,1)="E","E",IF(RIGHT(A137,1)="D","D",IF(RIGHT(A137,1)="G","G","-"))),IF(RIGHT(A137,2)="_i","E",IF(RIGHT(A137,2)="_s","D",IF(RIGHT(A137,2)="_g","G","-"))))</f>
        <v>G</v>
      </c>
      <c r="DG137" s="37" t="s">
        <v>321</v>
      </c>
      <c r="DH137" s="37" t="s">
        <v>134</v>
      </c>
      <c r="DI137" s="37" t="s">
        <v>134</v>
      </c>
      <c r="DJ137" s="37" t="s">
        <v>134</v>
      </c>
    </row>
    <row r="138" customFormat="false" ht="12.75" hidden="false" customHeight="false" outlineLevel="0" collapsed="false">
      <c r="A138" s="0" t="s">
        <v>609</v>
      </c>
      <c r="B138" s="25" t="s">
        <v>610</v>
      </c>
      <c r="C138" s="25" t="s">
        <v>172</v>
      </c>
      <c r="D138" s="0" t="s">
        <v>138</v>
      </c>
      <c r="E138" s="26" t="b">
        <f aca="false">FALSE()</f>
        <v>0</v>
      </c>
      <c r="F138" s="26" t="s">
        <v>611</v>
      </c>
      <c r="G138" s="26" t="s">
        <v>140</v>
      </c>
      <c r="H138" s="26" t="s">
        <v>141</v>
      </c>
      <c r="I138" s="26" t="s">
        <v>132</v>
      </c>
      <c r="J138" s="26" t="s">
        <v>132</v>
      </c>
      <c r="K138" s="26" t="s">
        <v>612</v>
      </c>
      <c r="O138" s="26" t="s">
        <v>133</v>
      </c>
      <c r="S138" s="26"/>
      <c r="T138" s="26"/>
      <c r="U138" s="26"/>
      <c r="V138" s="26"/>
      <c r="W138" s="26"/>
      <c r="BJ138" s="36"/>
      <c r="BK138" s="36"/>
      <c r="BL138" s="36"/>
      <c r="BM138" s="36"/>
      <c r="BN138" s="36"/>
      <c r="BO138" s="36"/>
      <c r="BP138" s="36"/>
      <c r="BQ138" s="36"/>
      <c r="BR138" s="36" t="s">
        <v>132</v>
      </c>
      <c r="BS138" s="36"/>
      <c r="BT138" s="36"/>
      <c r="BU138" s="36"/>
      <c r="BV138" s="36"/>
      <c r="BW138" s="36"/>
      <c r="BX138" s="36"/>
      <c r="DF138" s="37" t="str">
        <f aca="false">IF(LEFT(A138,2)="Ip",IF(RIGHT(A138,1)="E","E",IF(RIGHT(A138,1)="D","D",IF(RIGHT(A138,1)="G","G","-"))),IF(RIGHT(A138,2)="_i","E",IF(RIGHT(A138,2)="_s","D",IF(RIGHT(A138,2)="_g","G","-"))))</f>
        <v>-</v>
      </c>
      <c r="DG138" s="37" t="s">
        <v>134</v>
      </c>
      <c r="DH138" s="37" t="s">
        <v>134</v>
      </c>
      <c r="DI138" s="37" t="s">
        <v>134</v>
      </c>
      <c r="DJ138" s="37" t="s">
        <v>134</v>
      </c>
    </row>
    <row r="139" customFormat="false" ht="12.75" hidden="false" customHeight="false" outlineLevel="0" collapsed="false">
      <c r="A139" s="0" t="s">
        <v>613</v>
      </c>
      <c r="B139" s="25" t="s">
        <v>614</v>
      </c>
      <c r="C139" s="25" t="s">
        <v>172</v>
      </c>
      <c r="D139" s="0" t="s">
        <v>128</v>
      </c>
      <c r="E139" s="26" t="n">
        <v>0</v>
      </c>
      <c r="F139" s="26" t="s">
        <v>562</v>
      </c>
      <c r="G139" s="26" t="s">
        <v>167</v>
      </c>
      <c r="H139" s="26" t="s">
        <v>168</v>
      </c>
      <c r="I139" s="26" t="s">
        <v>132</v>
      </c>
      <c r="J139" s="26" t="s">
        <v>132</v>
      </c>
      <c r="O139" s="26" t="s">
        <v>133</v>
      </c>
      <c r="S139" s="26"/>
      <c r="T139" s="26"/>
      <c r="U139" s="26"/>
      <c r="V139" s="26"/>
      <c r="W139" s="26"/>
      <c r="BJ139" s="36"/>
      <c r="BK139" s="36"/>
      <c r="BL139" s="36"/>
      <c r="BM139" s="36"/>
      <c r="BN139" s="36"/>
      <c r="BO139" s="36"/>
      <c r="BP139" s="36"/>
      <c r="BQ139" s="36"/>
      <c r="BR139" s="36"/>
      <c r="BS139" s="36"/>
      <c r="BT139" s="36"/>
      <c r="BU139" s="36"/>
      <c r="BV139" s="36" t="s">
        <v>132</v>
      </c>
      <c r="BW139" s="36"/>
      <c r="BX139" s="36"/>
      <c r="DF139" s="37" t="str">
        <f aca="false">IF(LEFT(A139,2)="Ip",IF(RIGHT(A139,1)="E","E",IF(RIGHT(A139,1)="D","D",IF(RIGHT(A139,1)="G","G","-"))),IF(RIGHT(A139,2)="_i","E",IF(RIGHT(A139,2)="_s","D",IF(RIGHT(A139,2)="_g","G","-"))))</f>
        <v>-</v>
      </c>
      <c r="DG139" s="37" t="s">
        <v>134</v>
      </c>
      <c r="DH139" s="37" t="s">
        <v>134</v>
      </c>
      <c r="DI139" s="37" t="s">
        <v>134</v>
      </c>
      <c r="DJ139" s="37" t="s">
        <v>134</v>
      </c>
    </row>
    <row r="140" customFormat="false" ht="12.75" hidden="false" customHeight="false" outlineLevel="0" collapsed="false">
      <c r="A140" s="0" t="s">
        <v>615</v>
      </c>
      <c r="B140" s="25" t="s">
        <v>616</v>
      </c>
      <c r="C140" s="25" t="s">
        <v>172</v>
      </c>
      <c r="D140" s="0" t="s">
        <v>128</v>
      </c>
      <c r="E140" s="26" t="n">
        <v>0</v>
      </c>
      <c r="F140" s="26" t="s">
        <v>562</v>
      </c>
      <c r="G140" s="26" t="s">
        <v>167</v>
      </c>
      <c r="H140" s="26" t="s">
        <v>168</v>
      </c>
      <c r="I140" s="26" t="s">
        <v>132</v>
      </c>
      <c r="J140" s="26" t="s">
        <v>132</v>
      </c>
      <c r="O140" s="26" t="s">
        <v>133</v>
      </c>
      <c r="S140" s="26"/>
      <c r="T140" s="26"/>
      <c r="U140" s="26"/>
      <c r="V140" s="26"/>
      <c r="W140" s="26"/>
      <c r="BJ140" s="36"/>
      <c r="BK140" s="36"/>
      <c r="BL140" s="36"/>
      <c r="BM140" s="36"/>
      <c r="BN140" s="36"/>
      <c r="BO140" s="36"/>
      <c r="BP140" s="36"/>
      <c r="BQ140" s="36"/>
      <c r="BR140" s="36"/>
      <c r="BS140" s="36"/>
      <c r="BT140" s="36"/>
      <c r="BU140" s="36"/>
      <c r="BV140" s="36" t="s">
        <v>132</v>
      </c>
      <c r="BW140" s="36"/>
      <c r="BX140" s="36"/>
      <c r="DF140" s="37" t="str">
        <f aca="false">IF(LEFT(A140,2)="Ip",IF(RIGHT(A140,1)="E","E",IF(RIGHT(A140,1)="D","D",IF(RIGHT(A140,1)="G","G","-"))),IF(RIGHT(A140,2)="_i","E",IF(RIGHT(A140,2)="_s","D",IF(RIGHT(A140,2)="_g","G","-"))))</f>
        <v>-</v>
      </c>
      <c r="DG140" s="37" t="s">
        <v>134</v>
      </c>
      <c r="DH140" s="37" t="s">
        <v>134</v>
      </c>
      <c r="DI140" s="37" t="s">
        <v>134</v>
      </c>
      <c r="DJ140" s="37" t="s">
        <v>134</v>
      </c>
    </row>
    <row r="141" customFormat="false" ht="12.75" hidden="false" customHeight="false" outlineLevel="0" collapsed="false">
      <c r="A141" s="0" t="s">
        <v>617</v>
      </c>
      <c r="B141" s="25" t="s">
        <v>618</v>
      </c>
      <c r="C141" s="25" t="s">
        <v>172</v>
      </c>
      <c r="D141" s="0" t="s">
        <v>128</v>
      </c>
      <c r="E141" s="26" t="n">
        <v>0</v>
      </c>
      <c r="F141" s="26" t="s">
        <v>562</v>
      </c>
      <c r="G141" s="26" t="s">
        <v>167</v>
      </c>
      <c r="H141" s="26" t="s">
        <v>168</v>
      </c>
      <c r="I141" s="26" t="s">
        <v>132</v>
      </c>
      <c r="J141" s="26" t="s">
        <v>132</v>
      </c>
      <c r="O141" s="26" t="s">
        <v>133</v>
      </c>
      <c r="S141" s="26"/>
      <c r="T141" s="26"/>
      <c r="U141" s="26"/>
      <c r="V141" s="26"/>
      <c r="W141" s="26"/>
      <c r="BJ141" s="36"/>
      <c r="BK141" s="36"/>
      <c r="BL141" s="36"/>
      <c r="BM141" s="36"/>
      <c r="BN141" s="36"/>
      <c r="BO141" s="36"/>
      <c r="BP141" s="36"/>
      <c r="BQ141" s="36"/>
      <c r="BR141" s="36"/>
      <c r="BS141" s="36" t="s">
        <v>132</v>
      </c>
      <c r="BT141" s="36" t="s">
        <v>132</v>
      </c>
      <c r="BU141" s="36"/>
      <c r="BV141" s="36"/>
      <c r="BW141" s="36"/>
      <c r="BX141" s="36"/>
      <c r="DF141" s="37" t="str">
        <f aca="false">IF(LEFT(A141,2)="Ip",IF(RIGHT(A141,1)="E","E",IF(RIGHT(A141,1)="D","D",IF(RIGHT(A141,1)="G","G","-"))),IF(RIGHT(A141,2)="_i","E",IF(RIGHT(A141,2)="_s","D",IF(RIGHT(A141,2)="_g","G","-"))))</f>
        <v>-</v>
      </c>
      <c r="DG141" s="37" t="s">
        <v>134</v>
      </c>
      <c r="DH141" s="37" t="s">
        <v>134</v>
      </c>
      <c r="DI141" s="37" t="s">
        <v>134</v>
      </c>
      <c r="DJ141" s="37" t="s">
        <v>134</v>
      </c>
    </row>
    <row r="142" customFormat="false" ht="12.75" hidden="false" customHeight="false" outlineLevel="0" collapsed="false">
      <c r="A142" s="0" t="s">
        <v>619</v>
      </c>
      <c r="B142" s="25" t="s">
        <v>620</v>
      </c>
      <c r="C142" s="25" t="s">
        <v>172</v>
      </c>
      <c r="D142" s="0" t="s">
        <v>128</v>
      </c>
      <c r="E142" s="26" t="n">
        <v>0</v>
      </c>
      <c r="F142" s="26" t="s">
        <v>562</v>
      </c>
      <c r="G142" s="26" t="s">
        <v>167</v>
      </c>
      <c r="H142" s="26" t="s">
        <v>168</v>
      </c>
      <c r="I142" s="26" t="s">
        <v>132</v>
      </c>
      <c r="J142" s="26" t="s">
        <v>132</v>
      </c>
      <c r="O142" s="26" t="s">
        <v>133</v>
      </c>
      <c r="S142" s="26"/>
      <c r="T142" s="26"/>
      <c r="U142" s="26"/>
      <c r="V142" s="26"/>
      <c r="W142" s="26"/>
      <c r="BJ142" s="36"/>
      <c r="BK142" s="36"/>
      <c r="BL142" s="36"/>
      <c r="BM142" s="36"/>
      <c r="BN142" s="36"/>
      <c r="BO142" s="36"/>
      <c r="BP142" s="36"/>
      <c r="BQ142" s="36"/>
      <c r="BR142" s="36"/>
      <c r="BS142" s="36" t="s">
        <v>132</v>
      </c>
      <c r="BT142" s="36" t="s">
        <v>132</v>
      </c>
      <c r="BU142" s="36"/>
      <c r="BV142" s="36"/>
      <c r="BW142" s="36"/>
      <c r="BX142" s="36"/>
      <c r="DF142" s="37" t="str">
        <f aca="false">IF(LEFT(A142,2)="Ip",IF(RIGHT(A142,1)="E","E",IF(RIGHT(A142,1)="D","D",IF(RIGHT(A142,1)="G","G","-"))),IF(RIGHT(A142,2)="_i","E",IF(RIGHT(A142,2)="_s","D",IF(RIGHT(A142,2)="_g","G","-"))))</f>
        <v>-</v>
      </c>
      <c r="DG142" s="37" t="s">
        <v>134</v>
      </c>
      <c r="DH142" s="37" t="s">
        <v>134</v>
      </c>
      <c r="DI142" s="37" t="s">
        <v>134</v>
      </c>
      <c r="DJ142" s="37" t="s">
        <v>134</v>
      </c>
    </row>
    <row r="143" customFormat="false" ht="25.5" hidden="false" customHeight="false" outlineLevel="0" collapsed="false">
      <c r="A143" s="0" t="s">
        <v>621</v>
      </c>
      <c r="B143" s="25" t="s">
        <v>622</v>
      </c>
      <c r="C143" s="25" t="s">
        <v>172</v>
      </c>
      <c r="D143" s="0" t="s">
        <v>128</v>
      </c>
      <c r="E143" s="26" t="n">
        <v>0</v>
      </c>
      <c r="F143" s="26" t="s">
        <v>596</v>
      </c>
      <c r="G143" s="26" t="s">
        <v>167</v>
      </c>
      <c r="H143" s="26" t="s">
        <v>168</v>
      </c>
      <c r="I143" s="26" t="s">
        <v>132</v>
      </c>
      <c r="J143" s="26" t="s">
        <v>132</v>
      </c>
      <c r="O143" s="26" t="s">
        <v>133</v>
      </c>
      <c r="S143" s="26"/>
      <c r="T143" s="26"/>
      <c r="U143" s="26"/>
      <c r="V143" s="26"/>
      <c r="W143" s="26"/>
      <c r="BJ143" s="36"/>
      <c r="BK143" s="36"/>
      <c r="BL143" s="36"/>
      <c r="BM143" s="36"/>
      <c r="BN143" s="36"/>
      <c r="BO143" s="36"/>
      <c r="BP143" s="36"/>
      <c r="BQ143" s="36"/>
      <c r="BR143" s="36"/>
      <c r="BS143" s="36"/>
      <c r="BT143" s="36"/>
      <c r="BU143" s="36" t="s">
        <v>132</v>
      </c>
      <c r="BV143" s="36"/>
      <c r="BW143" s="36"/>
      <c r="BX143" s="36"/>
      <c r="DF143" s="37" t="str">
        <f aca="false">IF(LEFT(A143,2)="Ip",IF(RIGHT(A143,1)="E","E",IF(RIGHT(A143,1)="D","D",IF(RIGHT(A143,1)="G","G","-"))),IF(RIGHT(A143,2)="_i","E",IF(RIGHT(A143,2)="_s","D",IF(RIGHT(A143,2)="_g","G","-"))))</f>
        <v>-</v>
      </c>
      <c r="DG143" s="37" t="s">
        <v>134</v>
      </c>
      <c r="DH143" s="37" t="s">
        <v>134</v>
      </c>
      <c r="DI143" s="37" t="s">
        <v>134</v>
      </c>
      <c r="DJ143" s="37" t="s">
        <v>134</v>
      </c>
    </row>
    <row r="144" customFormat="false" ht="12.75" hidden="false" customHeight="false" outlineLevel="0" collapsed="false">
      <c r="A144" s="0" t="s">
        <v>623</v>
      </c>
      <c r="B144" s="25" t="s">
        <v>624</v>
      </c>
      <c r="C144" s="25" t="s">
        <v>172</v>
      </c>
      <c r="D144" s="0" t="s">
        <v>128</v>
      </c>
      <c r="E144" s="26" t="n">
        <v>0</v>
      </c>
      <c r="F144" s="26" t="s">
        <v>596</v>
      </c>
      <c r="G144" s="26" t="s">
        <v>167</v>
      </c>
      <c r="H144" s="26" t="s">
        <v>168</v>
      </c>
      <c r="I144" s="26" t="s">
        <v>132</v>
      </c>
      <c r="J144" s="26" t="s">
        <v>132</v>
      </c>
      <c r="O144" s="26" t="s">
        <v>133</v>
      </c>
      <c r="S144" s="26"/>
      <c r="T144" s="26"/>
      <c r="U144" s="26"/>
      <c r="V144" s="26"/>
      <c r="W144" s="26"/>
      <c r="BJ144" s="36"/>
      <c r="BK144" s="36"/>
      <c r="BL144" s="36"/>
      <c r="BM144" s="36"/>
      <c r="BN144" s="36"/>
      <c r="BO144" s="36"/>
      <c r="BP144" s="36"/>
      <c r="BQ144" s="36"/>
      <c r="BR144" s="36"/>
      <c r="BS144" s="36"/>
      <c r="BT144" s="36"/>
      <c r="BU144" s="36" t="s">
        <v>132</v>
      </c>
      <c r="BV144" s="36"/>
      <c r="BW144" s="36"/>
      <c r="BX144" s="36"/>
      <c r="DF144" s="37" t="str">
        <f aca="false">IF(LEFT(A144,2)="Ip",IF(RIGHT(A144,1)="E","E",IF(RIGHT(A144,1)="D","D",IF(RIGHT(A144,1)="G","G","-"))),IF(RIGHT(A144,2)="_i","E",IF(RIGHT(A144,2)="_s","D",IF(RIGHT(A144,2)="_g","G","-"))))</f>
        <v>-</v>
      </c>
      <c r="DG144" s="37" t="s">
        <v>134</v>
      </c>
      <c r="DH144" s="37" t="s">
        <v>134</v>
      </c>
      <c r="DI144" s="37" t="s">
        <v>134</v>
      </c>
      <c r="DJ144" s="37" t="s">
        <v>134</v>
      </c>
    </row>
    <row r="145" customFormat="false" ht="25.5" hidden="false" customHeight="false" outlineLevel="0" collapsed="false">
      <c r="A145" s="0" t="s">
        <v>625</v>
      </c>
      <c r="B145" s="25" t="s">
        <v>626</v>
      </c>
      <c r="C145" s="25" t="s">
        <v>317</v>
      </c>
      <c r="D145" s="0" t="s">
        <v>245</v>
      </c>
      <c r="E145" s="26" t="n">
        <v>-1</v>
      </c>
      <c r="F145" s="26" t="s">
        <v>571</v>
      </c>
      <c r="G145" s="26" t="s">
        <v>454</v>
      </c>
      <c r="H145" s="26" t="s">
        <v>141</v>
      </c>
      <c r="I145" s="26" t="s">
        <v>208</v>
      </c>
      <c r="J145" s="26" t="s">
        <v>208</v>
      </c>
      <c r="K145" s="26" t="s">
        <v>627</v>
      </c>
      <c r="M145" s="0" t="s">
        <v>461</v>
      </c>
      <c r="N145" s="26" t="s">
        <v>328</v>
      </c>
      <c r="O145" s="26" t="s">
        <v>211</v>
      </c>
      <c r="S145" s="26"/>
      <c r="T145" s="26"/>
      <c r="U145" s="26"/>
      <c r="V145" s="26"/>
      <c r="W145" s="26"/>
      <c r="BE145" s="28" t="s">
        <v>208</v>
      </c>
      <c r="BF145" s="28"/>
      <c r="BG145" s="28"/>
      <c r="BH145" s="28"/>
      <c r="BI145" s="28"/>
      <c r="DF145" s="37" t="str">
        <f aca="false">IF(LEFT(A145,2)="Ip",IF(RIGHT(A145,1)="E","E",IF(RIGHT(A145,1)="D","D",IF(RIGHT(A145,1)="G","G","-"))),IF(RIGHT(A145,2)="_i","E",IF(RIGHT(A145,2)="_s","D",IF(RIGHT(A145,2)="_g","G","-"))))</f>
        <v>E</v>
      </c>
      <c r="DG145" s="37" t="s">
        <v>321</v>
      </c>
      <c r="DH145" s="37" t="s">
        <v>134</v>
      </c>
      <c r="DI145" s="37" t="s">
        <v>134</v>
      </c>
      <c r="DJ145" s="37" t="s">
        <v>134</v>
      </c>
    </row>
    <row r="146" customFormat="false" ht="25.5" hidden="false" customHeight="false" outlineLevel="0" collapsed="false">
      <c r="A146" s="0" t="s">
        <v>628</v>
      </c>
      <c r="B146" s="25" t="s">
        <v>629</v>
      </c>
      <c r="C146" s="25" t="s">
        <v>317</v>
      </c>
      <c r="D146" s="0" t="s">
        <v>245</v>
      </c>
      <c r="E146" s="26" t="n">
        <v>-1</v>
      </c>
      <c r="F146" s="26" t="s">
        <v>575</v>
      </c>
      <c r="G146" s="26" t="s">
        <v>454</v>
      </c>
      <c r="H146" s="26" t="s">
        <v>141</v>
      </c>
      <c r="I146" s="26" t="s">
        <v>208</v>
      </c>
      <c r="J146" s="26" t="s">
        <v>208</v>
      </c>
      <c r="K146" s="26" t="s">
        <v>627</v>
      </c>
      <c r="M146" s="0" t="s">
        <v>461</v>
      </c>
      <c r="N146" s="26" t="s">
        <v>328</v>
      </c>
      <c r="O146" s="26" t="s">
        <v>211</v>
      </c>
      <c r="S146" s="26"/>
      <c r="T146" s="26"/>
      <c r="U146" s="26"/>
      <c r="V146" s="26"/>
      <c r="W146" s="26"/>
      <c r="BE146" s="28"/>
      <c r="BF146" s="28" t="s">
        <v>208</v>
      </c>
      <c r="BG146" s="28"/>
      <c r="BH146" s="28"/>
      <c r="BI146" s="28"/>
      <c r="DF146" s="37" t="str">
        <f aca="false">IF(LEFT(A146,2)="Ip",IF(RIGHT(A146,1)="E","E",IF(RIGHT(A146,1)="D","D",IF(RIGHT(A146,1)="G","G","-"))),IF(RIGHT(A146,2)="_i","E",IF(RIGHT(A146,2)="_s","D",IF(RIGHT(A146,2)="_g","G","-"))))</f>
        <v>D</v>
      </c>
      <c r="DG146" s="37" t="s">
        <v>321</v>
      </c>
      <c r="DH146" s="37" t="s">
        <v>134</v>
      </c>
      <c r="DI146" s="37" t="s">
        <v>134</v>
      </c>
      <c r="DJ146" s="37" t="s">
        <v>134</v>
      </c>
    </row>
    <row r="147" customFormat="false" ht="25.5" hidden="false" customHeight="false" outlineLevel="0" collapsed="false">
      <c r="A147" s="0" t="s">
        <v>630</v>
      </c>
      <c r="B147" s="25" t="s">
        <v>631</v>
      </c>
      <c r="C147" s="25" t="s">
        <v>317</v>
      </c>
      <c r="D147" s="0" t="s">
        <v>245</v>
      </c>
      <c r="E147" s="26" t="n">
        <v>-1</v>
      </c>
      <c r="F147" s="26" t="s">
        <v>333</v>
      </c>
      <c r="G147" s="26" t="s">
        <v>454</v>
      </c>
      <c r="H147" s="26" t="s">
        <v>141</v>
      </c>
      <c r="I147" s="26" t="s">
        <v>208</v>
      </c>
      <c r="J147" s="26" t="s">
        <v>208</v>
      </c>
      <c r="K147" s="26" t="s">
        <v>627</v>
      </c>
      <c r="M147" s="0" t="s">
        <v>461</v>
      </c>
      <c r="N147" s="26" t="s">
        <v>328</v>
      </c>
      <c r="O147" s="26" t="s">
        <v>211</v>
      </c>
      <c r="S147" s="26"/>
      <c r="T147" s="26"/>
      <c r="U147" s="26"/>
      <c r="V147" s="26"/>
      <c r="W147" s="26"/>
      <c r="BE147" s="28"/>
      <c r="BF147" s="28"/>
      <c r="BG147" s="28" t="s">
        <v>208</v>
      </c>
      <c r="BH147" s="28"/>
      <c r="BI147" s="28"/>
      <c r="DF147" s="37" t="str">
        <f aca="false">IF(LEFT(A147,2)="Ip",IF(RIGHT(A147,1)="E","E",IF(RIGHT(A147,1)="D","D",IF(RIGHT(A147,1)="G","G","-"))),IF(RIGHT(A147,2)="_i","E",IF(RIGHT(A147,2)="_s","D",IF(RIGHT(A147,2)="_g","G","-"))))</f>
        <v>G</v>
      </c>
      <c r="DG147" s="37" t="s">
        <v>321</v>
      </c>
      <c r="DH147" s="37" t="s">
        <v>134</v>
      </c>
      <c r="DI147" s="37" t="s">
        <v>134</v>
      </c>
      <c r="DJ147" s="37" t="s">
        <v>134</v>
      </c>
    </row>
    <row r="148" customFormat="false" ht="12.75" hidden="false" customHeight="false" outlineLevel="0" collapsed="false">
      <c r="A148" s="0" t="s">
        <v>632</v>
      </c>
      <c r="B148" s="25" t="s">
        <v>633</v>
      </c>
      <c r="C148" s="25" t="s">
        <v>634</v>
      </c>
      <c r="D148" s="0" t="s">
        <v>245</v>
      </c>
      <c r="E148" s="26" t="n">
        <v>0</v>
      </c>
      <c r="F148" s="26" t="s">
        <v>166</v>
      </c>
      <c r="G148" s="26" t="s">
        <v>167</v>
      </c>
      <c r="H148" s="26" t="s">
        <v>168</v>
      </c>
      <c r="I148" s="26" t="s">
        <v>132</v>
      </c>
      <c r="J148" s="26" t="s">
        <v>132</v>
      </c>
      <c r="K148" s="26" t="s">
        <v>635</v>
      </c>
      <c r="O148" s="26" t="s">
        <v>133</v>
      </c>
      <c r="S148" s="26"/>
      <c r="T148" s="26"/>
      <c r="U148" s="26"/>
      <c r="V148" s="26"/>
      <c r="W148" s="26"/>
      <c r="BJ148" s="36" t="s">
        <v>132</v>
      </c>
      <c r="BK148" s="36"/>
      <c r="BL148" s="36"/>
      <c r="BM148" s="36"/>
      <c r="BN148" s="36"/>
      <c r="BO148" s="36"/>
      <c r="BP148" s="36"/>
      <c r="BQ148" s="36" t="s">
        <v>132</v>
      </c>
      <c r="BR148" s="36" t="s">
        <v>132</v>
      </c>
      <c r="BS148" s="36"/>
      <c r="BT148" s="36"/>
      <c r="BU148" s="36"/>
      <c r="BV148" s="36"/>
      <c r="BW148" s="36"/>
      <c r="BX148" s="36"/>
      <c r="DF148" s="37" t="str">
        <f aca="false">IF(LEFT(A148,2)="Ip",IF(RIGHT(A148,1)="E","E",IF(RIGHT(A148,1)="D","D",IF(RIGHT(A148,1)="G","G","-"))),IF(RIGHT(A148,2)="_i","E",IF(RIGHT(A148,2)="_s","D",IF(RIGHT(A148,2)="_g","G","-"))))</f>
        <v>-</v>
      </c>
      <c r="DG148" s="37" t="s">
        <v>134</v>
      </c>
      <c r="DH148" s="37" t="s">
        <v>134</v>
      </c>
      <c r="DI148" s="37" t="s">
        <v>134</v>
      </c>
      <c r="DJ148" s="37" t="s">
        <v>134</v>
      </c>
    </row>
    <row r="149" customFormat="false" ht="12.75" hidden="false" customHeight="false" outlineLevel="0" collapsed="false">
      <c r="A149" s="0" t="s">
        <v>636</v>
      </c>
      <c r="B149" s="25" t="s">
        <v>637</v>
      </c>
      <c r="C149" s="25" t="s">
        <v>558</v>
      </c>
      <c r="D149" s="0" t="s">
        <v>245</v>
      </c>
      <c r="E149" s="26" t="n">
        <v>0</v>
      </c>
      <c r="F149" s="26" t="s">
        <v>166</v>
      </c>
      <c r="G149" s="26" t="s">
        <v>167</v>
      </c>
      <c r="H149" s="26" t="s">
        <v>168</v>
      </c>
      <c r="I149" s="26" t="s">
        <v>132</v>
      </c>
      <c r="J149" s="26" t="s">
        <v>132</v>
      </c>
      <c r="S149" s="26"/>
      <c r="T149" s="26"/>
      <c r="U149" s="26"/>
      <c r="V149" s="26"/>
      <c r="W149" s="26"/>
      <c r="DF149" s="37" t="str">
        <f aca="false">IF(LEFT(A149,2)="Ip",IF(RIGHT(A149,1)="E","E",IF(RIGHT(A149,1)="D","D",IF(RIGHT(A149,1)="G","G","-"))),IF(RIGHT(A149,2)="_i","E",IF(RIGHT(A149,2)="_s","D",IF(RIGHT(A149,2)="_g","G","-"))))</f>
        <v>-</v>
      </c>
      <c r="DG149" s="37" t="s">
        <v>134</v>
      </c>
      <c r="DH149" s="37" t="s">
        <v>134</v>
      </c>
      <c r="DI149" s="37" t="s">
        <v>134</v>
      </c>
      <c r="DJ149" s="37" t="s">
        <v>134</v>
      </c>
    </row>
    <row r="150" s="28" customFormat="true" ht="25.5" hidden="false" customHeight="false" outlineLevel="0" collapsed="false">
      <c r="A150" s="28" t="s">
        <v>638</v>
      </c>
      <c r="B150" s="39" t="s">
        <v>639</v>
      </c>
      <c r="C150" s="39" t="s">
        <v>640</v>
      </c>
      <c r="D150" s="28" t="s">
        <v>245</v>
      </c>
      <c r="E150" s="28" t="n">
        <v>0</v>
      </c>
      <c r="F150" s="28" t="s">
        <v>166</v>
      </c>
      <c r="G150" s="28" t="s">
        <v>167</v>
      </c>
      <c r="H150" s="28" t="s">
        <v>168</v>
      </c>
      <c r="I150" s="28" t="s">
        <v>132</v>
      </c>
      <c r="J150" s="28" t="s">
        <v>132</v>
      </c>
      <c r="N150" s="36"/>
      <c r="O150" s="28" t="s">
        <v>133</v>
      </c>
      <c r="BD150" s="36"/>
      <c r="BE150" s="36"/>
      <c r="BF150" s="36"/>
      <c r="BG150" s="36"/>
      <c r="BH150" s="36"/>
      <c r="BI150" s="36"/>
      <c r="BJ150" s="36" t="s">
        <v>132</v>
      </c>
      <c r="BK150" s="36"/>
      <c r="BL150" s="36"/>
      <c r="BM150" s="36"/>
      <c r="BN150" s="36"/>
      <c r="BO150" s="36"/>
      <c r="BP150" s="36"/>
      <c r="BQ150" s="36"/>
      <c r="BR150" s="36"/>
      <c r="CZ150" s="26"/>
      <c r="DA150" s="26"/>
      <c r="DB150" s="26"/>
      <c r="DC150" s="26"/>
      <c r="DD150" s="26"/>
      <c r="DE150" s="26"/>
      <c r="DF150" s="37" t="str">
        <f aca="false">IF(LEFT(A150,2)="Ip",IF(RIGHT(A150,1)="E","E",IF(RIGHT(A150,1)="D","D",IF(RIGHT(A150,1)="G","G","-"))),IF(RIGHT(A150,2)="_i","E",IF(RIGHT(A150,2)="_s","D",IF(RIGHT(A150,2)="_g","G","-"))))</f>
        <v>-</v>
      </c>
      <c r="DG150" s="37" t="s">
        <v>134</v>
      </c>
      <c r="DH150" s="37" t="s">
        <v>134</v>
      </c>
      <c r="DI150" s="37" t="s">
        <v>134</v>
      </c>
      <c r="DJ150" s="37" t="s">
        <v>134</v>
      </c>
    </row>
    <row r="151" customFormat="false" ht="12.75" hidden="false" customHeight="false" outlineLevel="0" collapsed="false">
      <c r="A151" s="0" t="s">
        <v>641</v>
      </c>
      <c r="B151" s="25" t="s">
        <v>639</v>
      </c>
      <c r="C151" s="25" t="s">
        <v>642</v>
      </c>
      <c r="D151" s="0" t="s">
        <v>245</v>
      </c>
      <c r="E151" s="26" t="n">
        <v>0</v>
      </c>
      <c r="F151" s="26" t="s">
        <v>166</v>
      </c>
      <c r="G151" s="26" t="s">
        <v>167</v>
      </c>
      <c r="H151" s="26" t="s">
        <v>168</v>
      </c>
      <c r="I151" s="26" t="s">
        <v>132</v>
      </c>
      <c r="J151" s="26" t="s">
        <v>132</v>
      </c>
      <c r="K151" s="26" t="s">
        <v>643</v>
      </c>
      <c r="O151" s="26" t="s">
        <v>133</v>
      </c>
      <c r="BJ151" s="27" t="s">
        <v>132</v>
      </c>
      <c r="DF151" s="37" t="str">
        <f aca="false">IF(LEFT(A151,2)="Ip",IF(RIGHT(A151,1)="E","E",IF(RIGHT(A151,1)="D","D",IF(RIGHT(A151,1)="G","G","-"))),IF(RIGHT(A151,2)="_i","E",IF(RIGHT(A151,2)="_s","D",IF(RIGHT(A151,2)="_g","G","-"))))</f>
        <v>-</v>
      </c>
      <c r="DG151" s="37" t="s">
        <v>134</v>
      </c>
      <c r="DH151" s="37" t="s">
        <v>134</v>
      </c>
      <c r="DI151" s="37" t="s">
        <v>134</v>
      </c>
      <c r="DJ151" s="37" t="s">
        <v>134</v>
      </c>
    </row>
    <row r="152" customFormat="false" ht="12.75" hidden="false" customHeight="false" outlineLevel="0" collapsed="false">
      <c r="A152" s="0" t="s">
        <v>644</v>
      </c>
      <c r="B152" s="25" t="s">
        <v>645</v>
      </c>
      <c r="C152" s="25" t="s">
        <v>172</v>
      </c>
      <c r="D152" s="0" t="s">
        <v>128</v>
      </c>
      <c r="E152" s="26" t="n">
        <v>0</v>
      </c>
      <c r="F152" s="26" t="s">
        <v>166</v>
      </c>
      <c r="G152" s="26" t="s">
        <v>167</v>
      </c>
      <c r="H152" s="26" t="s">
        <v>168</v>
      </c>
      <c r="I152" s="26" t="s">
        <v>132</v>
      </c>
      <c r="J152" s="26" t="s">
        <v>132</v>
      </c>
      <c r="K152" s="26" t="s">
        <v>646</v>
      </c>
      <c r="O152" s="26" t="s">
        <v>133</v>
      </c>
      <c r="S152" s="26"/>
      <c r="T152" s="26"/>
      <c r="U152" s="26"/>
      <c r="V152" s="26"/>
      <c r="W152" s="26"/>
      <c r="BJ152" s="36"/>
      <c r="BK152" s="36"/>
      <c r="BL152" s="36"/>
      <c r="BM152" s="36"/>
      <c r="BN152" s="36"/>
      <c r="BO152" s="36"/>
      <c r="BP152" s="36"/>
      <c r="BQ152" s="36" t="s">
        <v>132</v>
      </c>
      <c r="BR152" s="36" t="s">
        <v>132</v>
      </c>
      <c r="BS152" s="36"/>
      <c r="BT152" s="36"/>
      <c r="BU152" s="36"/>
      <c r="BV152" s="36"/>
      <c r="BW152" s="36"/>
      <c r="BX152" s="36"/>
      <c r="DF152" s="37" t="str">
        <f aca="false">IF(LEFT(A152,2)="Ip",IF(RIGHT(A152,1)="E","E",IF(RIGHT(A152,1)="D","D",IF(RIGHT(A152,1)="G","G","-"))),IF(RIGHT(A152,2)="_i","E",IF(RIGHT(A152,2)="_s","D",IF(RIGHT(A152,2)="_g","G","-"))))</f>
        <v>-</v>
      </c>
      <c r="DG152" s="37" t="s">
        <v>134</v>
      </c>
      <c r="DH152" s="37" t="s">
        <v>134</v>
      </c>
      <c r="DI152" s="37" t="s">
        <v>134</v>
      </c>
      <c r="DJ152" s="37" t="s">
        <v>134</v>
      </c>
    </row>
    <row r="153" customFormat="false" ht="102" hidden="false" customHeight="false" outlineLevel="0" collapsed="false">
      <c r="A153" s="0" t="s">
        <v>647</v>
      </c>
      <c r="B153" s="25" t="s">
        <v>648</v>
      </c>
      <c r="C153" s="40" t="s">
        <v>649</v>
      </c>
      <c r="D153" s="0" t="s">
        <v>128</v>
      </c>
      <c r="E153" s="26" t="n">
        <v>0</v>
      </c>
      <c r="F153" s="26" t="s">
        <v>650</v>
      </c>
      <c r="G153" s="26" t="s">
        <v>207</v>
      </c>
      <c r="H153" s="26" t="s">
        <v>141</v>
      </c>
      <c r="I153" s="26" t="s">
        <v>132</v>
      </c>
      <c r="J153" s="26" t="s">
        <v>132</v>
      </c>
      <c r="K153" s="26" t="s">
        <v>227</v>
      </c>
      <c r="M153" s="26"/>
      <c r="O153" s="26" t="s">
        <v>238</v>
      </c>
      <c r="S153" s="26"/>
      <c r="T153" s="26"/>
      <c r="U153" s="26"/>
      <c r="V153" s="26"/>
      <c r="W153" s="26"/>
      <c r="DF153" s="37" t="str">
        <f aca="false">IF(LEFT(A153,2)="Ip",IF(RIGHT(A153,1)="E","E",IF(RIGHT(A153,1)="D","D",IF(RIGHT(A153,1)="G","G","-"))),IF(RIGHT(A153,2)="_i","E",IF(RIGHT(A153,2)="_s","D",IF(RIGHT(A153,2)="_g","G","-"))))</f>
        <v>-</v>
      </c>
      <c r="DG153" s="37" t="s">
        <v>134</v>
      </c>
      <c r="DH153" s="37" t="s">
        <v>134</v>
      </c>
      <c r="DI153" s="37" t="s">
        <v>134</v>
      </c>
      <c r="DJ153" s="37" t="s">
        <v>134</v>
      </c>
    </row>
    <row r="154" customFormat="false" ht="51" hidden="false" customHeight="false" outlineLevel="0" collapsed="false">
      <c r="A154" s="0" t="s">
        <v>651</v>
      </c>
      <c r="B154" s="25" t="s">
        <v>652</v>
      </c>
      <c r="C154" s="25" t="s">
        <v>653</v>
      </c>
      <c r="D154" s="0" t="s">
        <v>128</v>
      </c>
      <c r="E154" s="26" t="n">
        <v>0</v>
      </c>
      <c r="F154" s="26" t="s">
        <v>650</v>
      </c>
      <c r="G154" s="26" t="s">
        <v>207</v>
      </c>
      <c r="H154" s="26" t="s">
        <v>141</v>
      </c>
      <c r="I154" s="26" t="s">
        <v>132</v>
      </c>
      <c r="J154" s="26" t="s">
        <v>132</v>
      </c>
      <c r="K154" s="26" t="s">
        <v>227</v>
      </c>
      <c r="S154" s="26"/>
      <c r="T154" s="26"/>
      <c r="U154" s="26"/>
      <c r="V154" s="26"/>
      <c r="W154" s="26"/>
      <c r="DF154" s="37" t="str">
        <f aca="false">IF(LEFT(A154,2)="Ip",IF(RIGHT(A154,1)="E","E",IF(RIGHT(A154,1)="D","D",IF(RIGHT(A154,1)="G","G","-"))),IF(RIGHT(A154,2)="_i","E",IF(RIGHT(A154,2)="_s","D",IF(RIGHT(A154,2)="_g","G","-"))))</f>
        <v>-</v>
      </c>
      <c r="DG154" s="37" t="s">
        <v>134</v>
      </c>
      <c r="DH154" s="37" t="s">
        <v>134</v>
      </c>
      <c r="DI154" s="37" t="s">
        <v>134</v>
      </c>
      <c r="DJ154" s="37" t="s">
        <v>134</v>
      </c>
    </row>
    <row r="155" customFormat="false" ht="102" hidden="false" customHeight="false" outlineLevel="0" collapsed="false">
      <c r="A155" s="0" t="s">
        <v>654</v>
      </c>
      <c r="B155" s="25" t="s">
        <v>655</v>
      </c>
      <c r="C155" s="25" t="s">
        <v>656</v>
      </c>
      <c r="D155" s="0" t="s">
        <v>128</v>
      </c>
      <c r="E155" s="26" t="n">
        <v>0</v>
      </c>
      <c r="F155" s="26" t="s">
        <v>650</v>
      </c>
      <c r="G155" s="26" t="s">
        <v>207</v>
      </c>
      <c r="H155" s="26" t="s">
        <v>141</v>
      </c>
      <c r="I155" s="26" t="s">
        <v>132</v>
      </c>
      <c r="J155" s="26" t="s">
        <v>132</v>
      </c>
      <c r="K155" s="26" t="s">
        <v>227</v>
      </c>
      <c r="M155" s="26"/>
      <c r="O155" s="26" t="s">
        <v>238</v>
      </c>
      <c r="S155" s="26"/>
      <c r="T155" s="26"/>
      <c r="U155" s="26"/>
      <c r="V155" s="26"/>
      <c r="W155" s="26"/>
      <c r="DF155" s="37" t="str">
        <f aca="false">IF(LEFT(A155,2)="Ip",IF(RIGHT(A155,1)="E","E",IF(RIGHT(A155,1)="D","D",IF(RIGHT(A155,1)="G","G","-"))),IF(RIGHT(A155,2)="_i","E",IF(RIGHT(A155,2)="_s","D",IF(RIGHT(A155,2)="_g","G","-"))))</f>
        <v>-</v>
      </c>
      <c r="DG155" s="37" t="s">
        <v>134</v>
      </c>
      <c r="DH155" s="37" t="s">
        <v>134</v>
      </c>
      <c r="DI155" s="37" t="s">
        <v>134</v>
      </c>
      <c r="DJ155" s="37" t="s">
        <v>134</v>
      </c>
    </row>
    <row r="156" customFormat="false" ht="12.75" hidden="false" customHeight="false" outlineLevel="0" collapsed="false">
      <c r="A156" s="0" t="s">
        <v>657</v>
      </c>
      <c r="B156" s="25" t="s">
        <v>658</v>
      </c>
      <c r="C156" s="25" t="s">
        <v>634</v>
      </c>
      <c r="D156" s="0" t="s">
        <v>245</v>
      </c>
      <c r="E156" s="26" t="n">
        <v>0</v>
      </c>
      <c r="F156" s="26" t="s">
        <v>559</v>
      </c>
      <c r="G156" s="26" t="s">
        <v>167</v>
      </c>
      <c r="H156" s="26" t="s">
        <v>168</v>
      </c>
      <c r="I156" s="26" t="s">
        <v>132</v>
      </c>
      <c r="J156" s="26" t="s">
        <v>132</v>
      </c>
      <c r="K156" s="26" t="s">
        <v>659</v>
      </c>
      <c r="S156" s="26"/>
      <c r="T156" s="26"/>
      <c r="U156" s="26"/>
      <c r="V156" s="26"/>
      <c r="W156" s="26"/>
      <c r="DF156" s="37" t="str">
        <f aca="false">IF(LEFT(A156,2)="Ip",IF(RIGHT(A156,1)="E","E",IF(RIGHT(A156,1)="D","D",IF(RIGHT(A156,1)="G","G","-"))),IF(RIGHT(A156,2)="_i","E",IF(RIGHT(A156,2)="_s","D",IF(RIGHT(A156,2)="_g","G","-"))))</f>
        <v>-</v>
      </c>
      <c r="DG156" s="37" t="s">
        <v>134</v>
      </c>
      <c r="DH156" s="37" t="s">
        <v>134</v>
      </c>
      <c r="DI156" s="37" t="s">
        <v>134</v>
      </c>
      <c r="DJ156" s="37" t="s">
        <v>134</v>
      </c>
    </row>
    <row r="157" customFormat="false" ht="12.75" hidden="false" customHeight="false" outlineLevel="0" collapsed="false">
      <c r="A157" s="0" t="s">
        <v>660</v>
      </c>
      <c r="B157" s="25" t="s">
        <v>661</v>
      </c>
      <c r="C157" s="25" t="s">
        <v>127</v>
      </c>
      <c r="D157" s="0" t="s">
        <v>245</v>
      </c>
      <c r="E157" s="26" t="n">
        <v>0</v>
      </c>
      <c r="F157" s="26" t="s">
        <v>166</v>
      </c>
      <c r="G157" s="26" t="s">
        <v>167</v>
      </c>
      <c r="H157" s="26" t="s">
        <v>168</v>
      </c>
      <c r="I157" s="26" t="s">
        <v>132</v>
      </c>
      <c r="J157" s="26" t="s">
        <v>132</v>
      </c>
      <c r="K157" s="26" t="s">
        <v>662</v>
      </c>
      <c r="S157" s="26"/>
      <c r="T157" s="26"/>
      <c r="U157" s="26"/>
      <c r="V157" s="26"/>
      <c r="W157" s="26"/>
      <c r="DF157" s="37" t="str">
        <f aca="false">IF(LEFT(A157,2)="Ip",IF(RIGHT(A157,1)="E","E",IF(RIGHT(A157,1)="D","D",IF(RIGHT(A157,1)="G","G","-"))),IF(RIGHT(A157,2)="_i","E",IF(RIGHT(A157,2)="_s","D",IF(RIGHT(A157,2)="_g","G","-"))))</f>
        <v>-</v>
      </c>
      <c r="DG157" s="37" t="s">
        <v>134</v>
      </c>
      <c r="DH157" s="37" t="s">
        <v>134</v>
      </c>
      <c r="DI157" s="37" t="s">
        <v>134</v>
      </c>
      <c r="DJ157" s="37" t="s">
        <v>134</v>
      </c>
    </row>
    <row r="158" customFormat="false" ht="25.5" hidden="false" customHeight="false" outlineLevel="0" collapsed="false">
      <c r="A158" s="0" t="s">
        <v>663</v>
      </c>
      <c r="B158" s="25" t="s">
        <v>664</v>
      </c>
      <c r="C158" s="25" t="s">
        <v>127</v>
      </c>
      <c r="D158" s="0" t="s">
        <v>245</v>
      </c>
      <c r="E158" s="26" t="n">
        <v>-1</v>
      </c>
      <c r="F158" s="26" t="s">
        <v>665</v>
      </c>
      <c r="G158" s="26" t="s">
        <v>207</v>
      </c>
      <c r="H158" s="26" t="s">
        <v>141</v>
      </c>
      <c r="I158" s="26" t="s">
        <v>132</v>
      </c>
      <c r="J158" s="26" t="s">
        <v>132</v>
      </c>
      <c r="K158" s="26" t="s">
        <v>666</v>
      </c>
      <c r="S158" s="26"/>
      <c r="T158" s="26"/>
      <c r="U158" s="26"/>
      <c r="V158" s="26"/>
      <c r="W158" s="26"/>
      <c r="DF158" s="37" t="str">
        <f aca="false">IF(LEFT(A158,2)="Ip",IF(RIGHT(A158,1)="E","E",IF(RIGHT(A158,1)="D","D",IF(RIGHT(A158,1)="G","G","-"))),IF(RIGHT(A158,2)="_i","E",IF(RIGHT(A158,2)="_s","D",IF(RIGHT(A158,2)="_g","G","-"))))</f>
        <v>-</v>
      </c>
      <c r="DG158" s="37" t="s">
        <v>134</v>
      </c>
      <c r="DH158" s="37" t="s">
        <v>134</v>
      </c>
      <c r="DI158" s="37" t="s">
        <v>134</v>
      </c>
      <c r="DJ158" s="37" t="s">
        <v>134</v>
      </c>
    </row>
    <row r="159" customFormat="false" ht="25.5" hidden="false" customHeight="false" outlineLevel="0" collapsed="false">
      <c r="A159" s="0" t="s">
        <v>667</v>
      </c>
      <c r="B159" s="25" t="s">
        <v>668</v>
      </c>
      <c r="C159" s="25" t="s">
        <v>668</v>
      </c>
      <c r="D159" s="0" t="s">
        <v>128</v>
      </c>
      <c r="E159" s="26" t="n">
        <v>-1</v>
      </c>
      <c r="F159" s="26" t="s">
        <v>669</v>
      </c>
      <c r="G159" s="26" t="s">
        <v>207</v>
      </c>
      <c r="H159" s="26" t="s">
        <v>141</v>
      </c>
      <c r="I159" s="26" t="s">
        <v>132</v>
      </c>
      <c r="J159" s="26" t="s">
        <v>132</v>
      </c>
      <c r="K159" s="26" t="s">
        <v>670</v>
      </c>
      <c r="S159" s="26"/>
      <c r="T159" s="26"/>
      <c r="U159" s="26"/>
      <c r="V159" s="26"/>
      <c r="W159" s="26"/>
      <c r="DF159" s="37" t="str">
        <f aca="false">IF(LEFT(A159,2)="Ip",IF(RIGHT(A159,1)="E","E",IF(RIGHT(A159,1)="D","D",IF(RIGHT(A159,1)="G","G","-"))),IF(RIGHT(A159,2)="_i","E",IF(RIGHT(A159,2)="_s","D",IF(RIGHT(A159,2)="_g","G","-"))))</f>
        <v>-</v>
      </c>
      <c r="DG159" s="37" t="s">
        <v>134</v>
      </c>
      <c r="DH159" s="37" t="s">
        <v>134</v>
      </c>
      <c r="DI159" s="37" t="s">
        <v>134</v>
      </c>
      <c r="DJ159" s="37" t="s">
        <v>134</v>
      </c>
    </row>
    <row r="160" customFormat="false" ht="38.25" hidden="false" customHeight="false" outlineLevel="0" collapsed="false">
      <c r="A160" s="0" t="s">
        <v>671</v>
      </c>
      <c r="B160" s="25" t="s">
        <v>672</v>
      </c>
      <c r="C160" s="25" t="s">
        <v>127</v>
      </c>
      <c r="D160" s="0" t="s">
        <v>245</v>
      </c>
      <c r="E160" s="26" t="n">
        <v>-1</v>
      </c>
      <c r="F160" s="26" t="s">
        <v>673</v>
      </c>
      <c r="G160" s="26" t="s">
        <v>207</v>
      </c>
      <c r="H160" s="26" t="s">
        <v>141</v>
      </c>
      <c r="I160" s="26" t="s">
        <v>132</v>
      </c>
      <c r="J160" s="26" t="s">
        <v>132</v>
      </c>
      <c r="K160" s="26" t="s">
        <v>674</v>
      </c>
      <c r="S160" s="26"/>
      <c r="T160" s="26"/>
      <c r="U160" s="26"/>
      <c r="V160" s="26"/>
      <c r="W160" s="26"/>
      <c r="DF160" s="37" t="str">
        <f aca="false">IF(LEFT(A160,2)="Ip",IF(RIGHT(A160,1)="E","E",IF(RIGHT(A160,1)="D","D",IF(RIGHT(A160,1)="G","G","-"))),IF(RIGHT(A160,2)="_i","E",IF(RIGHT(A160,2)="_s","D",IF(RIGHT(A160,2)="_g","G","-"))))</f>
        <v>-</v>
      </c>
      <c r="DG160" s="37" t="s">
        <v>134</v>
      </c>
      <c r="DH160" s="37" t="s">
        <v>134</v>
      </c>
      <c r="DI160" s="37" t="s">
        <v>134</v>
      </c>
      <c r="DJ160" s="37" t="s">
        <v>134</v>
      </c>
    </row>
    <row r="161" customFormat="false" ht="38.25" hidden="false" customHeight="false" outlineLevel="0" collapsed="false">
      <c r="A161" s="0" t="s">
        <v>675</v>
      </c>
      <c r="B161" s="25" t="s">
        <v>676</v>
      </c>
      <c r="C161" s="25" t="s">
        <v>676</v>
      </c>
      <c r="D161" s="0" t="s">
        <v>128</v>
      </c>
      <c r="E161" s="26" t="n">
        <v>-1</v>
      </c>
      <c r="F161" s="26" t="s">
        <v>677</v>
      </c>
      <c r="G161" s="26" t="s">
        <v>207</v>
      </c>
      <c r="H161" s="26" t="s">
        <v>141</v>
      </c>
      <c r="I161" s="26" t="s">
        <v>132</v>
      </c>
      <c r="J161" s="26" t="s">
        <v>132</v>
      </c>
      <c r="K161" s="26" t="s">
        <v>678</v>
      </c>
      <c r="S161" s="26"/>
      <c r="T161" s="26"/>
      <c r="U161" s="26"/>
      <c r="V161" s="26"/>
      <c r="W161" s="26"/>
      <c r="DF161" s="37" t="str">
        <f aca="false">IF(LEFT(A161,2)="Ip",IF(RIGHT(A161,1)="E","E",IF(RIGHT(A161,1)="D","D",IF(RIGHT(A161,1)="G","G","-"))),IF(RIGHT(A161,2)="_i","E",IF(RIGHT(A161,2)="_s","D",IF(RIGHT(A161,2)="_g","G","-"))))</f>
        <v>-</v>
      </c>
      <c r="DG161" s="37" t="s">
        <v>134</v>
      </c>
      <c r="DH161" s="37" t="s">
        <v>134</v>
      </c>
      <c r="DI161" s="37" t="s">
        <v>134</v>
      </c>
      <c r="DJ161" s="37" t="s">
        <v>134</v>
      </c>
    </row>
    <row r="162" customFormat="false" ht="38.25" hidden="false" customHeight="false" outlineLevel="0" collapsed="false">
      <c r="A162" s="0" t="s">
        <v>679</v>
      </c>
      <c r="B162" s="25" t="s">
        <v>680</v>
      </c>
      <c r="C162" s="25" t="s">
        <v>681</v>
      </c>
      <c r="D162" s="0" t="s">
        <v>206</v>
      </c>
      <c r="F162" s="26" t="s">
        <v>682</v>
      </c>
      <c r="G162" s="26" t="s">
        <v>207</v>
      </c>
      <c r="H162" s="26" t="s">
        <v>141</v>
      </c>
      <c r="I162" s="26" t="s">
        <v>132</v>
      </c>
      <c r="J162" s="26" t="s">
        <v>132</v>
      </c>
      <c r="K162" s="26" t="s">
        <v>232</v>
      </c>
      <c r="O162" s="26" t="s">
        <v>238</v>
      </c>
      <c r="S162" s="26"/>
      <c r="T162" s="26"/>
      <c r="U162" s="26"/>
      <c r="V162" s="26"/>
      <c r="W162" s="26"/>
      <c r="DF162" s="37" t="str">
        <f aca="false">IF(LEFT(A162,2)="Ip",IF(RIGHT(A162,1)="E","E",IF(RIGHT(A162,1)="D","D",IF(RIGHT(A162,1)="G","G","-"))),IF(RIGHT(A162,2)="_i","E",IF(RIGHT(A162,2)="_s","D",IF(RIGHT(A162,2)="_g","G","-"))))</f>
        <v>-</v>
      </c>
      <c r="DG162" s="37" t="s">
        <v>134</v>
      </c>
      <c r="DH162" s="37" t="s">
        <v>134</v>
      </c>
      <c r="DI162" s="37" t="s">
        <v>134</v>
      </c>
      <c r="DJ162" s="37" t="s">
        <v>134</v>
      </c>
    </row>
    <row r="163" customFormat="false" ht="38.25" hidden="false" customHeight="false" outlineLevel="0" collapsed="false">
      <c r="A163" s="0" t="s">
        <v>683</v>
      </c>
      <c r="B163" s="25" t="s">
        <v>684</v>
      </c>
      <c r="C163" s="25" t="s">
        <v>685</v>
      </c>
      <c r="D163" s="0" t="s">
        <v>206</v>
      </c>
      <c r="F163" s="26" t="s">
        <v>686</v>
      </c>
      <c r="G163" s="26" t="s">
        <v>207</v>
      </c>
      <c r="H163" s="26" t="s">
        <v>141</v>
      </c>
      <c r="I163" s="26" t="s">
        <v>132</v>
      </c>
      <c r="J163" s="26" t="s">
        <v>132</v>
      </c>
      <c r="K163" s="26" t="s">
        <v>232</v>
      </c>
      <c r="O163" s="26" t="s">
        <v>238</v>
      </c>
      <c r="S163" s="26"/>
      <c r="T163" s="26"/>
      <c r="U163" s="26"/>
      <c r="V163" s="26"/>
      <c r="W163" s="26"/>
      <c r="DF163" s="37" t="str">
        <f aca="false">IF(LEFT(A163,2)="Ip",IF(RIGHT(A163,1)="E","E",IF(RIGHT(A163,1)="D","D",IF(RIGHT(A163,1)="G","G","-"))),IF(RIGHT(A163,2)="_i","E",IF(RIGHT(A163,2)="_s","D",IF(RIGHT(A163,2)="_g","G","-"))))</f>
        <v>-</v>
      </c>
      <c r="DG163" s="37" t="s">
        <v>134</v>
      </c>
      <c r="DH163" s="37" t="s">
        <v>134</v>
      </c>
      <c r="DI163" s="37" t="s">
        <v>134</v>
      </c>
      <c r="DJ163" s="37" t="s">
        <v>134</v>
      </c>
    </row>
    <row r="164" customFormat="false" ht="51" hidden="false" customHeight="false" outlineLevel="0" collapsed="false">
      <c r="A164" s="0" t="s">
        <v>687</v>
      </c>
      <c r="B164" s="25" t="s">
        <v>688</v>
      </c>
      <c r="C164" s="25" t="s">
        <v>689</v>
      </c>
      <c r="D164" s="0" t="s">
        <v>138</v>
      </c>
      <c r="E164" s="26" t="b">
        <f aca="false">FALSE()</f>
        <v>0</v>
      </c>
      <c r="F164" s="26" t="s">
        <v>686</v>
      </c>
      <c r="G164" s="26" t="s">
        <v>140</v>
      </c>
      <c r="H164" s="26" t="s">
        <v>141</v>
      </c>
      <c r="I164" s="26" t="s">
        <v>132</v>
      </c>
      <c r="J164" s="26" t="s">
        <v>132</v>
      </c>
      <c r="K164" s="26" t="s">
        <v>227</v>
      </c>
      <c r="S164" s="26"/>
      <c r="T164" s="26"/>
      <c r="U164" s="26"/>
      <c r="V164" s="26"/>
      <c r="W164" s="26"/>
      <c r="DF164" s="37" t="str">
        <f aca="false">IF(LEFT(A164,2)="Ip",IF(RIGHT(A164,1)="E","E",IF(RIGHT(A164,1)="D","D",IF(RIGHT(A164,1)="G","G","-"))),IF(RIGHT(A164,2)="_i","E",IF(RIGHT(A164,2)="_s","D",IF(RIGHT(A164,2)="_g","G","-"))))</f>
        <v>-</v>
      </c>
      <c r="DG164" s="37" t="s">
        <v>134</v>
      </c>
      <c r="DH164" s="37" t="s">
        <v>134</v>
      </c>
      <c r="DI164" s="37" t="s">
        <v>134</v>
      </c>
      <c r="DJ164" s="37" t="s">
        <v>134</v>
      </c>
    </row>
    <row r="165" customFormat="false" ht="51" hidden="false" customHeight="false" outlineLevel="0" collapsed="false">
      <c r="A165" s="0" t="s">
        <v>690</v>
      </c>
      <c r="B165" s="25" t="s">
        <v>691</v>
      </c>
      <c r="C165" s="25" t="s">
        <v>692</v>
      </c>
      <c r="D165" s="0" t="s">
        <v>138</v>
      </c>
      <c r="E165" s="26" t="b">
        <f aca="false">FALSE()</f>
        <v>0</v>
      </c>
      <c r="F165" s="26" t="s">
        <v>156</v>
      </c>
      <c r="G165" s="26" t="s">
        <v>140</v>
      </c>
      <c r="H165" s="26" t="s">
        <v>141</v>
      </c>
      <c r="I165" s="26" t="s">
        <v>132</v>
      </c>
      <c r="J165" s="26" t="s">
        <v>132</v>
      </c>
      <c r="K165" s="26" t="s">
        <v>693</v>
      </c>
      <c r="S165" s="26"/>
      <c r="T165" s="26"/>
      <c r="U165" s="26"/>
      <c r="V165" s="26"/>
      <c r="W165" s="26"/>
      <c r="AJ165" s="26" t="s">
        <v>132</v>
      </c>
      <c r="AV165" s="26" t="s">
        <v>132</v>
      </c>
      <c r="DF165" s="37" t="str">
        <f aca="false">IF(LEFT(A165,2)="Ip",IF(RIGHT(A165,1)="E","E",IF(RIGHT(A165,1)="D","D",IF(RIGHT(A165,1)="G","G","-"))),IF(RIGHT(A165,2)="_i","E",IF(RIGHT(A165,2)="_s","D",IF(RIGHT(A165,2)="_g","G","-"))))</f>
        <v>-</v>
      </c>
      <c r="DG165" s="37" t="s">
        <v>134</v>
      </c>
      <c r="DH165" s="37" t="s">
        <v>134</v>
      </c>
      <c r="DI165" s="37" t="s">
        <v>134</v>
      </c>
      <c r="DJ165" s="37" t="s">
        <v>134</v>
      </c>
    </row>
    <row r="166" customFormat="false" ht="38.25" hidden="false" customHeight="false" outlineLevel="0" collapsed="false">
      <c r="A166" s="0" t="s">
        <v>694</v>
      </c>
      <c r="B166" s="25" t="s">
        <v>695</v>
      </c>
      <c r="C166" s="25" t="s">
        <v>696</v>
      </c>
      <c r="D166" s="0" t="s">
        <v>138</v>
      </c>
      <c r="E166" s="26" t="b">
        <f aca="false">FALSE()</f>
        <v>0</v>
      </c>
      <c r="F166" s="26" t="s">
        <v>388</v>
      </c>
      <c r="G166" s="26" t="s">
        <v>140</v>
      </c>
      <c r="H166" s="26" t="s">
        <v>141</v>
      </c>
      <c r="I166" s="26" t="s">
        <v>132</v>
      </c>
      <c r="J166" s="26" t="s">
        <v>132</v>
      </c>
      <c r="K166" s="26" t="s">
        <v>227</v>
      </c>
      <c r="S166" s="26"/>
      <c r="T166" s="26"/>
      <c r="U166" s="26"/>
      <c r="V166" s="26"/>
      <c r="W166" s="26"/>
      <c r="DF166" s="37" t="str">
        <f aca="false">IF(LEFT(A166,2)="Ip",IF(RIGHT(A166,1)="E","E",IF(RIGHT(A166,1)="D","D",IF(RIGHT(A166,1)="G","G","-"))),IF(RIGHT(A166,2)="_i","E",IF(RIGHT(A166,2)="_s","D",IF(RIGHT(A166,2)="_g","G","-"))))</f>
        <v>-</v>
      </c>
      <c r="DG166" s="37" t="s">
        <v>134</v>
      </c>
      <c r="DH166" s="37" t="s">
        <v>134</v>
      </c>
      <c r="DI166" s="37" t="s">
        <v>134</v>
      </c>
      <c r="DJ166" s="37" t="s">
        <v>134</v>
      </c>
    </row>
    <row r="167" customFormat="false" ht="38.25" hidden="false" customHeight="false" outlineLevel="0" collapsed="false">
      <c r="A167" s="0" t="s">
        <v>697</v>
      </c>
      <c r="B167" s="25" t="s">
        <v>698</v>
      </c>
      <c r="C167" s="25" t="s">
        <v>699</v>
      </c>
      <c r="D167" s="0" t="s">
        <v>128</v>
      </c>
      <c r="E167" s="26" t="n">
        <v>0</v>
      </c>
      <c r="F167" s="26" t="s">
        <v>650</v>
      </c>
      <c r="G167" s="26" t="s">
        <v>207</v>
      </c>
      <c r="H167" s="26" t="s">
        <v>141</v>
      </c>
      <c r="I167" s="26" t="s">
        <v>132</v>
      </c>
      <c r="J167" s="26" t="s">
        <v>132</v>
      </c>
      <c r="K167" s="26" t="s">
        <v>700</v>
      </c>
      <c r="S167" s="26"/>
      <c r="T167" s="26"/>
      <c r="U167" s="26"/>
      <c r="V167" s="26"/>
      <c r="W167" s="26"/>
      <c r="DF167" s="37" t="str">
        <f aca="false">IF(LEFT(A167,2)="Ip",IF(RIGHT(A167,1)="E","E",IF(RIGHT(A167,1)="D","D",IF(RIGHT(A167,1)="G","G","-"))),IF(RIGHT(A167,2)="_i","E",IF(RIGHT(A167,2)="_s","D",IF(RIGHT(A167,2)="_g","G","-"))))</f>
        <v>-</v>
      </c>
      <c r="DG167" s="37" t="s">
        <v>134</v>
      </c>
      <c r="DH167" s="37" t="s">
        <v>134</v>
      </c>
      <c r="DI167" s="37" t="s">
        <v>134</v>
      </c>
      <c r="DJ167" s="37" t="s">
        <v>134</v>
      </c>
    </row>
    <row r="168" customFormat="false" ht="38.25" hidden="false" customHeight="false" outlineLevel="0" collapsed="false">
      <c r="A168" s="0" t="s">
        <v>701</v>
      </c>
      <c r="B168" s="25" t="s">
        <v>702</v>
      </c>
      <c r="C168" s="25" t="s">
        <v>703</v>
      </c>
      <c r="D168" s="0" t="s">
        <v>128</v>
      </c>
      <c r="E168" s="26" t="n">
        <v>0</v>
      </c>
      <c r="F168" s="26" t="s">
        <v>388</v>
      </c>
      <c r="G168" s="26" t="s">
        <v>207</v>
      </c>
      <c r="H168" s="26" t="s">
        <v>141</v>
      </c>
      <c r="I168" s="26" t="s">
        <v>132</v>
      </c>
      <c r="J168" s="26" t="s">
        <v>132</v>
      </c>
      <c r="K168" s="26" t="s">
        <v>700</v>
      </c>
      <c r="S168" s="26"/>
      <c r="T168" s="26"/>
      <c r="U168" s="26"/>
      <c r="V168" s="26"/>
      <c r="W168" s="26"/>
      <c r="DF168" s="37" t="str">
        <f aca="false">IF(LEFT(A168,2)="Ip",IF(RIGHT(A168,1)="E","E",IF(RIGHT(A168,1)="D","D",IF(RIGHT(A168,1)="G","G","-"))),IF(RIGHT(A168,2)="_i","E",IF(RIGHT(A168,2)="_s","D",IF(RIGHT(A168,2)="_g","G","-"))))</f>
        <v>-</v>
      </c>
      <c r="DG168" s="37" t="s">
        <v>134</v>
      </c>
      <c r="DH168" s="37" t="s">
        <v>134</v>
      </c>
      <c r="DI168" s="37" t="s">
        <v>134</v>
      </c>
      <c r="DJ168" s="37" t="s">
        <v>134</v>
      </c>
    </row>
    <row r="169" customFormat="false" ht="38.25" hidden="false" customHeight="false" outlineLevel="0" collapsed="false">
      <c r="A169" s="0" t="s">
        <v>704</v>
      </c>
      <c r="B169" s="25" t="s">
        <v>705</v>
      </c>
      <c r="C169" s="25" t="s">
        <v>706</v>
      </c>
      <c r="D169" s="0" t="s">
        <v>128</v>
      </c>
      <c r="E169" s="26" t="n">
        <v>0</v>
      </c>
      <c r="F169" s="26" t="s">
        <v>249</v>
      </c>
      <c r="G169" s="26" t="s">
        <v>207</v>
      </c>
      <c r="H169" s="26" t="s">
        <v>141</v>
      </c>
      <c r="I169" s="26" t="s">
        <v>132</v>
      </c>
      <c r="J169" s="26" t="s">
        <v>132</v>
      </c>
      <c r="K169" s="26" t="s">
        <v>227</v>
      </c>
      <c r="S169" s="26"/>
      <c r="T169" s="26"/>
      <c r="U169" s="26"/>
      <c r="V169" s="26"/>
      <c r="W169" s="26"/>
      <c r="DF169" s="37" t="str">
        <f aca="false">IF(LEFT(A169,2)="Ip",IF(RIGHT(A169,1)="E","E",IF(RIGHT(A169,1)="D","D",IF(RIGHT(A169,1)="G","G","-"))),IF(RIGHT(A169,2)="_i","E",IF(RIGHT(A169,2)="_s","D",IF(RIGHT(A169,2)="_g","G","-"))))</f>
        <v>-</v>
      </c>
      <c r="DG169" s="37" t="s">
        <v>134</v>
      </c>
      <c r="DH169" s="37" t="s">
        <v>134</v>
      </c>
      <c r="DI169" s="37" t="s">
        <v>134</v>
      </c>
      <c r="DJ169" s="37" t="s">
        <v>134</v>
      </c>
    </row>
    <row r="170" customFormat="false" ht="12.75" hidden="false" customHeight="false" outlineLevel="0" collapsed="false">
      <c r="A170" s="0" t="s">
        <v>707</v>
      </c>
      <c r="B170" s="25" t="s">
        <v>708</v>
      </c>
      <c r="C170" s="25" t="s">
        <v>709</v>
      </c>
      <c r="D170" s="0" t="s">
        <v>281</v>
      </c>
      <c r="F170" s="26" t="s">
        <v>710</v>
      </c>
      <c r="G170" s="26" t="s">
        <v>711</v>
      </c>
      <c r="H170" s="26" t="s">
        <v>141</v>
      </c>
      <c r="I170" s="26" t="s">
        <v>132</v>
      </c>
      <c r="J170" s="26" t="s">
        <v>132</v>
      </c>
      <c r="S170" s="26"/>
      <c r="T170" s="26"/>
      <c r="U170" s="26"/>
      <c r="V170" s="26"/>
      <c r="W170" s="26"/>
      <c r="DF170" s="37" t="str">
        <f aca="false">IF(LEFT(A170,2)="Ip",IF(RIGHT(A170,1)="E","E",IF(RIGHT(A170,1)="D","D",IF(RIGHT(A170,1)="G","G","-"))),IF(RIGHT(A170,2)="_i","E",IF(RIGHT(A170,2)="_s","D",IF(RIGHT(A170,2)="_g","G","-"))))</f>
        <v>-</v>
      </c>
      <c r="DG170" s="37" t="s">
        <v>134</v>
      </c>
      <c r="DH170" s="37" t="s">
        <v>134</v>
      </c>
      <c r="DI170" s="37" t="s">
        <v>134</v>
      </c>
      <c r="DJ170" s="37" t="s">
        <v>134</v>
      </c>
    </row>
    <row r="171" customFormat="false" ht="12.75" hidden="false" customHeight="false" outlineLevel="0" collapsed="false">
      <c r="A171" s="0" t="s">
        <v>712</v>
      </c>
      <c r="B171" s="25" t="s">
        <v>713</v>
      </c>
      <c r="C171" s="25" t="s">
        <v>714</v>
      </c>
      <c r="D171" s="0" t="s">
        <v>128</v>
      </c>
      <c r="E171" s="26" t="n">
        <v>0</v>
      </c>
      <c r="F171" s="26" t="s">
        <v>392</v>
      </c>
      <c r="G171" s="26" t="s">
        <v>715</v>
      </c>
      <c r="H171" s="26" t="s">
        <v>131</v>
      </c>
      <c r="I171" s="26" t="s">
        <v>132</v>
      </c>
      <c r="J171" s="26" t="s">
        <v>132</v>
      </c>
      <c r="S171" s="26"/>
      <c r="T171" s="26"/>
      <c r="U171" s="26"/>
      <c r="V171" s="26"/>
      <c r="W171" s="26"/>
      <c r="DF171" s="37" t="str">
        <f aca="false">IF(LEFT(A171,2)="Ip",IF(RIGHT(A171,1)="E","E",IF(RIGHT(A171,1)="D","D",IF(RIGHT(A171,1)="G","G","-"))),IF(RIGHT(A171,2)="_i","E",IF(RIGHT(A171,2)="_s","D",IF(RIGHT(A171,2)="_g","G","-"))))</f>
        <v>-</v>
      </c>
      <c r="DG171" s="37" t="s">
        <v>134</v>
      </c>
      <c r="DH171" s="37" t="s">
        <v>134</v>
      </c>
      <c r="DI171" s="37" t="s">
        <v>134</v>
      </c>
      <c r="DJ171" s="37" t="s">
        <v>134</v>
      </c>
    </row>
    <row r="172" customFormat="false" ht="12.75" hidden="false" customHeight="false" outlineLevel="0" collapsed="false">
      <c r="A172" s="0" t="s">
        <v>716</v>
      </c>
      <c r="B172" s="25" t="s">
        <v>717</v>
      </c>
      <c r="C172" s="25" t="s">
        <v>172</v>
      </c>
      <c r="D172" s="0" t="s">
        <v>128</v>
      </c>
      <c r="E172" s="26" t="n">
        <v>0</v>
      </c>
      <c r="F172" s="26" t="s">
        <v>242</v>
      </c>
      <c r="G172" s="26" t="s">
        <v>207</v>
      </c>
      <c r="H172" s="26" t="s">
        <v>141</v>
      </c>
      <c r="I172" s="26" t="s">
        <v>132</v>
      </c>
      <c r="J172" s="26" t="s">
        <v>132</v>
      </c>
      <c r="S172" s="26"/>
      <c r="T172" s="26"/>
      <c r="U172" s="26"/>
      <c r="V172" s="26"/>
      <c r="W172" s="26"/>
      <c r="DF172" s="37" t="str">
        <f aca="false">IF(LEFT(A172,2)="Ip",IF(RIGHT(A172,1)="E","E",IF(RIGHT(A172,1)="D","D",IF(RIGHT(A172,1)="G","G","-"))),IF(RIGHT(A172,2)="_i","E",IF(RIGHT(A172,2)="_s","D",IF(RIGHT(A172,2)="_g","G","-"))))</f>
        <v>-</v>
      </c>
      <c r="DG172" s="37" t="s">
        <v>134</v>
      </c>
      <c r="DH172" s="37" t="s">
        <v>134</v>
      </c>
      <c r="DI172" s="37" t="s">
        <v>134</v>
      </c>
      <c r="DJ172" s="37" t="s">
        <v>134</v>
      </c>
    </row>
    <row r="173" customFormat="false" ht="12.75" hidden="false" customHeight="false" outlineLevel="0" collapsed="false">
      <c r="A173" s="0" t="s">
        <v>718</v>
      </c>
      <c r="B173" s="25" t="s">
        <v>719</v>
      </c>
      <c r="C173" s="25" t="s">
        <v>172</v>
      </c>
      <c r="D173" s="0" t="s">
        <v>245</v>
      </c>
      <c r="E173" s="26" t="n">
        <v>0</v>
      </c>
      <c r="F173" s="26" t="s">
        <v>242</v>
      </c>
      <c r="G173" s="26" t="s">
        <v>198</v>
      </c>
      <c r="H173" s="26" t="s">
        <v>199</v>
      </c>
      <c r="I173" s="26" t="s">
        <v>132</v>
      </c>
      <c r="J173" s="26" t="s">
        <v>132</v>
      </c>
      <c r="S173" s="26"/>
      <c r="T173" s="26"/>
      <c r="U173" s="26"/>
      <c r="V173" s="26"/>
      <c r="W173" s="26"/>
      <c r="BJ173" s="36"/>
      <c r="BK173" s="36"/>
      <c r="BL173" s="36"/>
      <c r="BM173" s="36"/>
      <c r="BN173" s="36"/>
      <c r="BO173" s="36"/>
      <c r="BP173" s="36"/>
      <c r="BQ173" s="36"/>
      <c r="BR173" s="36"/>
      <c r="BS173" s="36"/>
      <c r="BT173" s="36"/>
      <c r="BU173" s="36"/>
      <c r="BV173" s="36"/>
      <c r="BW173" s="36"/>
      <c r="BX173" s="36"/>
      <c r="DF173" s="37" t="str">
        <f aca="false">IF(LEFT(A173,2)="Ip",IF(RIGHT(A173,1)="E","E",IF(RIGHT(A173,1)="D","D",IF(RIGHT(A173,1)="G","G","-"))),IF(RIGHT(A173,2)="_i","E",IF(RIGHT(A173,2)="_s","D",IF(RIGHT(A173,2)="_g","G","-"))))</f>
        <v>-</v>
      </c>
      <c r="DG173" s="37" t="s">
        <v>134</v>
      </c>
      <c r="DH173" s="37" t="s">
        <v>134</v>
      </c>
      <c r="DI173" s="37" t="s">
        <v>134</v>
      </c>
      <c r="DJ173" s="37" t="s">
        <v>134</v>
      </c>
    </row>
    <row r="174" customFormat="false" ht="25.5" hidden="false" customHeight="false" outlineLevel="0" collapsed="false">
      <c r="A174" s="0" t="s">
        <v>720</v>
      </c>
      <c r="B174" s="25" t="s">
        <v>721</v>
      </c>
      <c r="C174" s="25" t="s">
        <v>127</v>
      </c>
      <c r="D174" s="0" t="s">
        <v>245</v>
      </c>
      <c r="E174" s="26" t="n">
        <v>0</v>
      </c>
      <c r="F174" s="26" t="s">
        <v>215</v>
      </c>
      <c r="G174" s="26" t="s">
        <v>203</v>
      </c>
      <c r="H174" s="26" t="s">
        <v>141</v>
      </c>
      <c r="I174" s="26" t="s">
        <v>208</v>
      </c>
      <c r="J174" s="26" t="s">
        <v>208</v>
      </c>
      <c r="K174" s="26" t="s">
        <v>722</v>
      </c>
      <c r="M174" s="26" t="s">
        <v>262</v>
      </c>
      <c r="O174" s="26" t="s">
        <v>211</v>
      </c>
      <c r="S174" s="26"/>
      <c r="T174" s="26"/>
      <c r="U174" s="26"/>
      <c r="V174" s="26"/>
      <c r="W174" s="26"/>
      <c r="CD174" s="26" t="s">
        <v>208</v>
      </c>
      <c r="DF174" s="37" t="str">
        <f aca="false">IF(LEFT(A174,2)="Ip",IF(RIGHT(A174,1)="E","E",IF(RIGHT(A174,1)="D","D",IF(RIGHT(A174,1)="G","G","-"))),IF(RIGHT(A174,2)="_i","E",IF(RIGHT(A174,2)="_s","D",IF(RIGHT(A174,2)="_g","G","-"))))</f>
        <v>-</v>
      </c>
      <c r="DG174" s="37" t="s">
        <v>134</v>
      </c>
      <c r="DH174" s="37" t="s">
        <v>134</v>
      </c>
      <c r="DI174" s="37" t="s">
        <v>134</v>
      </c>
      <c r="DJ174" s="37" t="s">
        <v>134</v>
      </c>
    </row>
    <row r="175" customFormat="false" ht="38.25" hidden="false" customHeight="false" outlineLevel="0" collapsed="false">
      <c r="A175" s="0" t="s">
        <v>723</v>
      </c>
      <c r="B175" s="25" t="s">
        <v>724</v>
      </c>
      <c r="C175" s="25" t="s">
        <v>725</v>
      </c>
      <c r="D175" s="0" t="s">
        <v>245</v>
      </c>
      <c r="E175" s="26" t="n">
        <v>0</v>
      </c>
      <c r="F175" s="26" t="s">
        <v>242</v>
      </c>
      <c r="G175" s="26" t="s">
        <v>167</v>
      </c>
      <c r="H175" s="26" t="s">
        <v>168</v>
      </c>
      <c r="I175" s="26" t="s">
        <v>132</v>
      </c>
      <c r="J175" s="26" t="s">
        <v>132</v>
      </c>
      <c r="K175" s="26" t="s">
        <v>726</v>
      </c>
      <c r="S175" s="26"/>
      <c r="T175" s="26"/>
      <c r="U175" s="26"/>
      <c r="V175" s="26"/>
      <c r="W175" s="26"/>
      <c r="DF175" s="37" t="str">
        <f aca="false">IF(LEFT(A175,2)="Ip",IF(RIGHT(A175,1)="E","E",IF(RIGHT(A175,1)="D","D",IF(RIGHT(A175,1)="G","G","-"))),IF(RIGHT(A175,2)="_i","E",IF(RIGHT(A175,2)="_s","D",IF(RIGHT(A175,2)="_g","G","-"))))</f>
        <v>-</v>
      </c>
      <c r="DG175" s="37" t="s">
        <v>134</v>
      </c>
      <c r="DH175" s="37" t="s">
        <v>134</v>
      </c>
      <c r="DI175" s="37" t="s">
        <v>134</v>
      </c>
      <c r="DJ175" s="37" t="s">
        <v>134</v>
      </c>
    </row>
    <row r="176" customFormat="false" ht="12.75" hidden="false" customHeight="false" outlineLevel="0" collapsed="false">
      <c r="A176" s="0" t="s">
        <v>727</v>
      </c>
      <c r="B176" s="25" t="s">
        <v>728</v>
      </c>
      <c r="C176" s="25" t="s">
        <v>172</v>
      </c>
      <c r="D176" s="0" t="s">
        <v>245</v>
      </c>
      <c r="E176" s="26" t="n">
        <v>0</v>
      </c>
      <c r="F176" s="26" t="s">
        <v>166</v>
      </c>
      <c r="G176" s="26" t="s">
        <v>167</v>
      </c>
      <c r="H176" s="26" t="s">
        <v>168</v>
      </c>
      <c r="I176" s="26" t="s">
        <v>132</v>
      </c>
      <c r="J176" s="26" t="s">
        <v>132</v>
      </c>
      <c r="K176" s="26" t="s">
        <v>729</v>
      </c>
      <c r="S176" s="26"/>
      <c r="T176" s="26"/>
      <c r="U176" s="26"/>
      <c r="V176" s="26"/>
      <c r="W176" s="26"/>
      <c r="BJ176" s="36" t="s">
        <v>132</v>
      </c>
      <c r="BK176" s="36"/>
      <c r="BL176" s="36"/>
      <c r="BM176" s="36"/>
      <c r="BN176" s="36"/>
      <c r="BO176" s="36"/>
      <c r="BP176" s="36"/>
      <c r="BQ176" s="36"/>
      <c r="BR176" s="36"/>
      <c r="BS176" s="36"/>
      <c r="BT176" s="36"/>
      <c r="BU176" s="36"/>
      <c r="BV176" s="36"/>
      <c r="BW176" s="36"/>
      <c r="BX176" s="36"/>
      <c r="DF176" s="37" t="str">
        <f aca="false">IF(LEFT(A176,2)="Ip",IF(RIGHT(A176,1)="E","E",IF(RIGHT(A176,1)="D","D",IF(RIGHT(A176,1)="G","G","-"))),IF(RIGHT(A176,2)="_i","E",IF(RIGHT(A176,2)="_s","D",IF(RIGHT(A176,2)="_g","G","-"))))</f>
        <v>-</v>
      </c>
      <c r="DG176" s="37" t="s">
        <v>134</v>
      </c>
      <c r="DH176" s="37" t="s">
        <v>134</v>
      </c>
      <c r="DI176" s="37" t="s">
        <v>134</v>
      </c>
      <c r="DJ176" s="37" t="s">
        <v>134</v>
      </c>
    </row>
    <row r="177" customFormat="false" ht="25.5" hidden="false" customHeight="false" outlineLevel="0" collapsed="false">
      <c r="A177" s="0" t="s">
        <v>730</v>
      </c>
      <c r="B177" s="25" t="s">
        <v>731</v>
      </c>
      <c r="C177" s="25" t="s">
        <v>127</v>
      </c>
      <c r="D177" s="0" t="s">
        <v>128</v>
      </c>
      <c r="E177" s="26" t="n">
        <v>0</v>
      </c>
      <c r="F177" s="26" t="s">
        <v>176</v>
      </c>
      <c r="G177" s="26" t="s">
        <v>198</v>
      </c>
      <c r="H177" s="26" t="s">
        <v>199</v>
      </c>
      <c r="I177" s="26" t="s">
        <v>132</v>
      </c>
      <c r="J177" s="26" t="s">
        <v>132</v>
      </c>
      <c r="S177" s="26"/>
      <c r="T177" s="26"/>
      <c r="U177" s="26"/>
      <c r="V177" s="26"/>
      <c r="W177" s="26"/>
      <c r="CJ177" s="26" t="s">
        <v>132</v>
      </c>
      <c r="DF177" s="37" t="str">
        <f aca="false">IF(LEFT(A177,2)="Ip",IF(RIGHT(A177,1)="E","E",IF(RIGHT(A177,1)="D","D",IF(RIGHT(A177,1)="G","G","-"))),IF(RIGHT(A177,2)="_i","E",IF(RIGHT(A177,2)="_s","D",IF(RIGHT(A177,2)="_g","G","-"))))</f>
        <v>-</v>
      </c>
      <c r="DG177" s="37" t="s">
        <v>134</v>
      </c>
      <c r="DH177" s="37" t="s">
        <v>134</v>
      </c>
      <c r="DI177" s="37" t="s">
        <v>134</v>
      </c>
      <c r="DJ177" s="37" t="s">
        <v>134</v>
      </c>
    </row>
    <row r="178" customFormat="false" ht="25.5" hidden="false" customHeight="false" outlineLevel="0" collapsed="false">
      <c r="A178" s="0" t="s">
        <v>732</v>
      </c>
      <c r="B178" s="25" t="s">
        <v>733</v>
      </c>
      <c r="C178" s="25" t="s">
        <v>172</v>
      </c>
      <c r="D178" s="0" t="s">
        <v>128</v>
      </c>
      <c r="E178" s="26" t="n">
        <v>0</v>
      </c>
      <c r="F178" s="26" t="s">
        <v>176</v>
      </c>
      <c r="G178" s="26" t="s">
        <v>198</v>
      </c>
      <c r="H178" s="26" t="s">
        <v>199</v>
      </c>
      <c r="I178" s="26" t="s">
        <v>132</v>
      </c>
      <c r="J178" s="26" t="s">
        <v>132</v>
      </c>
      <c r="O178" s="26" t="s">
        <v>133</v>
      </c>
      <c r="S178" s="26"/>
      <c r="T178" s="26"/>
      <c r="U178" s="26"/>
      <c r="V178" s="26"/>
      <c r="W178" s="26"/>
      <c r="CJ178" s="26" t="s">
        <v>132</v>
      </c>
      <c r="DF178" s="37" t="str">
        <f aca="false">IF(LEFT(A178,2)="Ip",IF(RIGHT(A178,1)="E","E",IF(RIGHT(A178,1)="D","D",IF(RIGHT(A178,1)="G","G","-"))),IF(RIGHT(A178,2)="_i","E",IF(RIGHT(A178,2)="_s","D",IF(RIGHT(A178,2)="_g","G","-"))))</f>
        <v>-</v>
      </c>
      <c r="DG178" s="37" t="s">
        <v>134</v>
      </c>
      <c r="DH178" s="37" t="s">
        <v>134</v>
      </c>
      <c r="DI178" s="37" t="s">
        <v>134</v>
      </c>
      <c r="DJ178" s="37" t="s">
        <v>134</v>
      </c>
    </row>
    <row r="179" customFormat="false" ht="12.75" hidden="false" customHeight="false" outlineLevel="0" collapsed="false">
      <c r="A179" s="0" t="s">
        <v>734</v>
      </c>
      <c r="B179" s="25" t="s">
        <v>735</v>
      </c>
      <c r="C179" s="25" t="s">
        <v>172</v>
      </c>
      <c r="D179" s="0" t="s">
        <v>128</v>
      </c>
      <c r="E179" s="26" t="n">
        <v>0</v>
      </c>
      <c r="F179" s="26" t="s">
        <v>710</v>
      </c>
      <c r="G179" s="26" t="s">
        <v>546</v>
      </c>
      <c r="H179" s="26" t="s">
        <v>141</v>
      </c>
      <c r="I179" s="26" t="s">
        <v>132</v>
      </c>
      <c r="J179" s="26" t="s">
        <v>132</v>
      </c>
      <c r="K179" s="26" t="s">
        <v>736</v>
      </c>
      <c r="S179" s="26"/>
      <c r="T179" s="26"/>
      <c r="U179" s="26"/>
      <c r="V179" s="26"/>
      <c r="W179" s="26"/>
      <c r="DF179" s="37" t="str">
        <f aca="false">IF(LEFT(A179,2)="Ip",IF(RIGHT(A179,1)="E","E",IF(RIGHT(A179,1)="D","D",IF(RIGHT(A179,1)="G","G","-"))),IF(RIGHT(A179,2)="_i","E",IF(RIGHT(A179,2)="_s","D",IF(RIGHT(A179,2)="_g","G","-"))))</f>
        <v>-</v>
      </c>
      <c r="DG179" s="37" t="s">
        <v>134</v>
      </c>
      <c r="DH179" s="37" t="s">
        <v>134</v>
      </c>
      <c r="DI179" s="37" t="s">
        <v>134</v>
      </c>
      <c r="DJ179" s="37" t="s">
        <v>134</v>
      </c>
    </row>
    <row r="180" customFormat="false" ht="12.75" hidden="false" customHeight="false" outlineLevel="0" collapsed="false">
      <c r="A180" s="0" t="s">
        <v>737</v>
      </c>
      <c r="B180" s="25" t="s">
        <v>738</v>
      </c>
      <c r="C180" s="25" t="s">
        <v>172</v>
      </c>
      <c r="D180" s="0" t="s">
        <v>245</v>
      </c>
      <c r="E180" s="26" t="n">
        <v>0</v>
      </c>
      <c r="F180" s="26" t="s">
        <v>166</v>
      </c>
      <c r="G180" s="26" t="s">
        <v>167</v>
      </c>
      <c r="H180" s="26" t="s">
        <v>168</v>
      </c>
      <c r="I180" s="26" t="s">
        <v>132</v>
      </c>
      <c r="J180" s="26" t="s">
        <v>132</v>
      </c>
      <c r="K180" s="26" t="s">
        <v>739</v>
      </c>
      <c r="O180" s="26" t="s">
        <v>133</v>
      </c>
      <c r="S180" s="26"/>
      <c r="T180" s="26"/>
      <c r="U180" s="26"/>
      <c r="V180" s="26"/>
      <c r="W180" s="26"/>
      <c r="BJ180" s="36" t="s">
        <v>132</v>
      </c>
      <c r="BK180" s="36"/>
      <c r="BL180" s="36"/>
      <c r="BM180" s="36"/>
      <c r="BN180" s="36"/>
      <c r="BO180" s="36"/>
      <c r="BP180" s="36"/>
      <c r="BQ180" s="36"/>
      <c r="BR180" s="36"/>
      <c r="BS180" s="36"/>
      <c r="BT180" s="36"/>
      <c r="BU180" s="36"/>
      <c r="BV180" s="36"/>
      <c r="BW180" s="36"/>
      <c r="BX180" s="36"/>
      <c r="DF180" s="37" t="str">
        <f aca="false">IF(LEFT(A180,2)="Ip",IF(RIGHT(A180,1)="E","E",IF(RIGHT(A180,1)="D","D",IF(RIGHT(A180,1)="G","G","-"))),IF(RIGHT(A180,2)="_i","E",IF(RIGHT(A180,2)="_s","D",IF(RIGHT(A180,2)="_g","G","-"))))</f>
        <v>-</v>
      </c>
      <c r="DG180" s="37" t="s">
        <v>134</v>
      </c>
      <c r="DH180" s="37" t="s">
        <v>134</v>
      </c>
      <c r="DI180" s="37" t="s">
        <v>134</v>
      </c>
      <c r="DJ180" s="37" t="s">
        <v>134</v>
      </c>
    </row>
    <row r="181" customFormat="false" ht="25.5" hidden="false" customHeight="false" outlineLevel="0" collapsed="false">
      <c r="A181" s="0" t="s">
        <v>740</v>
      </c>
      <c r="B181" s="25" t="s">
        <v>741</v>
      </c>
      <c r="C181" s="25" t="s">
        <v>742</v>
      </c>
      <c r="D181" s="0" t="s">
        <v>128</v>
      </c>
      <c r="E181" s="26" t="n">
        <v>0</v>
      </c>
      <c r="F181" s="26" t="s">
        <v>535</v>
      </c>
      <c r="G181" s="26" t="s">
        <v>743</v>
      </c>
      <c r="H181" s="26" t="s">
        <v>141</v>
      </c>
      <c r="I181" s="26" t="s">
        <v>132</v>
      </c>
      <c r="J181" s="26" t="s">
        <v>132</v>
      </c>
      <c r="K181" s="26" t="s">
        <v>744</v>
      </c>
      <c r="P181" s="36"/>
      <c r="Q181" s="36"/>
      <c r="R181" s="36"/>
      <c r="S181" s="26"/>
      <c r="T181" s="26"/>
      <c r="U181" s="26"/>
      <c r="V181" s="26"/>
      <c r="W181" s="26"/>
      <c r="BJ181" s="36"/>
      <c r="BK181" s="36"/>
      <c r="BL181" s="36"/>
      <c r="BM181" s="36"/>
      <c r="BN181" s="36"/>
      <c r="BO181" s="36"/>
      <c r="BP181" s="36"/>
      <c r="BQ181" s="36"/>
      <c r="BR181" s="36"/>
      <c r="BS181" s="36"/>
      <c r="BT181" s="36"/>
      <c r="BU181" s="36"/>
      <c r="BV181" s="36"/>
      <c r="BW181" s="36"/>
      <c r="BX181" s="36"/>
      <c r="DF181" s="37" t="str">
        <f aca="false">IF(LEFT(A181,2)="Ip",IF(RIGHT(A181,1)="E","E",IF(RIGHT(A181,1)="D","D",IF(RIGHT(A181,1)="G","G","-"))),IF(RIGHT(A181,2)="_i","E",IF(RIGHT(A181,2)="_s","D",IF(RIGHT(A181,2)="_g","G","-"))))</f>
        <v>-</v>
      </c>
      <c r="DG181" s="37" t="s">
        <v>134</v>
      </c>
      <c r="DH181" s="37" t="s">
        <v>134</v>
      </c>
      <c r="DI181" s="37" t="s">
        <v>134</v>
      </c>
      <c r="DJ181" s="37" t="s">
        <v>134</v>
      </c>
    </row>
    <row r="182" customFormat="false" ht="12.75" hidden="false" customHeight="false" outlineLevel="0" collapsed="false">
      <c r="A182" s="0" t="s">
        <v>745</v>
      </c>
      <c r="B182" s="25" t="s">
        <v>746</v>
      </c>
      <c r="C182" s="25" t="s">
        <v>747</v>
      </c>
      <c r="D182" s="0" t="s">
        <v>245</v>
      </c>
      <c r="E182" s="26" t="n">
        <v>0</v>
      </c>
      <c r="F182" s="26" t="s">
        <v>166</v>
      </c>
      <c r="G182" s="26" t="s">
        <v>167</v>
      </c>
      <c r="H182" s="26" t="s">
        <v>168</v>
      </c>
      <c r="I182" s="26" t="s">
        <v>132</v>
      </c>
      <c r="J182" s="26" t="s">
        <v>132</v>
      </c>
      <c r="K182" s="26" t="s">
        <v>748</v>
      </c>
      <c r="O182" s="26" t="s">
        <v>133</v>
      </c>
      <c r="S182" s="26"/>
      <c r="T182" s="26"/>
      <c r="U182" s="26"/>
      <c r="V182" s="26"/>
      <c r="W182" s="26"/>
      <c r="BJ182" s="36" t="s">
        <v>132</v>
      </c>
      <c r="BK182" s="36"/>
      <c r="BL182" s="36"/>
      <c r="BM182" s="36"/>
      <c r="BN182" s="36"/>
      <c r="BO182" s="36"/>
      <c r="BP182" s="36"/>
      <c r="BQ182" s="36"/>
      <c r="BR182" s="36"/>
      <c r="BS182" s="36"/>
      <c r="BT182" s="36"/>
      <c r="BU182" s="36"/>
      <c r="BV182" s="36"/>
      <c r="BW182" s="36"/>
      <c r="BX182" s="36" t="s">
        <v>132</v>
      </c>
      <c r="DF182" s="37" t="str">
        <f aca="false">IF(LEFT(A182,2)="Ip",IF(RIGHT(A182,1)="E","E",IF(RIGHT(A182,1)="D","D",IF(RIGHT(A182,1)="G","G","-"))),IF(RIGHT(A182,2)="_i","E",IF(RIGHT(A182,2)="_s","D",IF(RIGHT(A182,2)="_g","G","-"))))</f>
        <v>-</v>
      </c>
      <c r="DG182" s="37" t="s">
        <v>134</v>
      </c>
      <c r="DH182" s="37" t="s">
        <v>134</v>
      </c>
      <c r="DI182" s="37" t="s">
        <v>134</v>
      </c>
      <c r="DJ182" s="37" t="s">
        <v>134</v>
      </c>
    </row>
    <row r="183" customFormat="false" ht="25.5" hidden="false" customHeight="false" outlineLevel="0" collapsed="false">
      <c r="A183" s="0" t="s">
        <v>749</v>
      </c>
      <c r="B183" s="25" t="s">
        <v>750</v>
      </c>
      <c r="C183" s="25" t="s">
        <v>751</v>
      </c>
      <c r="D183" s="0" t="s">
        <v>245</v>
      </c>
      <c r="E183" s="26" t="n">
        <v>0</v>
      </c>
      <c r="F183" s="26" t="s">
        <v>166</v>
      </c>
      <c r="G183" s="26" t="s">
        <v>167</v>
      </c>
      <c r="H183" s="26" t="s">
        <v>168</v>
      </c>
      <c r="I183" s="26" t="s">
        <v>132</v>
      </c>
      <c r="J183" s="26" t="s">
        <v>132</v>
      </c>
      <c r="S183" s="26"/>
      <c r="T183" s="26"/>
      <c r="U183" s="26"/>
      <c r="V183" s="26"/>
      <c r="W183" s="26"/>
      <c r="DF183" s="37" t="str">
        <f aca="false">IF(LEFT(A183,2)="Ip",IF(RIGHT(A183,1)="E","E",IF(RIGHT(A183,1)="D","D",IF(RIGHT(A183,1)="G","G","-"))),IF(RIGHT(A183,2)="_i","E",IF(RIGHT(A183,2)="_s","D",IF(RIGHT(A183,2)="_g","G","-"))))</f>
        <v>-</v>
      </c>
      <c r="DG183" s="37" t="s">
        <v>134</v>
      </c>
      <c r="DH183" s="37" t="s">
        <v>134</v>
      </c>
      <c r="DI183" s="37" t="s">
        <v>134</v>
      </c>
      <c r="DJ183" s="37" t="s">
        <v>134</v>
      </c>
    </row>
    <row r="184" customFormat="false" ht="12.75" hidden="false" customHeight="false" outlineLevel="0" collapsed="false">
      <c r="A184" s="0" t="s">
        <v>752</v>
      </c>
      <c r="B184" s="25" t="s">
        <v>753</v>
      </c>
      <c r="C184" s="25" t="s">
        <v>172</v>
      </c>
      <c r="D184" s="0" t="s">
        <v>245</v>
      </c>
      <c r="E184" s="26" t="n">
        <v>0</v>
      </c>
      <c r="F184" s="26" t="s">
        <v>202</v>
      </c>
      <c r="G184" s="26" t="s">
        <v>167</v>
      </c>
      <c r="H184" s="26" t="s">
        <v>168</v>
      </c>
      <c r="I184" s="26" t="s">
        <v>132</v>
      </c>
      <c r="J184" s="26" t="s">
        <v>132</v>
      </c>
      <c r="O184" s="26" t="s">
        <v>133</v>
      </c>
      <c r="S184" s="26"/>
      <c r="T184" s="26"/>
      <c r="U184" s="26"/>
      <c r="V184" s="26"/>
      <c r="W184" s="26"/>
      <c r="BJ184" s="36"/>
      <c r="BK184" s="36"/>
      <c r="BL184" s="36"/>
      <c r="BM184" s="36"/>
      <c r="BN184" s="36"/>
      <c r="BO184" s="36"/>
      <c r="BP184" s="36"/>
      <c r="BQ184" s="36"/>
      <c r="BR184" s="36"/>
      <c r="BS184" s="36"/>
      <c r="BT184" s="36"/>
      <c r="BU184" s="36"/>
      <c r="BV184" s="36"/>
      <c r="BW184" s="36"/>
      <c r="BX184" s="36" t="s">
        <v>132</v>
      </c>
      <c r="DF184" s="37" t="str">
        <f aca="false">IF(LEFT(A184,2)="Ip",IF(RIGHT(A184,1)="E","E",IF(RIGHT(A184,1)="D","D",IF(RIGHT(A184,1)="G","G","-"))),IF(RIGHT(A184,2)="_i","E",IF(RIGHT(A184,2)="_s","D",IF(RIGHT(A184,2)="_g","G","-"))))</f>
        <v>-</v>
      </c>
      <c r="DG184" s="37" t="s">
        <v>134</v>
      </c>
      <c r="DH184" s="37" t="s">
        <v>134</v>
      </c>
      <c r="DI184" s="37" t="s">
        <v>134</v>
      </c>
      <c r="DJ184" s="37" t="s">
        <v>134</v>
      </c>
    </row>
    <row r="185" customFormat="false" ht="12.75" hidden="false" customHeight="false" outlineLevel="0" collapsed="false">
      <c r="A185" s="0" t="s">
        <v>754</v>
      </c>
      <c r="B185" s="25" t="s">
        <v>755</v>
      </c>
      <c r="C185" s="25" t="s">
        <v>172</v>
      </c>
      <c r="D185" s="0" t="s">
        <v>245</v>
      </c>
      <c r="E185" s="26" t="n">
        <v>0</v>
      </c>
      <c r="F185" s="26" t="s">
        <v>202</v>
      </c>
      <c r="G185" s="26" t="s">
        <v>203</v>
      </c>
      <c r="H185" s="26" t="s">
        <v>141</v>
      </c>
      <c r="I185" s="26" t="s">
        <v>132</v>
      </c>
      <c r="J185" s="26" t="s">
        <v>132</v>
      </c>
      <c r="O185" s="26" t="s">
        <v>133</v>
      </c>
      <c r="S185" s="26"/>
      <c r="T185" s="26"/>
      <c r="U185" s="26"/>
      <c r="V185" s="26"/>
      <c r="W185" s="26"/>
      <c r="BJ185" s="36"/>
      <c r="BK185" s="36"/>
      <c r="BL185" s="36"/>
      <c r="BM185" s="36"/>
      <c r="BN185" s="36"/>
      <c r="BO185" s="36"/>
      <c r="BP185" s="36"/>
      <c r="BQ185" s="36"/>
      <c r="BR185" s="36"/>
      <c r="BS185" s="36"/>
      <c r="BT185" s="36"/>
      <c r="BU185" s="36"/>
      <c r="BV185" s="36"/>
      <c r="BW185" s="36"/>
      <c r="BX185" s="36" t="s">
        <v>132</v>
      </c>
      <c r="DF185" s="37" t="str">
        <f aca="false">IF(LEFT(A185,2)="Ip",IF(RIGHT(A185,1)="E","E",IF(RIGHT(A185,1)="D","D",IF(RIGHT(A185,1)="G","G","-"))),IF(RIGHT(A185,2)="_i","E",IF(RIGHT(A185,2)="_s","D",IF(RIGHT(A185,2)="_g","G","-"))))</f>
        <v>-</v>
      </c>
      <c r="DG185" s="37" t="s">
        <v>134</v>
      </c>
      <c r="DH185" s="37" t="s">
        <v>134</v>
      </c>
      <c r="DI185" s="37" t="s">
        <v>134</v>
      </c>
      <c r="DJ185" s="37" t="s">
        <v>134</v>
      </c>
    </row>
    <row r="186" customFormat="false" ht="12.75" hidden="false" customHeight="false" outlineLevel="0" collapsed="false">
      <c r="A186" s="0" t="s">
        <v>756</v>
      </c>
      <c r="B186" s="25" t="s">
        <v>757</v>
      </c>
      <c r="C186" s="25" t="s">
        <v>172</v>
      </c>
      <c r="D186" s="0" t="s">
        <v>245</v>
      </c>
      <c r="E186" s="26" t="n">
        <v>0</v>
      </c>
      <c r="F186" s="26" t="s">
        <v>202</v>
      </c>
      <c r="G186" s="26" t="s">
        <v>203</v>
      </c>
      <c r="H186" s="26" t="s">
        <v>141</v>
      </c>
      <c r="I186" s="26" t="s">
        <v>132</v>
      </c>
      <c r="J186" s="26" t="s">
        <v>132</v>
      </c>
      <c r="O186" s="26" t="s">
        <v>133</v>
      </c>
      <c r="S186" s="26"/>
      <c r="T186" s="26"/>
      <c r="U186" s="26"/>
      <c r="V186" s="26"/>
      <c r="W186" s="26"/>
      <c r="BJ186" s="36"/>
      <c r="BK186" s="36"/>
      <c r="BL186" s="36"/>
      <c r="BM186" s="36"/>
      <c r="BN186" s="36"/>
      <c r="BO186" s="36"/>
      <c r="BP186" s="36"/>
      <c r="BQ186" s="36"/>
      <c r="BR186" s="36"/>
      <c r="BS186" s="36"/>
      <c r="BT186" s="36"/>
      <c r="BU186" s="36"/>
      <c r="BV186" s="36"/>
      <c r="BW186" s="36"/>
      <c r="BX186" s="36" t="s">
        <v>132</v>
      </c>
      <c r="DF186" s="37" t="str">
        <f aca="false">IF(LEFT(A186,2)="Ip",IF(RIGHT(A186,1)="E","E",IF(RIGHT(A186,1)="D","D",IF(RIGHT(A186,1)="G","G","-"))),IF(RIGHT(A186,2)="_i","E",IF(RIGHT(A186,2)="_s","D",IF(RIGHT(A186,2)="_g","G","-"))))</f>
        <v>-</v>
      </c>
      <c r="DG186" s="37" t="s">
        <v>134</v>
      </c>
      <c r="DH186" s="37" t="s">
        <v>134</v>
      </c>
      <c r="DI186" s="37" t="s">
        <v>134</v>
      </c>
      <c r="DJ186" s="37" t="s">
        <v>134</v>
      </c>
    </row>
    <row r="187" customFormat="false" ht="76.5" hidden="false" customHeight="false" outlineLevel="0" collapsed="false">
      <c r="A187" s="0" t="s">
        <v>758</v>
      </c>
      <c r="B187" s="25" t="s">
        <v>759</v>
      </c>
      <c r="C187" s="25" t="s">
        <v>760</v>
      </c>
      <c r="D187" s="0" t="s">
        <v>128</v>
      </c>
      <c r="E187" s="26" t="n">
        <v>-2</v>
      </c>
      <c r="F187" s="26" t="s">
        <v>761</v>
      </c>
      <c r="G187" s="26" t="s">
        <v>203</v>
      </c>
      <c r="H187" s="26" t="s">
        <v>141</v>
      </c>
      <c r="I187" s="26" t="s">
        <v>132</v>
      </c>
      <c r="J187" s="26" t="s">
        <v>132</v>
      </c>
      <c r="K187" s="26" t="s">
        <v>232</v>
      </c>
      <c r="O187" s="26" t="s">
        <v>238</v>
      </c>
      <c r="S187" s="26"/>
      <c r="T187" s="26"/>
      <c r="U187" s="26"/>
      <c r="V187" s="26"/>
      <c r="W187" s="26"/>
      <c r="DF187" s="37" t="str">
        <f aca="false">IF(LEFT(A187,2)="Ip",IF(RIGHT(A187,1)="E","E",IF(RIGHT(A187,1)="D","D",IF(RIGHT(A187,1)="G","G","-"))),IF(RIGHT(A187,2)="_i","E",IF(RIGHT(A187,2)="_s","D",IF(RIGHT(A187,2)="_g","G","-"))))</f>
        <v>-</v>
      </c>
      <c r="DG187" s="37" t="s">
        <v>134</v>
      </c>
      <c r="DH187" s="37" t="s">
        <v>134</v>
      </c>
      <c r="DI187" s="37" t="s">
        <v>134</v>
      </c>
      <c r="DJ187" s="37" t="s">
        <v>134</v>
      </c>
    </row>
    <row r="188" customFormat="false" ht="76.5" hidden="false" customHeight="false" outlineLevel="0" collapsed="false">
      <c r="A188" s="0" t="s">
        <v>762</v>
      </c>
      <c r="B188" s="25" t="s">
        <v>763</v>
      </c>
      <c r="C188" s="25" t="s">
        <v>764</v>
      </c>
      <c r="D188" s="0" t="s">
        <v>128</v>
      </c>
      <c r="E188" s="26" t="n">
        <v>-2</v>
      </c>
      <c r="F188" s="26" t="s">
        <v>761</v>
      </c>
      <c r="G188" s="26" t="s">
        <v>203</v>
      </c>
      <c r="H188" s="26" t="s">
        <v>141</v>
      </c>
      <c r="I188" s="26" t="s">
        <v>132</v>
      </c>
      <c r="J188" s="26" t="s">
        <v>132</v>
      </c>
      <c r="K188" s="26" t="s">
        <v>232</v>
      </c>
      <c r="O188" s="26" t="s">
        <v>238</v>
      </c>
      <c r="S188" s="26"/>
      <c r="T188" s="26"/>
      <c r="U188" s="26"/>
      <c r="V188" s="26"/>
      <c r="W188" s="26"/>
      <c r="DF188" s="37" t="str">
        <f aca="false">IF(LEFT(A188,2)="Ip",IF(RIGHT(A188,1)="E","E",IF(RIGHT(A188,1)="D","D",IF(RIGHT(A188,1)="G","G","-"))),IF(RIGHT(A188,2)="_i","E",IF(RIGHT(A188,2)="_s","D",IF(RIGHT(A188,2)="_g","G","-"))))</f>
        <v>-</v>
      </c>
      <c r="DG188" s="37" t="s">
        <v>134</v>
      </c>
      <c r="DH188" s="37" t="s">
        <v>134</v>
      </c>
      <c r="DI188" s="37" t="s">
        <v>134</v>
      </c>
      <c r="DJ188" s="37" t="s">
        <v>134</v>
      </c>
    </row>
    <row r="189" customFormat="false" ht="76.5" hidden="false" customHeight="false" outlineLevel="0" collapsed="false">
      <c r="A189" s="0" t="s">
        <v>765</v>
      </c>
      <c r="B189" s="25" t="s">
        <v>766</v>
      </c>
      <c r="C189" s="25" t="s">
        <v>767</v>
      </c>
      <c r="D189" s="0" t="s">
        <v>128</v>
      </c>
      <c r="E189" s="26" t="n">
        <v>-2</v>
      </c>
      <c r="F189" s="26" t="s">
        <v>768</v>
      </c>
      <c r="G189" s="26" t="s">
        <v>203</v>
      </c>
      <c r="H189" s="26" t="s">
        <v>141</v>
      </c>
      <c r="I189" s="26" t="s">
        <v>132</v>
      </c>
      <c r="J189" s="26" t="s">
        <v>132</v>
      </c>
      <c r="K189" s="26" t="s">
        <v>232</v>
      </c>
      <c r="O189" s="26" t="s">
        <v>238</v>
      </c>
      <c r="S189" s="26"/>
      <c r="T189" s="26"/>
      <c r="U189" s="26"/>
      <c r="V189" s="26"/>
      <c r="W189" s="26"/>
      <c r="DF189" s="37" t="str">
        <f aca="false">IF(LEFT(A189,2)="Ip",IF(RIGHT(A189,1)="E","E",IF(RIGHT(A189,1)="D","D",IF(RIGHT(A189,1)="G","G","-"))),IF(RIGHT(A189,2)="_i","E",IF(RIGHT(A189,2)="_s","D",IF(RIGHT(A189,2)="_g","G","-"))))</f>
        <v>-</v>
      </c>
      <c r="DG189" s="37" t="s">
        <v>134</v>
      </c>
      <c r="DH189" s="37" t="s">
        <v>134</v>
      </c>
      <c r="DI189" s="37" t="s">
        <v>134</v>
      </c>
      <c r="DJ189" s="37" t="s">
        <v>134</v>
      </c>
    </row>
    <row r="190" customFormat="false" ht="89.25" hidden="false" customHeight="false" outlineLevel="0" collapsed="false">
      <c r="A190" s="0" t="s">
        <v>769</v>
      </c>
      <c r="B190" s="25" t="s">
        <v>770</v>
      </c>
      <c r="C190" s="25" t="s">
        <v>771</v>
      </c>
      <c r="D190" s="0" t="s">
        <v>128</v>
      </c>
      <c r="E190" s="26" t="n">
        <v>-2</v>
      </c>
      <c r="F190" s="26" t="s">
        <v>772</v>
      </c>
      <c r="G190" s="26" t="s">
        <v>203</v>
      </c>
      <c r="H190" s="26" t="s">
        <v>141</v>
      </c>
      <c r="I190" s="26" t="s">
        <v>132</v>
      </c>
      <c r="J190" s="26" t="s">
        <v>132</v>
      </c>
      <c r="K190" s="26" t="s">
        <v>232</v>
      </c>
      <c r="O190" s="26" t="s">
        <v>238</v>
      </c>
      <c r="S190" s="26"/>
      <c r="T190" s="26"/>
      <c r="U190" s="26"/>
      <c r="V190" s="26"/>
      <c r="W190" s="26"/>
      <c r="DF190" s="37" t="str">
        <f aca="false">IF(LEFT(A190,2)="Ip",IF(RIGHT(A190,1)="E","E",IF(RIGHT(A190,1)="D","D",IF(RIGHT(A190,1)="G","G","-"))),IF(RIGHT(A190,2)="_i","E",IF(RIGHT(A190,2)="_s","D",IF(RIGHT(A190,2)="_g","G","-"))))</f>
        <v>-</v>
      </c>
      <c r="DG190" s="37" t="s">
        <v>134</v>
      </c>
      <c r="DH190" s="37" t="s">
        <v>134</v>
      </c>
      <c r="DI190" s="37" t="s">
        <v>134</v>
      </c>
      <c r="DJ190" s="37" t="s">
        <v>134</v>
      </c>
    </row>
    <row r="191" customFormat="false" ht="89.25" hidden="false" customHeight="false" outlineLevel="0" collapsed="false">
      <c r="A191" s="0" t="s">
        <v>773</v>
      </c>
      <c r="B191" s="25" t="s">
        <v>774</v>
      </c>
      <c r="C191" s="25" t="s">
        <v>775</v>
      </c>
      <c r="D191" s="0" t="s">
        <v>128</v>
      </c>
      <c r="E191" s="26" t="n">
        <v>-2</v>
      </c>
      <c r="F191" s="26" t="s">
        <v>772</v>
      </c>
      <c r="G191" s="26" t="s">
        <v>203</v>
      </c>
      <c r="H191" s="26" t="s">
        <v>141</v>
      </c>
      <c r="I191" s="26" t="s">
        <v>132</v>
      </c>
      <c r="J191" s="26" t="s">
        <v>132</v>
      </c>
      <c r="K191" s="26" t="s">
        <v>232</v>
      </c>
      <c r="O191" s="26" t="s">
        <v>238</v>
      </c>
      <c r="S191" s="26"/>
      <c r="T191" s="26"/>
      <c r="U191" s="26"/>
      <c r="V191" s="26"/>
      <c r="W191" s="26"/>
      <c r="DF191" s="37" t="str">
        <f aca="false">IF(LEFT(A191,2)="Ip",IF(RIGHT(A191,1)="E","E",IF(RIGHT(A191,1)="D","D",IF(RIGHT(A191,1)="G","G","-"))),IF(RIGHT(A191,2)="_i","E",IF(RIGHT(A191,2)="_s","D",IF(RIGHT(A191,2)="_g","G","-"))))</f>
        <v>-</v>
      </c>
      <c r="DG191" s="37" t="s">
        <v>134</v>
      </c>
      <c r="DH191" s="37" t="s">
        <v>134</v>
      </c>
      <c r="DI191" s="37" t="s">
        <v>134</v>
      </c>
      <c r="DJ191" s="37" t="s">
        <v>134</v>
      </c>
    </row>
    <row r="192" customFormat="false" ht="89.25" hidden="false" customHeight="false" outlineLevel="0" collapsed="false">
      <c r="A192" s="0" t="s">
        <v>776</v>
      </c>
      <c r="B192" s="25" t="s">
        <v>777</v>
      </c>
      <c r="C192" s="25" t="s">
        <v>778</v>
      </c>
      <c r="D192" s="0" t="s">
        <v>128</v>
      </c>
      <c r="E192" s="26" t="n">
        <v>-2</v>
      </c>
      <c r="F192" s="26" t="s">
        <v>779</v>
      </c>
      <c r="G192" s="26" t="s">
        <v>203</v>
      </c>
      <c r="H192" s="26" t="s">
        <v>141</v>
      </c>
      <c r="I192" s="26" t="s">
        <v>132</v>
      </c>
      <c r="J192" s="26" t="s">
        <v>132</v>
      </c>
      <c r="K192" s="26" t="s">
        <v>232</v>
      </c>
      <c r="O192" s="26" t="s">
        <v>238</v>
      </c>
      <c r="S192" s="26"/>
      <c r="T192" s="26"/>
      <c r="U192" s="26"/>
      <c r="V192" s="26"/>
      <c r="W192" s="26"/>
      <c r="DF192" s="37" t="str">
        <f aca="false">IF(LEFT(A192,2)="Ip",IF(RIGHT(A192,1)="E","E",IF(RIGHT(A192,1)="D","D",IF(RIGHT(A192,1)="G","G","-"))),IF(RIGHT(A192,2)="_i","E",IF(RIGHT(A192,2)="_s","D",IF(RIGHT(A192,2)="_g","G","-"))))</f>
        <v>-</v>
      </c>
      <c r="DG192" s="37" t="s">
        <v>134</v>
      </c>
      <c r="DH192" s="37" t="s">
        <v>134</v>
      </c>
      <c r="DI192" s="37" t="s">
        <v>134</v>
      </c>
      <c r="DJ192" s="37" t="s">
        <v>134</v>
      </c>
    </row>
    <row r="193" customFormat="false" ht="76.5" hidden="false" customHeight="false" outlineLevel="0" collapsed="false">
      <c r="A193" s="0" t="s">
        <v>780</v>
      </c>
      <c r="B193" s="25" t="s">
        <v>781</v>
      </c>
      <c r="C193" s="25" t="s">
        <v>782</v>
      </c>
      <c r="D193" s="0" t="s">
        <v>128</v>
      </c>
      <c r="E193" s="26" t="n">
        <v>-2</v>
      </c>
      <c r="F193" s="26" t="s">
        <v>783</v>
      </c>
      <c r="G193" s="26" t="s">
        <v>203</v>
      </c>
      <c r="H193" s="26" t="s">
        <v>141</v>
      </c>
      <c r="I193" s="26" t="s">
        <v>132</v>
      </c>
      <c r="J193" s="26" t="s">
        <v>132</v>
      </c>
      <c r="K193" s="26" t="s">
        <v>232</v>
      </c>
      <c r="S193" s="26"/>
      <c r="T193" s="26"/>
      <c r="U193" s="26"/>
      <c r="V193" s="26"/>
      <c r="W193" s="26"/>
      <c r="DF193" s="37" t="str">
        <f aca="false">IF(LEFT(A193,2)="Ip",IF(RIGHT(A193,1)="E","E",IF(RIGHT(A193,1)="D","D",IF(RIGHT(A193,1)="G","G","-"))),IF(RIGHT(A193,2)="_i","E",IF(RIGHT(A193,2)="_s","D",IF(RIGHT(A193,2)="_g","G","-"))))</f>
        <v>-</v>
      </c>
      <c r="DG193" s="37" t="s">
        <v>134</v>
      </c>
      <c r="DH193" s="37" t="s">
        <v>134</v>
      </c>
      <c r="DI193" s="37" t="s">
        <v>134</v>
      </c>
      <c r="DJ193" s="37" t="s">
        <v>134</v>
      </c>
    </row>
    <row r="194" customFormat="false" ht="12.75" hidden="false" customHeight="false" outlineLevel="0" collapsed="false">
      <c r="A194" s="0" t="s">
        <v>784</v>
      </c>
      <c r="B194" s="25" t="s">
        <v>785</v>
      </c>
      <c r="C194" s="25" t="s">
        <v>127</v>
      </c>
      <c r="D194" s="0" t="s">
        <v>128</v>
      </c>
      <c r="E194" s="26" t="n">
        <v>0</v>
      </c>
      <c r="F194" s="26" t="s">
        <v>166</v>
      </c>
      <c r="G194" s="26" t="s">
        <v>167</v>
      </c>
      <c r="H194" s="26" t="s">
        <v>168</v>
      </c>
      <c r="I194" s="26" t="s">
        <v>132</v>
      </c>
      <c r="J194" s="26" t="s">
        <v>132</v>
      </c>
      <c r="K194" s="26" t="s">
        <v>786</v>
      </c>
      <c r="S194" s="26"/>
      <c r="T194" s="26"/>
      <c r="U194" s="26"/>
      <c r="V194" s="26"/>
      <c r="W194" s="26"/>
      <c r="DF194" s="37" t="str">
        <f aca="false">IF(LEFT(A194,2)="Ip",IF(RIGHT(A194,1)="E","E",IF(RIGHT(A194,1)="D","D",IF(RIGHT(A194,1)="G","G","-"))),IF(RIGHT(A194,2)="_i","E",IF(RIGHT(A194,2)="_s","D",IF(RIGHT(A194,2)="_g","G","-"))))</f>
        <v>-</v>
      </c>
      <c r="DG194" s="37" t="s">
        <v>134</v>
      </c>
      <c r="DH194" s="37" t="s">
        <v>134</v>
      </c>
      <c r="DI194" s="37" t="s">
        <v>134</v>
      </c>
      <c r="DJ194" s="37" t="s">
        <v>134</v>
      </c>
    </row>
    <row r="195" customFormat="false" ht="12.75" hidden="false" customHeight="false" outlineLevel="0" collapsed="false">
      <c r="A195" s="0" t="s">
        <v>787</v>
      </c>
      <c r="B195" s="25" t="s">
        <v>788</v>
      </c>
      <c r="C195" s="25" t="s">
        <v>127</v>
      </c>
      <c r="D195" s="0" t="s">
        <v>128</v>
      </c>
      <c r="E195" s="26" t="n">
        <v>0</v>
      </c>
      <c r="F195" s="26" t="s">
        <v>176</v>
      </c>
      <c r="G195" s="26" t="s">
        <v>167</v>
      </c>
      <c r="H195" s="26" t="s">
        <v>168</v>
      </c>
      <c r="I195" s="26" t="s">
        <v>132</v>
      </c>
      <c r="J195" s="26" t="s">
        <v>132</v>
      </c>
      <c r="K195" s="26" t="s">
        <v>789</v>
      </c>
      <c r="S195" s="26"/>
      <c r="T195" s="26"/>
      <c r="U195" s="26"/>
      <c r="V195" s="26"/>
      <c r="W195" s="26"/>
      <c r="CK195" s="26" t="s">
        <v>132</v>
      </c>
      <c r="DF195" s="37" t="str">
        <f aca="false">IF(LEFT(A195,2)="Ip",IF(RIGHT(A195,1)="E","E",IF(RIGHT(A195,1)="D","D",IF(RIGHT(A195,1)="G","G","-"))),IF(RIGHT(A195,2)="_i","E",IF(RIGHT(A195,2)="_s","D",IF(RIGHT(A195,2)="_g","G","-"))))</f>
        <v>-</v>
      </c>
      <c r="DG195" s="37" t="s">
        <v>134</v>
      </c>
      <c r="DH195" s="37" t="s">
        <v>134</v>
      </c>
      <c r="DI195" s="37" t="s">
        <v>134</v>
      </c>
      <c r="DJ195" s="37" t="s">
        <v>134</v>
      </c>
    </row>
    <row r="196" customFormat="false" ht="12.75" hidden="false" customHeight="false" outlineLevel="0" collapsed="false">
      <c r="A196" s="0" t="s">
        <v>790</v>
      </c>
      <c r="B196" s="25" t="s">
        <v>791</v>
      </c>
      <c r="C196" s="25" t="s">
        <v>791</v>
      </c>
      <c r="D196" s="0" t="s">
        <v>245</v>
      </c>
      <c r="E196" s="26" t="n">
        <v>0</v>
      </c>
      <c r="F196" s="26" t="s">
        <v>710</v>
      </c>
      <c r="G196" s="26" t="s">
        <v>167</v>
      </c>
      <c r="H196" s="26" t="s">
        <v>168</v>
      </c>
      <c r="I196" s="26" t="s">
        <v>132</v>
      </c>
      <c r="J196" s="26" t="s">
        <v>132</v>
      </c>
      <c r="K196" s="26" t="s">
        <v>792</v>
      </c>
      <c r="S196" s="26"/>
      <c r="T196" s="26"/>
      <c r="U196" s="26"/>
      <c r="V196" s="26"/>
      <c r="W196" s="26"/>
      <c r="DF196" s="37" t="str">
        <f aca="false">IF(LEFT(A196,2)="Ip",IF(RIGHT(A196,1)="E","E",IF(RIGHT(A196,1)="D","D",IF(RIGHT(A196,1)="G","G","-"))),IF(RIGHT(A196,2)="_i","E",IF(RIGHT(A196,2)="_s","D",IF(RIGHT(A196,2)="_g","G","-"))))</f>
        <v>-</v>
      </c>
      <c r="DG196" s="37" t="s">
        <v>134</v>
      </c>
      <c r="DH196" s="37" t="s">
        <v>134</v>
      </c>
      <c r="DI196" s="37" t="s">
        <v>134</v>
      </c>
      <c r="DJ196" s="37" t="s">
        <v>134</v>
      </c>
    </row>
    <row r="197" customFormat="false" ht="12.75" hidden="false" customHeight="false" outlineLevel="0" collapsed="false">
      <c r="A197" s="0" t="s">
        <v>793</v>
      </c>
      <c r="B197" s="25" t="s">
        <v>794</v>
      </c>
      <c r="C197" s="25" t="s">
        <v>367</v>
      </c>
      <c r="D197" s="0" t="s">
        <v>138</v>
      </c>
      <c r="E197" s="26" t="b">
        <f aca="false">FALSE()</f>
        <v>0</v>
      </c>
      <c r="F197" s="26" t="s">
        <v>368</v>
      </c>
      <c r="G197" s="26" t="s">
        <v>140</v>
      </c>
      <c r="H197" s="26" t="s">
        <v>141</v>
      </c>
      <c r="I197" s="26" t="s">
        <v>132</v>
      </c>
      <c r="J197" s="26" t="s">
        <v>132</v>
      </c>
      <c r="K197" s="26" t="s">
        <v>369</v>
      </c>
      <c r="O197" s="26" t="s">
        <v>133</v>
      </c>
      <c r="S197" s="26"/>
      <c r="T197" s="26"/>
      <c r="U197" s="26"/>
      <c r="V197" s="26"/>
      <c r="W197" s="26"/>
      <c r="DF197" s="37" t="str">
        <f aca="false">IF(LEFT(A197,2)="Ip",IF(RIGHT(A197,1)="E","E",IF(RIGHT(A197,1)="D","D",IF(RIGHT(A197,1)="G","G","-"))),IF(RIGHT(A197,2)="_i","E",IF(RIGHT(A197,2)="_s","D",IF(RIGHT(A197,2)="_g","G","-"))))</f>
        <v>-</v>
      </c>
      <c r="DG197" s="37" t="s">
        <v>134</v>
      </c>
      <c r="DH197" s="37" t="s">
        <v>134</v>
      </c>
      <c r="DI197" s="37" t="s">
        <v>134</v>
      </c>
      <c r="DJ197" s="37" t="s">
        <v>134</v>
      </c>
    </row>
    <row r="198" customFormat="false" ht="38.25" hidden="false" customHeight="false" outlineLevel="0" collapsed="false">
      <c r="A198" s="0" t="s">
        <v>795</v>
      </c>
      <c r="B198" s="25" t="s">
        <v>794</v>
      </c>
      <c r="C198" s="25" t="s">
        <v>796</v>
      </c>
      <c r="D198" s="0" t="s">
        <v>138</v>
      </c>
      <c r="E198" s="26" t="b">
        <f aca="false">FALSE()</f>
        <v>0</v>
      </c>
      <c r="F198" s="26" t="s">
        <v>368</v>
      </c>
      <c r="G198" s="26" t="s">
        <v>140</v>
      </c>
      <c r="H198" s="26" t="s">
        <v>141</v>
      </c>
      <c r="I198" s="26" t="s">
        <v>132</v>
      </c>
      <c r="J198" s="26" t="s">
        <v>132</v>
      </c>
      <c r="K198" s="26" t="s">
        <v>369</v>
      </c>
      <c r="S198" s="26"/>
      <c r="T198" s="26"/>
      <c r="U198" s="26"/>
      <c r="V198" s="26"/>
      <c r="W198" s="26"/>
      <c r="DF198" s="37" t="str">
        <f aca="false">IF(LEFT(A198,2)="Ip",IF(RIGHT(A198,1)="E","E",IF(RIGHT(A198,1)="D","D",IF(RIGHT(A198,1)="G","G","-"))),IF(RIGHT(A198,2)="_i","E",IF(RIGHT(A198,2)="_s","D",IF(RIGHT(A198,2)="_g","G","-"))))</f>
        <v>-</v>
      </c>
      <c r="DG198" s="37" t="s">
        <v>134</v>
      </c>
      <c r="DH198" s="37" t="s">
        <v>134</v>
      </c>
      <c r="DI198" s="37" t="s">
        <v>134</v>
      </c>
      <c r="DJ198" s="37" t="s">
        <v>134</v>
      </c>
    </row>
    <row r="199" customFormat="false" ht="38.25" hidden="false" customHeight="false" outlineLevel="0" collapsed="false">
      <c r="A199" s="0" t="s">
        <v>797</v>
      </c>
      <c r="B199" s="25" t="s">
        <v>798</v>
      </c>
      <c r="C199" s="25" t="s">
        <v>799</v>
      </c>
      <c r="D199" s="0" t="s">
        <v>128</v>
      </c>
      <c r="E199" s="26" t="n">
        <v>-1</v>
      </c>
      <c r="F199" s="26" t="s">
        <v>368</v>
      </c>
      <c r="G199" s="26" t="s">
        <v>454</v>
      </c>
      <c r="H199" s="26" t="s">
        <v>141</v>
      </c>
      <c r="I199" s="26" t="s">
        <v>208</v>
      </c>
      <c r="J199" s="26" t="s">
        <v>208</v>
      </c>
      <c r="K199" s="26" t="s">
        <v>465</v>
      </c>
      <c r="M199" s="0" t="s">
        <v>461</v>
      </c>
      <c r="N199" s="26" t="s">
        <v>328</v>
      </c>
      <c r="O199" s="26" t="s">
        <v>211</v>
      </c>
      <c r="S199" s="28" t="s">
        <v>208</v>
      </c>
      <c r="DF199" s="37" t="s">
        <v>466</v>
      </c>
      <c r="DG199" s="37" t="s">
        <v>321</v>
      </c>
      <c r="DH199" s="37" t="s">
        <v>134</v>
      </c>
      <c r="DI199" s="37" t="s">
        <v>134</v>
      </c>
      <c r="DJ199" s="37" t="s">
        <v>134</v>
      </c>
    </row>
    <row r="200" customFormat="false" ht="38.25" hidden="false" customHeight="false" outlineLevel="0" collapsed="false">
      <c r="A200" s="0" t="s">
        <v>800</v>
      </c>
      <c r="B200" s="25" t="s">
        <v>801</v>
      </c>
      <c r="C200" s="25" t="s">
        <v>802</v>
      </c>
      <c r="D200" s="0" t="s">
        <v>128</v>
      </c>
      <c r="E200" s="26" t="n">
        <v>-1</v>
      </c>
      <c r="F200" s="26" t="s">
        <v>470</v>
      </c>
      <c r="G200" s="26" t="s">
        <v>454</v>
      </c>
      <c r="H200" s="26" t="s">
        <v>141</v>
      </c>
      <c r="I200" s="26" t="s">
        <v>208</v>
      </c>
      <c r="J200" s="26" t="s">
        <v>208</v>
      </c>
      <c r="K200" s="26" t="s">
        <v>471</v>
      </c>
      <c r="M200" s="0" t="s">
        <v>461</v>
      </c>
      <c r="N200" s="26" t="s">
        <v>328</v>
      </c>
      <c r="O200" s="26" t="s">
        <v>211</v>
      </c>
      <c r="U200" s="28" t="s">
        <v>208</v>
      </c>
      <c r="DF200" s="37" t="s">
        <v>472</v>
      </c>
      <c r="DG200" s="37" t="s">
        <v>321</v>
      </c>
      <c r="DH200" s="37" t="s">
        <v>134</v>
      </c>
      <c r="DI200" s="37" t="s">
        <v>134</v>
      </c>
      <c r="DJ200" s="37" t="s">
        <v>134</v>
      </c>
    </row>
    <row r="201" customFormat="false" ht="38.25" hidden="false" customHeight="false" outlineLevel="0" collapsed="false">
      <c r="A201" s="0" t="s">
        <v>803</v>
      </c>
      <c r="B201" s="25" t="s">
        <v>804</v>
      </c>
      <c r="C201" s="25" t="s">
        <v>805</v>
      </c>
      <c r="D201" s="0" t="s">
        <v>128</v>
      </c>
      <c r="E201" s="26" t="n">
        <v>-1</v>
      </c>
      <c r="F201" s="26" t="s">
        <v>470</v>
      </c>
      <c r="G201" s="26" t="s">
        <v>454</v>
      </c>
      <c r="H201" s="26" t="s">
        <v>141</v>
      </c>
      <c r="I201" s="26" t="s">
        <v>208</v>
      </c>
      <c r="J201" s="26" t="s">
        <v>208</v>
      </c>
      <c r="K201" s="26" t="s">
        <v>471</v>
      </c>
      <c r="M201" s="0" t="s">
        <v>461</v>
      </c>
      <c r="N201" s="26" t="s">
        <v>328</v>
      </c>
      <c r="O201" s="26" t="s">
        <v>211</v>
      </c>
      <c r="U201" s="28" t="s">
        <v>208</v>
      </c>
      <c r="DF201" s="37" t="s">
        <v>472</v>
      </c>
      <c r="DG201" s="37" t="s">
        <v>321</v>
      </c>
      <c r="DH201" s="37" t="s">
        <v>134</v>
      </c>
      <c r="DI201" s="37" t="s">
        <v>134</v>
      </c>
      <c r="DJ201" s="37" t="s">
        <v>134</v>
      </c>
    </row>
    <row r="202" customFormat="false" ht="25.5" hidden="false" customHeight="false" outlineLevel="0" collapsed="false">
      <c r="A202" s="0" t="s">
        <v>806</v>
      </c>
      <c r="B202" s="25" t="s">
        <v>807</v>
      </c>
      <c r="C202" s="25" t="s">
        <v>808</v>
      </c>
      <c r="D202" s="0" t="s">
        <v>138</v>
      </c>
      <c r="E202" s="26" t="b">
        <f aca="false">TRUE()</f>
        <v>1</v>
      </c>
      <c r="F202" s="26" t="s">
        <v>493</v>
      </c>
      <c r="G202" s="26" t="s">
        <v>140</v>
      </c>
      <c r="H202" s="26" t="s">
        <v>141</v>
      </c>
      <c r="I202" s="26" t="s">
        <v>208</v>
      </c>
      <c r="J202" s="26" t="s">
        <v>208</v>
      </c>
      <c r="K202" s="26" t="s">
        <v>494</v>
      </c>
      <c r="M202" s="26" t="s">
        <v>495</v>
      </c>
      <c r="O202" s="26" t="s">
        <v>211</v>
      </c>
      <c r="S202" s="26"/>
      <c r="T202" s="26"/>
      <c r="U202" s="26"/>
      <c r="V202" s="28" t="s">
        <v>208</v>
      </c>
      <c r="W202" s="26"/>
      <c r="DF202" s="37" t="str">
        <f aca="false">IF(LEFT(A202,2)="Ip",IF(RIGHT(A202,1)="E","E",IF(RIGHT(A202,1)="D","D",IF(RIGHT(A202,1)="G","G","-"))),IF(RIGHT(A202,2)="_i","E",IF(RIGHT(A202,2)="_s","D",IF(RIGHT(A202,2)="_g","G","-"))))</f>
        <v>-</v>
      </c>
      <c r="DG202" s="37" t="s">
        <v>134</v>
      </c>
      <c r="DH202" s="37" t="s">
        <v>134</v>
      </c>
      <c r="DI202" s="37" t="s">
        <v>134</v>
      </c>
      <c r="DJ202" s="37" t="s">
        <v>134</v>
      </c>
    </row>
    <row r="203" customFormat="false" ht="38.25" hidden="false" customHeight="false" outlineLevel="0" collapsed="false">
      <c r="A203" s="0" t="s">
        <v>809</v>
      </c>
      <c r="B203" s="25" t="s">
        <v>810</v>
      </c>
      <c r="C203" s="25" t="s">
        <v>811</v>
      </c>
      <c r="D203" s="0" t="s">
        <v>138</v>
      </c>
      <c r="E203" s="26" t="b">
        <f aca="false">TRUE()</f>
        <v>1</v>
      </c>
      <c r="F203" s="26" t="s">
        <v>156</v>
      </c>
      <c r="G203" s="26" t="s">
        <v>140</v>
      </c>
      <c r="H203" s="26" t="s">
        <v>141</v>
      </c>
      <c r="I203" s="26" t="s">
        <v>208</v>
      </c>
      <c r="J203" s="26" t="s">
        <v>208</v>
      </c>
      <c r="K203" s="26" t="s">
        <v>499</v>
      </c>
      <c r="M203" s="26" t="s">
        <v>495</v>
      </c>
      <c r="O203" s="26" t="s">
        <v>211</v>
      </c>
      <c r="S203" s="26"/>
      <c r="T203" s="26"/>
      <c r="U203" s="26"/>
      <c r="V203" s="26"/>
      <c r="W203" s="26" t="s">
        <v>208</v>
      </c>
      <c r="DF203" s="37" t="str">
        <f aca="false">IF(LEFT(A203,2)="Ip",IF(RIGHT(A203,1)="E","E",IF(RIGHT(A203,1)="D","D",IF(RIGHT(A203,1)="G","G","-"))),IF(RIGHT(A203,2)="_i","E",IF(RIGHT(A203,2)="_s","D",IF(RIGHT(A203,2)="_g","G","-"))))</f>
        <v>-</v>
      </c>
      <c r="DG203" s="37" t="s">
        <v>134</v>
      </c>
      <c r="DH203" s="37" t="s">
        <v>134</v>
      </c>
      <c r="DI203" s="37" t="s">
        <v>134</v>
      </c>
      <c r="DJ203" s="37" t="s">
        <v>134</v>
      </c>
    </row>
    <row r="204" customFormat="false" ht="25.5" hidden="false" customHeight="false" outlineLevel="0" collapsed="false">
      <c r="A204" s="0" t="s">
        <v>812</v>
      </c>
      <c r="B204" s="25" t="s">
        <v>813</v>
      </c>
      <c r="C204" s="25" t="s">
        <v>814</v>
      </c>
      <c r="D204" s="0" t="s">
        <v>128</v>
      </c>
      <c r="E204" s="26" t="n">
        <v>-1</v>
      </c>
      <c r="F204" s="26" t="s">
        <v>368</v>
      </c>
      <c r="G204" s="26" t="s">
        <v>454</v>
      </c>
      <c r="H204" s="26" t="s">
        <v>141</v>
      </c>
      <c r="I204" s="26" t="s">
        <v>208</v>
      </c>
      <c r="J204" s="26" t="s">
        <v>208</v>
      </c>
      <c r="K204" s="26" t="s">
        <v>465</v>
      </c>
      <c r="M204" s="0" t="s">
        <v>461</v>
      </c>
      <c r="N204" s="26" t="s">
        <v>328</v>
      </c>
      <c r="O204" s="26" t="s">
        <v>211</v>
      </c>
      <c r="S204" s="28" t="s">
        <v>208</v>
      </c>
      <c r="DF204" s="37" t="s">
        <v>466</v>
      </c>
      <c r="DG204" s="37" t="s">
        <v>321</v>
      </c>
      <c r="DH204" s="37" t="s">
        <v>134</v>
      </c>
      <c r="DI204" s="37" t="s">
        <v>134</v>
      </c>
      <c r="DJ204" s="37" t="s">
        <v>134</v>
      </c>
    </row>
    <row r="205" customFormat="false" ht="38.25" hidden="false" customHeight="false" outlineLevel="0" collapsed="false">
      <c r="A205" s="0" t="s">
        <v>815</v>
      </c>
      <c r="B205" s="25" t="s">
        <v>816</v>
      </c>
      <c r="C205" s="25" t="s">
        <v>817</v>
      </c>
      <c r="D205" s="0" t="s">
        <v>245</v>
      </c>
      <c r="E205" s="26" t="n">
        <v>-1</v>
      </c>
      <c r="F205" s="26" t="s">
        <v>453</v>
      </c>
      <c r="G205" s="26" t="s">
        <v>454</v>
      </c>
      <c r="H205" s="26" t="s">
        <v>141</v>
      </c>
      <c r="I205" s="26" t="s">
        <v>208</v>
      </c>
      <c r="J205" s="26" t="s">
        <v>208</v>
      </c>
      <c r="K205" s="26" t="s">
        <v>455</v>
      </c>
      <c r="M205" s="0" t="s">
        <v>456</v>
      </c>
      <c r="N205" s="26" t="s">
        <v>328</v>
      </c>
      <c r="O205" s="26" t="s">
        <v>211</v>
      </c>
      <c r="T205" s="28" t="s">
        <v>208</v>
      </c>
      <c r="DF205" s="37" t="s">
        <v>457</v>
      </c>
      <c r="DG205" s="37" t="s">
        <v>321</v>
      </c>
      <c r="DH205" s="37" t="s">
        <v>134</v>
      </c>
      <c r="DI205" s="37" t="s">
        <v>134</v>
      </c>
      <c r="DJ205" s="37" t="s">
        <v>134</v>
      </c>
    </row>
    <row r="206" customFormat="false" ht="38.25" hidden="false" customHeight="false" outlineLevel="0" collapsed="false">
      <c r="A206" s="0" t="s">
        <v>818</v>
      </c>
      <c r="B206" s="25" t="s">
        <v>819</v>
      </c>
      <c r="C206" s="25" t="s">
        <v>820</v>
      </c>
      <c r="D206" s="0" t="s">
        <v>245</v>
      </c>
      <c r="E206" s="26" t="n">
        <v>-1</v>
      </c>
      <c r="F206" s="26" t="s">
        <v>470</v>
      </c>
      <c r="G206" s="26" t="s">
        <v>454</v>
      </c>
      <c r="H206" s="26" t="s">
        <v>141</v>
      </c>
      <c r="I206" s="26" t="s">
        <v>208</v>
      </c>
      <c r="J206" s="26" t="s">
        <v>208</v>
      </c>
      <c r="K206" s="26" t="s">
        <v>471</v>
      </c>
      <c r="M206" s="0" t="s">
        <v>456</v>
      </c>
      <c r="N206" s="26" t="s">
        <v>328</v>
      </c>
      <c r="O206" s="26" t="s">
        <v>211</v>
      </c>
      <c r="U206" s="28" t="s">
        <v>208</v>
      </c>
      <c r="DF206" s="37" t="s">
        <v>472</v>
      </c>
      <c r="DG206" s="37" t="s">
        <v>321</v>
      </c>
      <c r="DH206" s="37" t="s">
        <v>134</v>
      </c>
      <c r="DI206" s="37" t="s">
        <v>134</v>
      </c>
      <c r="DJ206" s="37" t="s">
        <v>134</v>
      </c>
    </row>
    <row r="207" customFormat="false" ht="25.5" hidden="false" customHeight="false" outlineLevel="0" collapsed="false">
      <c r="A207" s="0" t="s">
        <v>821</v>
      </c>
      <c r="B207" s="25" t="s">
        <v>822</v>
      </c>
      <c r="C207" s="25" t="s">
        <v>823</v>
      </c>
      <c r="D207" s="0" t="s">
        <v>245</v>
      </c>
      <c r="E207" s="26" t="n">
        <v>0</v>
      </c>
      <c r="F207" s="26" t="s">
        <v>470</v>
      </c>
      <c r="G207" s="26" t="s">
        <v>203</v>
      </c>
      <c r="H207" s="26" t="s">
        <v>141</v>
      </c>
      <c r="I207" s="26" t="s">
        <v>208</v>
      </c>
      <c r="J207" s="26" t="s">
        <v>208</v>
      </c>
      <c r="K207" s="26" t="s">
        <v>471</v>
      </c>
      <c r="M207" s="26" t="s">
        <v>262</v>
      </c>
      <c r="O207" s="26" t="s">
        <v>211</v>
      </c>
      <c r="U207" s="28" t="s">
        <v>208</v>
      </c>
      <c r="DF207" s="37" t="str">
        <f aca="false">IF(LEFT(A207,2)="Ip",IF(RIGHT(A207,1)="E","E",IF(RIGHT(A207,1)="D","D",IF(RIGHT(A207,1)="G","G","-"))),IF(RIGHT(A207,2)="_i","E",IF(RIGHT(A207,2)="_s","D",IF(RIGHT(A207,2)="_g","G","-"))))</f>
        <v>-</v>
      </c>
      <c r="DG207" s="37" t="s">
        <v>134</v>
      </c>
      <c r="DH207" s="37" t="s">
        <v>134</v>
      </c>
      <c r="DI207" s="37" t="s">
        <v>134</v>
      </c>
      <c r="DJ207" s="37" t="s">
        <v>134</v>
      </c>
    </row>
    <row r="208" customFormat="false" ht="51" hidden="false" customHeight="false" outlineLevel="0" collapsed="false">
      <c r="A208" s="0" t="s">
        <v>824</v>
      </c>
      <c r="B208" s="25" t="s">
        <v>825</v>
      </c>
      <c r="C208" s="25" t="s">
        <v>826</v>
      </c>
      <c r="D208" s="0" t="s">
        <v>128</v>
      </c>
      <c r="E208" s="26" t="n">
        <v>-1</v>
      </c>
      <c r="F208" s="26" t="s">
        <v>470</v>
      </c>
      <c r="G208" s="26" t="s">
        <v>454</v>
      </c>
      <c r="H208" s="26" t="s">
        <v>141</v>
      </c>
      <c r="I208" s="26" t="s">
        <v>208</v>
      </c>
      <c r="J208" s="26" t="s">
        <v>208</v>
      </c>
      <c r="K208" s="26" t="s">
        <v>471</v>
      </c>
      <c r="M208" s="0" t="s">
        <v>461</v>
      </c>
      <c r="N208" s="26" t="s">
        <v>328</v>
      </c>
      <c r="O208" s="26" t="s">
        <v>211</v>
      </c>
      <c r="U208" s="28" t="s">
        <v>208</v>
      </c>
      <c r="DF208" s="37" t="s">
        <v>472</v>
      </c>
      <c r="DG208" s="37" t="s">
        <v>321</v>
      </c>
      <c r="DH208" s="37" t="s">
        <v>134</v>
      </c>
      <c r="DI208" s="37" t="s">
        <v>134</v>
      </c>
      <c r="DJ208" s="37" t="s">
        <v>134</v>
      </c>
    </row>
    <row r="209" customFormat="false" ht="51" hidden="false" customHeight="false" outlineLevel="0" collapsed="false">
      <c r="A209" s="0" t="s">
        <v>827</v>
      </c>
      <c r="B209" s="25" t="s">
        <v>828</v>
      </c>
      <c r="C209" s="25" t="s">
        <v>829</v>
      </c>
      <c r="D209" s="0" t="s">
        <v>128</v>
      </c>
      <c r="E209" s="26" t="n">
        <v>-1</v>
      </c>
      <c r="F209" s="26" t="s">
        <v>368</v>
      </c>
      <c r="G209" s="26" t="s">
        <v>454</v>
      </c>
      <c r="H209" s="26" t="s">
        <v>141</v>
      </c>
      <c r="I209" s="26" t="s">
        <v>208</v>
      </c>
      <c r="J209" s="26" t="s">
        <v>208</v>
      </c>
      <c r="K209" s="26" t="s">
        <v>465</v>
      </c>
      <c r="M209" s="0" t="s">
        <v>461</v>
      </c>
      <c r="N209" s="26" t="s">
        <v>328</v>
      </c>
      <c r="O209" s="26" t="s">
        <v>211</v>
      </c>
      <c r="S209" s="28" t="s">
        <v>208</v>
      </c>
      <c r="DF209" s="37" t="s">
        <v>466</v>
      </c>
      <c r="DG209" s="37" t="s">
        <v>321</v>
      </c>
      <c r="DH209" s="37" t="s">
        <v>134</v>
      </c>
      <c r="DI209" s="37" t="s">
        <v>134</v>
      </c>
      <c r="DJ209" s="37" t="s">
        <v>134</v>
      </c>
    </row>
    <row r="210" customFormat="false" ht="51" hidden="false" customHeight="false" outlineLevel="0" collapsed="false">
      <c r="A210" s="0" t="s">
        <v>830</v>
      </c>
      <c r="B210" s="25" t="s">
        <v>831</v>
      </c>
      <c r="C210" s="25" t="s">
        <v>832</v>
      </c>
      <c r="D210" s="0" t="s">
        <v>128</v>
      </c>
      <c r="E210" s="26" t="n">
        <v>-1</v>
      </c>
      <c r="F210" s="26" t="s">
        <v>470</v>
      </c>
      <c r="G210" s="26" t="s">
        <v>454</v>
      </c>
      <c r="H210" s="26" t="s">
        <v>141</v>
      </c>
      <c r="I210" s="26" t="s">
        <v>208</v>
      </c>
      <c r="J210" s="26" t="s">
        <v>208</v>
      </c>
      <c r="K210" s="26" t="s">
        <v>471</v>
      </c>
      <c r="M210" s="0" t="s">
        <v>461</v>
      </c>
      <c r="N210" s="26" t="s">
        <v>328</v>
      </c>
      <c r="O210" s="26" t="s">
        <v>211</v>
      </c>
      <c r="U210" s="28" t="s">
        <v>208</v>
      </c>
      <c r="DF210" s="37" t="s">
        <v>472</v>
      </c>
      <c r="DG210" s="37" t="s">
        <v>321</v>
      </c>
      <c r="DH210" s="37" t="s">
        <v>134</v>
      </c>
      <c r="DI210" s="37" t="s">
        <v>134</v>
      </c>
      <c r="DJ210" s="37" t="s">
        <v>134</v>
      </c>
    </row>
    <row r="211" customFormat="false" ht="38.25" hidden="false" customHeight="false" outlineLevel="0" collapsed="false">
      <c r="A211" s="0" t="s">
        <v>833</v>
      </c>
      <c r="B211" s="25" t="s">
        <v>834</v>
      </c>
      <c r="C211" s="25" t="s">
        <v>484</v>
      </c>
      <c r="D211" s="0" t="s">
        <v>128</v>
      </c>
      <c r="E211" s="26" t="n">
        <v>-1</v>
      </c>
      <c r="F211" s="26" t="s">
        <v>368</v>
      </c>
      <c r="G211" s="26" t="s">
        <v>454</v>
      </c>
      <c r="H211" s="26" t="s">
        <v>141</v>
      </c>
      <c r="I211" s="26" t="s">
        <v>208</v>
      </c>
      <c r="J211" s="26" t="s">
        <v>208</v>
      </c>
      <c r="K211" s="26" t="s">
        <v>465</v>
      </c>
      <c r="M211" s="0" t="s">
        <v>461</v>
      </c>
      <c r="N211" s="26" t="s">
        <v>328</v>
      </c>
      <c r="O211" s="26" t="s">
        <v>211</v>
      </c>
      <c r="S211" s="28" t="s">
        <v>208</v>
      </c>
      <c r="DF211" s="37" t="s">
        <v>466</v>
      </c>
      <c r="DG211" s="37" t="s">
        <v>321</v>
      </c>
      <c r="DH211" s="37" t="s">
        <v>134</v>
      </c>
      <c r="DI211" s="37" t="s">
        <v>134</v>
      </c>
      <c r="DJ211" s="37" t="s">
        <v>134</v>
      </c>
    </row>
    <row r="212" customFormat="false" ht="38.25" hidden="false" customHeight="false" outlineLevel="0" collapsed="false">
      <c r="A212" s="0" t="s">
        <v>835</v>
      </c>
      <c r="B212" s="25" t="s">
        <v>836</v>
      </c>
      <c r="C212" s="25" t="s">
        <v>817</v>
      </c>
      <c r="D212" s="0" t="s">
        <v>245</v>
      </c>
      <c r="E212" s="26" t="n">
        <v>-1</v>
      </c>
      <c r="F212" s="26" t="s">
        <v>453</v>
      </c>
      <c r="G212" s="26" t="s">
        <v>454</v>
      </c>
      <c r="H212" s="26" t="s">
        <v>141</v>
      </c>
      <c r="I212" s="26" t="s">
        <v>208</v>
      </c>
      <c r="J212" s="26" t="s">
        <v>208</v>
      </c>
      <c r="K212" s="26" t="s">
        <v>455</v>
      </c>
      <c r="M212" s="0" t="s">
        <v>456</v>
      </c>
      <c r="N212" s="26" t="s">
        <v>328</v>
      </c>
      <c r="O212" s="26" t="s">
        <v>211</v>
      </c>
      <c r="T212" s="28" t="s">
        <v>208</v>
      </c>
      <c r="DF212" s="37" t="s">
        <v>457</v>
      </c>
      <c r="DG212" s="37" t="s">
        <v>321</v>
      </c>
      <c r="DH212" s="37" t="s">
        <v>134</v>
      </c>
      <c r="DI212" s="37" t="s">
        <v>134</v>
      </c>
      <c r="DJ212" s="37" t="s">
        <v>134</v>
      </c>
    </row>
    <row r="213" customFormat="false" ht="51" hidden="false" customHeight="false" outlineLevel="0" collapsed="false">
      <c r="A213" s="0" t="s">
        <v>837</v>
      </c>
      <c r="B213" s="25" t="s">
        <v>838</v>
      </c>
      <c r="C213" s="25" t="s">
        <v>839</v>
      </c>
      <c r="D213" s="0" t="s">
        <v>245</v>
      </c>
      <c r="E213" s="26" t="n">
        <v>-1</v>
      </c>
      <c r="F213" s="26" t="s">
        <v>453</v>
      </c>
      <c r="G213" s="26" t="s">
        <v>454</v>
      </c>
      <c r="H213" s="26" t="s">
        <v>141</v>
      </c>
      <c r="I213" s="26" t="s">
        <v>208</v>
      </c>
      <c r="J213" s="26" t="s">
        <v>208</v>
      </c>
      <c r="K213" s="26" t="s">
        <v>455</v>
      </c>
      <c r="M213" s="41" t="s">
        <v>456</v>
      </c>
      <c r="N213" s="26" t="s">
        <v>328</v>
      </c>
      <c r="O213" s="26" t="s">
        <v>211</v>
      </c>
      <c r="T213" s="28" t="s">
        <v>208</v>
      </c>
      <c r="DF213" s="37" t="s">
        <v>457</v>
      </c>
      <c r="DG213" s="37" t="s">
        <v>321</v>
      </c>
      <c r="DH213" s="37" t="s">
        <v>134</v>
      </c>
      <c r="DI213" s="37" t="s">
        <v>134</v>
      </c>
      <c r="DJ213" s="37" t="s">
        <v>134</v>
      </c>
    </row>
    <row r="214" customFormat="false" ht="25.5" hidden="false" customHeight="false" outlineLevel="0" collapsed="false">
      <c r="A214" s="0" t="s">
        <v>840</v>
      </c>
      <c r="B214" s="25" t="s">
        <v>841</v>
      </c>
      <c r="C214" s="25" t="s">
        <v>842</v>
      </c>
      <c r="D214" s="0" t="s">
        <v>245</v>
      </c>
      <c r="E214" s="26" t="n">
        <v>-1</v>
      </c>
      <c r="F214" s="26" t="s">
        <v>453</v>
      </c>
      <c r="G214" s="26" t="s">
        <v>454</v>
      </c>
      <c r="H214" s="26" t="s">
        <v>141</v>
      </c>
      <c r="I214" s="26" t="s">
        <v>208</v>
      </c>
      <c r="J214" s="26" t="s">
        <v>208</v>
      </c>
      <c r="K214" s="26" t="s">
        <v>455</v>
      </c>
      <c r="M214" s="0" t="s">
        <v>461</v>
      </c>
      <c r="N214" s="26" t="s">
        <v>328</v>
      </c>
      <c r="O214" s="26" t="s">
        <v>211</v>
      </c>
      <c r="T214" s="28" t="s">
        <v>208</v>
      </c>
      <c r="DF214" s="37" t="s">
        <v>457</v>
      </c>
      <c r="DG214" s="37" t="s">
        <v>321</v>
      </c>
      <c r="DH214" s="37" t="s">
        <v>134</v>
      </c>
      <c r="DI214" s="37" t="s">
        <v>134</v>
      </c>
      <c r="DJ214" s="37" t="s">
        <v>134</v>
      </c>
    </row>
    <row r="215" customFormat="false" ht="38.25" hidden="false" customHeight="false" outlineLevel="0" collapsed="false">
      <c r="A215" s="0" t="s">
        <v>843</v>
      </c>
      <c r="B215" s="25" t="s">
        <v>844</v>
      </c>
      <c r="C215" s="25" t="s">
        <v>820</v>
      </c>
      <c r="D215" s="0" t="s">
        <v>245</v>
      </c>
      <c r="E215" s="26" t="n">
        <v>-1</v>
      </c>
      <c r="F215" s="26" t="s">
        <v>470</v>
      </c>
      <c r="G215" s="26" t="s">
        <v>454</v>
      </c>
      <c r="H215" s="26" t="s">
        <v>141</v>
      </c>
      <c r="I215" s="26" t="s">
        <v>208</v>
      </c>
      <c r="J215" s="26" t="s">
        <v>208</v>
      </c>
      <c r="K215" s="26" t="s">
        <v>471</v>
      </c>
      <c r="M215" s="0" t="s">
        <v>456</v>
      </c>
      <c r="N215" s="26" t="s">
        <v>328</v>
      </c>
      <c r="O215" s="26" t="s">
        <v>211</v>
      </c>
      <c r="U215" s="28" t="s">
        <v>208</v>
      </c>
      <c r="DF215" s="37" t="s">
        <v>472</v>
      </c>
      <c r="DG215" s="37" t="s">
        <v>321</v>
      </c>
      <c r="DH215" s="37" t="s">
        <v>134</v>
      </c>
      <c r="DI215" s="37" t="s">
        <v>134</v>
      </c>
      <c r="DJ215" s="37" t="s">
        <v>134</v>
      </c>
    </row>
    <row r="216" customFormat="false" ht="63.75" hidden="false" customHeight="false" outlineLevel="0" collapsed="false">
      <c r="A216" s="0" t="s">
        <v>845</v>
      </c>
      <c r="B216" s="25" t="s">
        <v>846</v>
      </c>
      <c r="C216" s="25" t="s">
        <v>847</v>
      </c>
      <c r="D216" s="0" t="s">
        <v>245</v>
      </c>
      <c r="E216" s="26" t="n">
        <v>-1</v>
      </c>
      <c r="F216" s="26" t="s">
        <v>470</v>
      </c>
      <c r="G216" s="26" t="s">
        <v>454</v>
      </c>
      <c r="H216" s="26" t="s">
        <v>141</v>
      </c>
      <c r="I216" s="26" t="s">
        <v>208</v>
      </c>
      <c r="J216" s="26" t="s">
        <v>208</v>
      </c>
      <c r="K216" s="26" t="s">
        <v>471</v>
      </c>
      <c r="M216" s="0" t="s">
        <v>456</v>
      </c>
      <c r="N216" s="26" t="s">
        <v>328</v>
      </c>
      <c r="O216" s="26" t="s">
        <v>211</v>
      </c>
      <c r="U216" s="28" t="s">
        <v>208</v>
      </c>
      <c r="DF216" s="37" t="s">
        <v>472</v>
      </c>
      <c r="DG216" s="37" t="s">
        <v>321</v>
      </c>
      <c r="DH216" s="37" t="s">
        <v>134</v>
      </c>
      <c r="DI216" s="37" t="s">
        <v>134</v>
      </c>
      <c r="DJ216" s="37" t="s">
        <v>134</v>
      </c>
    </row>
    <row r="217" customFormat="false" ht="25.5" hidden="false" customHeight="false" outlineLevel="0" collapsed="false">
      <c r="A217" s="0" t="s">
        <v>848</v>
      </c>
      <c r="B217" s="25" t="s">
        <v>849</v>
      </c>
      <c r="C217" s="25" t="s">
        <v>850</v>
      </c>
      <c r="D217" s="0" t="s">
        <v>128</v>
      </c>
      <c r="E217" s="26" t="n">
        <v>-1</v>
      </c>
      <c r="F217" s="26" t="s">
        <v>470</v>
      </c>
      <c r="G217" s="26" t="s">
        <v>454</v>
      </c>
      <c r="H217" s="26" t="s">
        <v>141</v>
      </c>
      <c r="I217" s="26" t="s">
        <v>208</v>
      </c>
      <c r="J217" s="26" t="s">
        <v>208</v>
      </c>
      <c r="K217" s="26" t="s">
        <v>471</v>
      </c>
      <c r="M217" s="0" t="s">
        <v>461</v>
      </c>
      <c r="N217" s="26" t="s">
        <v>328</v>
      </c>
      <c r="O217" s="26" t="s">
        <v>211</v>
      </c>
      <c r="U217" s="28" t="s">
        <v>208</v>
      </c>
      <c r="DF217" s="37" t="s">
        <v>472</v>
      </c>
      <c r="DG217" s="37" t="s">
        <v>321</v>
      </c>
      <c r="DH217" s="37" t="s">
        <v>134</v>
      </c>
      <c r="DI217" s="37" t="s">
        <v>134</v>
      </c>
      <c r="DJ217" s="37" t="s">
        <v>134</v>
      </c>
    </row>
    <row r="218" customFormat="false" ht="38.25" hidden="false" customHeight="false" outlineLevel="0" collapsed="false">
      <c r="A218" s="0" t="s">
        <v>851</v>
      </c>
      <c r="B218" s="25" t="s">
        <v>852</v>
      </c>
      <c r="C218" s="25" t="s">
        <v>853</v>
      </c>
      <c r="D218" s="0" t="s">
        <v>128</v>
      </c>
      <c r="E218" s="26" t="n">
        <v>-1</v>
      </c>
      <c r="F218" s="26" t="s">
        <v>470</v>
      </c>
      <c r="G218" s="26" t="s">
        <v>454</v>
      </c>
      <c r="H218" s="26" t="s">
        <v>141</v>
      </c>
      <c r="I218" s="26" t="s">
        <v>208</v>
      </c>
      <c r="J218" s="26" t="s">
        <v>208</v>
      </c>
      <c r="K218" s="26" t="s">
        <v>471</v>
      </c>
      <c r="M218" s="0" t="s">
        <v>461</v>
      </c>
      <c r="N218" s="26" t="s">
        <v>328</v>
      </c>
      <c r="O218" s="26" t="s">
        <v>211</v>
      </c>
      <c r="U218" s="28" t="s">
        <v>208</v>
      </c>
      <c r="DF218" s="37" t="s">
        <v>472</v>
      </c>
      <c r="DG218" s="37" t="s">
        <v>321</v>
      </c>
      <c r="DH218" s="37" t="s">
        <v>134</v>
      </c>
      <c r="DI218" s="37" t="s">
        <v>134</v>
      </c>
      <c r="DJ218" s="37" t="s">
        <v>134</v>
      </c>
    </row>
    <row r="219" customFormat="false" ht="38.25" hidden="false" customHeight="false" outlineLevel="0" collapsed="false">
      <c r="A219" s="0" t="s">
        <v>854</v>
      </c>
      <c r="B219" s="25" t="s">
        <v>855</v>
      </c>
      <c r="C219" s="25" t="s">
        <v>856</v>
      </c>
      <c r="D219" s="0" t="s">
        <v>128</v>
      </c>
      <c r="E219" s="26" t="n">
        <v>-1</v>
      </c>
      <c r="F219" s="26" t="s">
        <v>368</v>
      </c>
      <c r="G219" s="26" t="s">
        <v>454</v>
      </c>
      <c r="H219" s="26" t="s">
        <v>141</v>
      </c>
      <c r="I219" s="26" t="s">
        <v>208</v>
      </c>
      <c r="J219" s="26" t="s">
        <v>208</v>
      </c>
      <c r="K219" s="26" t="s">
        <v>465</v>
      </c>
      <c r="M219" s="0" t="s">
        <v>461</v>
      </c>
      <c r="N219" s="26" t="s">
        <v>328</v>
      </c>
      <c r="O219" s="26" t="s">
        <v>211</v>
      </c>
      <c r="S219" s="28" t="s">
        <v>208</v>
      </c>
      <c r="DF219" s="37" t="s">
        <v>466</v>
      </c>
      <c r="DG219" s="37" t="s">
        <v>321</v>
      </c>
      <c r="DH219" s="37" t="s">
        <v>134</v>
      </c>
      <c r="DI219" s="37" t="s">
        <v>134</v>
      </c>
      <c r="DJ219" s="37" t="s">
        <v>134</v>
      </c>
    </row>
    <row r="220" customFormat="false" ht="12.75" hidden="false" customHeight="false" outlineLevel="0" collapsed="false">
      <c r="A220" s="0" t="s">
        <v>857</v>
      </c>
      <c r="B220" s="25" t="s">
        <v>858</v>
      </c>
      <c r="C220" s="25" t="s">
        <v>367</v>
      </c>
      <c r="D220" s="0" t="s">
        <v>138</v>
      </c>
      <c r="E220" s="26" t="b">
        <f aca="false">FALSE()</f>
        <v>0</v>
      </c>
      <c r="F220" s="26" t="s">
        <v>368</v>
      </c>
      <c r="G220" s="26" t="s">
        <v>140</v>
      </c>
      <c r="H220" s="26" t="s">
        <v>141</v>
      </c>
      <c r="I220" s="26" t="s">
        <v>132</v>
      </c>
      <c r="J220" s="26" t="s">
        <v>132</v>
      </c>
      <c r="K220" s="26" t="s">
        <v>369</v>
      </c>
      <c r="O220" s="26" t="s">
        <v>133</v>
      </c>
      <c r="S220" s="26"/>
      <c r="T220" s="26"/>
      <c r="U220" s="26"/>
      <c r="V220" s="26"/>
      <c r="W220" s="26"/>
      <c r="DF220" s="37" t="str">
        <f aca="false">IF(LEFT(A220,2)="Ip",IF(RIGHT(A220,1)="E","E",IF(RIGHT(A220,1)="D","D",IF(RIGHT(A220,1)="G","G","-"))),IF(RIGHT(A220,2)="_i","E",IF(RIGHT(A220,2)="_s","D",IF(RIGHT(A220,2)="_g","G","-"))))</f>
        <v>-</v>
      </c>
      <c r="DG220" s="37" t="s">
        <v>134</v>
      </c>
      <c r="DH220" s="37" t="s">
        <v>134</v>
      </c>
      <c r="DI220" s="37" t="s">
        <v>134</v>
      </c>
      <c r="DJ220" s="37" t="s">
        <v>134</v>
      </c>
    </row>
    <row r="221" customFormat="false" ht="51" hidden="false" customHeight="false" outlineLevel="0" collapsed="false">
      <c r="A221" s="0" t="s">
        <v>859</v>
      </c>
      <c r="B221" s="25" t="s">
        <v>858</v>
      </c>
      <c r="C221" s="25" t="s">
        <v>860</v>
      </c>
      <c r="D221" s="0" t="s">
        <v>138</v>
      </c>
      <c r="E221" s="26" t="b">
        <f aca="false">FALSE()</f>
        <v>0</v>
      </c>
      <c r="F221" s="26" t="s">
        <v>368</v>
      </c>
      <c r="G221" s="26" t="s">
        <v>140</v>
      </c>
      <c r="H221" s="26" t="s">
        <v>141</v>
      </c>
      <c r="I221" s="26" t="s">
        <v>132</v>
      </c>
      <c r="J221" s="26" t="s">
        <v>132</v>
      </c>
      <c r="K221" s="26" t="s">
        <v>369</v>
      </c>
      <c r="S221" s="26"/>
      <c r="T221" s="26"/>
      <c r="U221" s="26"/>
      <c r="V221" s="26"/>
      <c r="W221" s="26"/>
      <c r="DF221" s="37" t="str">
        <f aca="false">IF(LEFT(A221,2)="Ip",IF(RIGHT(A221,1)="E","E",IF(RIGHT(A221,1)="D","D",IF(RIGHT(A221,1)="G","G","-"))),IF(RIGHT(A221,2)="_i","E",IF(RIGHT(A221,2)="_s","D",IF(RIGHT(A221,2)="_g","G","-"))))</f>
        <v>-</v>
      </c>
      <c r="DG221" s="37" t="s">
        <v>134</v>
      </c>
      <c r="DH221" s="37" t="s">
        <v>134</v>
      </c>
      <c r="DI221" s="37" t="s">
        <v>134</v>
      </c>
      <c r="DJ221" s="37" t="s">
        <v>134</v>
      </c>
    </row>
    <row r="222" customFormat="false" ht="25.5" hidden="false" customHeight="false" outlineLevel="0" collapsed="false">
      <c r="A222" s="0" t="s">
        <v>861</v>
      </c>
      <c r="B222" s="25" t="s">
        <v>862</v>
      </c>
      <c r="C222" s="25" t="s">
        <v>863</v>
      </c>
      <c r="D222" s="0" t="s">
        <v>138</v>
      </c>
      <c r="E222" s="26" t="b">
        <f aca="false">TRUE()</f>
        <v>1</v>
      </c>
      <c r="F222" s="26" t="s">
        <v>493</v>
      </c>
      <c r="G222" s="26" t="s">
        <v>140</v>
      </c>
      <c r="H222" s="26" t="s">
        <v>141</v>
      </c>
      <c r="I222" s="26" t="s">
        <v>208</v>
      </c>
      <c r="J222" s="26" t="s">
        <v>208</v>
      </c>
      <c r="K222" s="26" t="s">
        <v>494</v>
      </c>
      <c r="M222" s="26" t="s">
        <v>495</v>
      </c>
      <c r="O222" s="26" t="s">
        <v>211</v>
      </c>
      <c r="S222" s="26"/>
      <c r="T222" s="26"/>
      <c r="U222" s="26"/>
      <c r="V222" s="28" t="s">
        <v>208</v>
      </c>
      <c r="W222" s="26"/>
      <c r="DF222" s="37" t="str">
        <f aca="false">IF(LEFT(A222,2)="Ip",IF(RIGHT(A222,1)="E","E",IF(RIGHT(A222,1)="D","D",IF(RIGHT(A222,1)="G","G","-"))),IF(RIGHT(A222,2)="_i","E",IF(RIGHT(A222,2)="_s","D",IF(RIGHT(A222,2)="_g","G","-"))))</f>
        <v>-</v>
      </c>
      <c r="DG222" s="37" t="s">
        <v>134</v>
      </c>
      <c r="DH222" s="37" t="s">
        <v>134</v>
      </c>
      <c r="DI222" s="37" t="s">
        <v>134</v>
      </c>
      <c r="DJ222" s="37" t="s">
        <v>134</v>
      </c>
    </row>
    <row r="223" customFormat="false" ht="38.25" hidden="false" customHeight="false" outlineLevel="0" collapsed="false">
      <c r="A223" s="0" t="s">
        <v>864</v>
      </c>
      <c r="B223" s="25" t="s">
        <v>865</v>
      </c>
      <c r="C223" s="25" t="s">
        <v>866</v>
      </c>
      <c r="D223" s="0" t="s">
        <v>138</v>
      </c>
      <c r="E223" s="26" t="b">
        <f aca="false">TRUE()</f>
        <v>1</v>
      </c>
      <c r="F223" s="26" t="s">
        <v>156</v>
      </c>
      <c r="G223" s="26" t="s">
        <v>140</v>
      </c>
      <c r="H223" s="26" t="s">
        <v>141</v>
      </c>
      <c r="I223" s="26" t="s">
        <v>208</v>
      </c>
      <c r="J223" s="26" t="s">
        <v>208</v>
      </c>
      <c r="K223" s="26" t="s">
        <v>499</v>
      </c>
      <c r="M223" s="26" t="s">
        <v>495</v>
      </c>
      <c r="O223" s="26" t="s">
        <v>211</v>
      </c>
      <c r="S223" s="26"/>
      <c r="T223" s="26"/>
      <c r="U223" s="26"/>
      <c r="V223" s="26"/>
      <c r="W223" s="26" t="s">
        <v>208</v>
      </c>
      <c r="DF223" s="37" t="str">
        <f aca="false">IF(LEFT(A223,2)="Ip",IF(RIGHT(A223,1)="E","E",IF(RIGHT(A223,1)="D","D",IF(RIGHT(A223,1)="G","G","-"))),IF(RIGHT(A223,2)="_i","E",IF(RIGHT(A223,2)="_s","D",IF(RIGHT(A223,2)="_g","G","-"))))</f>
        <v>-</v>
      </c>
      <c r="DG223" s="37" t="s">
        <v>134</v>
      </c>
      <c r="DH223" s="37" t="s">
        <v>134</v>
      </c>
      <c r="DI223" s="37" t="s">
        <v>134</v>
      </c>
      <c r="DJ223" s="37" t="s">
        <v>134</v>
      </c>
    </row>
    <row r="224" customFormat="false" ht="12.75" hidden="false" customHeight="false" outlineLevel="0" collapsed="false">
      <c r="A224" s="0" t="s">
        <v>867</v>
      </c>
      <c r="B224" s="25" t="s">
        <v>868</v>
      </c>
      <c r="C224" s="25" t="s">
        <v>367</v>
      </c>
      <c r="D224" s="0" t="s">
        <v>138</v>
      </c>
      <c r="E224" s="26" t="b">
        <f aca="false">FALSE()</f>
        <v>0</v>
      </c>
      <c r="F224" s="26" t="s">
        <v>368</v>
      </c>
      <c r="G224" s="26" t="s">
        <v>140</v>
      </c>
      <c r="H224" s="26" t="s">
        <v>141</v>
      </c>
      <c r="I224" s="26" t="s">
        <v>132</v>
      </c>
      <c r="J224" s="26" t="s">
        <v>132</v>
      </c>
      <c r="K224" s="26" t="s">
        <v>369</v>
      </c>
      <c r="O224" s="26" t="s">
        <v>133</v>
      </c>
      <c r="S224" s="26"/>
      <c r="T224" s="26"/>
      <c r="U224" s="26"/>
      <c r="V224" s="26"/>
      <c r="W224" s="26"/>
      <c r="DF224" s="37" t="str">
        <f aca="false">IF(LEFT(A224,2)="Ip",IF(RIGHT(A224,1)="E","E",IF(RIGHT(A224,1)="D","D",IF(RIGHT(A224,1)="G","G","-"))),IF(RIGHT(A224,2)="_i","E",IF(RIGHT(A224,2)="_s","D",IF(RIGHT(A224,2)="_g","G","-"))))</f>
        <v>-</v>
      </c>
      <c r="DG224" s="37" t="s">
        <v>134</v>
      </c>
      <c r="DH224" s="37" t="s">
        <v>134</v>
      </c>
      <c r="DI224" s="37" t="s">
        <v>134</v>
      </c>
      <c r="DJ224" s="37" t="s">
        <v>134</v>
      </c>
    </row>
    <row r="225" customFormat="false" ht="63.75" hidden="false" customHeight="false" outlineLevel="0" collapsed="false">
      <c r="A225" s="0" t="s">
        <v>869</v>
      </c>
      <c r="B225" s="25" t="s">
        <v>868</v>
      </c>
      <c r="C225" s="25" t="s">
        <v>870</v>
      </c>
      <c r="D225" s="0" t="s">
        <v>138</v>
      </c>
      <c r="E225" s="26" t="b">
        <f aca="false">FALSE()</f>
        <v>0</v>
      </c>
      <c r="F225" s="26" t="s">
        <v>368</v>
      </c>
      <c r="G225" s="26" t="s">
        <v>140</v>
      </c>
      <c r="H225" s="26" t="s">
        <v>141</v>
      </c>
      <c r="I225" s="26" t="s">
        <v>132</v>
      </c>
      <c r="J225" s="26" t="s">
        <v>132</v>
      </c>
      <c r="K225" s="26" t="s">
        <v>369</v>
      </c>
      <c r="S225" s="26"/>
      <c r="T225" s="26"/>
      <c r="U225" s="26"/>
      <c r="V225" s="26"/>
      <c r="W225" s="26"/>
      <c r="DF225" s="37" t="str">
        <f aca="false">IF(LEFT(A225,2)="Ip",IF(RIGHT(A225,1)="E","E",IF(RIGHT(A225,1)="D","D",IF(RIGHT(A225,1)="G","G","-"))),IF(RIGHT(A225,2)="_i","E",IF(RIGHT(A225,2)="_s","D",IF(RIGHT(A225,2)="_g","G","-"))))</f>
        <v>-</v>
      </c>
      <c r="DG225" s="37" t="s">
        <v>134</v>
      </c>
      <c r="DH225" s="37" t="s">
        <v>134</v>
      </c>
      <c r="DI225" s="37" t="s">
        <v>134</v>
      </c>
      <c r="DJ225" s="37" t="s">
        <v>134</v>
      </c>
    </row>
    <row r="226" customFormat="false" ht="25.5" hidden="false" customHeight="false" outlineLevel="0" collapsed="false">
      <c r="A226" s="0" t="s">
        <v>871</v>
      </c>
      <c r="B226" s="25" t="s">
        <v>872</v>
      </c>
      <c r="C226" s="25" t="s">
        <v>873</v>
      </c>
      <c r="D226" s="0" t="s">
        <v>138</v>
      </c>
      <c r="E226" s="26" t="b">
        <f aca="false">TRUE()</f>
        <v>1</v>
      </c>
      <c r="F226" s="26" t="s">
        <v>493</v>
      </c>
      <c r="G226" s="26" t="s">
        <v>140</v>
      </c>
      <c r="H226" s="26" t="s">
        <v>141</v>
      </c>
      <c r="I226" s="26" t="s">
        <v>208</v>
      </c>
      <c r="J226" s="26" t="s">
        <v>208</v>
      </c>
      <c r="K226" s="26" t="s">
        <v>494</v>
      </c>
      <c r="M226" s="26" t="s">
        <v>495</v>
      </c>
      <c r="O226" s="26" t="s">
        <v>211</v>
      </c>
      <c r="V226" s="28" t="s">
        <v>208</v>
      </c>
      <c r="DF226" s="37" t="str">
        <f aca="false">IF(LEFT(A226,2)="Ip",IF(RIGHT(A226,1)="E","E",IF(RIGHT(A226,1)="D","D",IF(RIGHT(A226,1)="G","G","-"))),IF(RIGHT(A226,2)="_i","E",IF(RIGHT(A226,2)="_s","D",IF(RIGHT(A226,2)="_g","G","-"))))</f>
        <v>-</v>
      </c>
      <c r="DG226" s="37" t="s">
        <v>134</v>
      </c>
      <c r="DH226" s="37" t="s">
        <v>134</v>
      </c>
      <c r="DI226" s="37" t="s">
        <v>134</v>
      </c>
      <c r="DJ226" s="37" t="s">
        <v>134</v>
      </c>
    </row>
    <row r="227" customFormat="false" ht="38.25" hidden="false" customHeight="false" outlineLevel="0" collapsed="false">
      <c r="A227" s="0" t="s">
        <v>874</v>
      </c>
      <c r="B227" s="25" t="s">
        <v>875</v>
      </c>
      <c r="C227" s="25" t="s">
        <v>876</v>
      </c>
      <c r="D227" s="0" t="s">
        <v>138</v>
      </c>
      <c r="E227" s="26" t="b">
        <f aca="false">TRUE()</f>
        <v>1</v>
      </c>
      <c r="F227" s="26" t="s">
        <v>156</v>
      </c>
      <c r="G227" s="26" t="s">
        <v>140</v>
      </c>
      <c r="H227" s="26" t="s">
        <v>141</v>
      </c>
      <c r="I227" s="26" t="s">
        <v>208</v>
      </c>
      <c r="J227" s="26" t="s">
        <v>208</v>
      </c>
      <c r="K227" s="26" t="s">
        <v>499</v>
      </c>
      <c r="M227" s="26" t="s">
        <v>495</v>
      </c>
      <c r="O227" s="26" t="s">
        <v>211</v>
      </c>
      <c r="W227" s="28" t="s">
        <v>208</v>
      </c>
      <c r="DF227" s="37" t="str">
        <f aca="false">IF(LEFT(A227,2)="Ip",IF(RIGHT(A227,1)="E","E",IF(RIGHT(A227,1)="D","D",IF(RIGHT(A227,1)="G","G","-"))),IF(RIGHT(A227,2)="_i","E",IF(RIGHT(A227,2)="_s","D",IF(RIGHT(A227,2)="_g","G","-"))))</f>
        <v>-</v>
      </c>
      <c r="DG227" s="37" t="s">
        <v>134</v>
      </c>
      <c r="DH227" s="37" t="s">
        <v>134</v>
      </c>
      <c r="DI227" s="37" t="s">
        <v>134</v>
      </c>
      <c r="DJ227" s="37" t="s">
        <v>134</v>
      </c>
    </row>
    <row r="228" customFormat="false" ht="12.75" hidden="false" customHeight="false" outlineLevel="0" collapsed="false">
      <c r="A228" s="0" t="s">
        <v>877</v>
      </c>
      <c r="B228" s="25" t="s">
        <v>878</v>
      </c>
      <c r="C228" s="25" t="s">
        <v>127</v>
      </c>
      <c r="D228" s="0" t="s">
        <v>245</v>
      </c>
      <c r="E228" s="26" t="n">
        <v>0</v>
      </c>
      <c r="F228" s="26" t="s">
        <v>879</v>
      </c>
      <c r="G228" s="26" t="s">
        <v>167</v>
      </c>
      <c r="H228" s="26" t="s">
        <v>168</v>
      </c>
      <c r="I228" s="26" t="s">
        <v>132</v>
      </c>
      <c r="J228" s="26" t="s">
        <v>132</v>
      </c>
      <c r="K228" s="26" t="s">
        <v>880</v>
      </c>
      <c r="S228" s="26"/>
      <c r="T228" s="26"/>
      <c r="U228" s="26"/>
      <c r="V228" s="26"/>
      <c r="W228" s="26"/>
      <c r="BJ228" s="36"/>
      <c r="BK228" s="36"/>
      <c r="BL228" s="36"/>
      <c r="BM228" s="36"/>
      <c r="BN228" s="36"/>
      <c r="BO228" s="36" t="s">
        <v>132</v>
      </c>
      <c r="BP228" s="36"/>
      <c r="BQ228" s="36"/>
      <c r="BR228" s="36"/>
      <c r="BS228" s="36"/>
      <c r="BT228" s="36"/>
      <c r="BU228" s="36"/>
      <c r="BV228" s="36"/>
      <c r="BW228" s="36"/>
      <c r="BX228" s="36"/>
      <c r="DF228" s="37" t="str">
        <f aca="false">IF(LEFT(A228,2)="Ip",IF(RIGHT(A228,1)="E","E",IF(RIGHT(A228,1)="D","D",IF(RIGHT(A228,1)="G","G","-"))),IF(RIGHT(A228,2)="_i","E",IF(RIGHT(A228,2)="_s","D",IF(RIGHT(A228,2)="_g","G","-"))))</f>
        <v>-</v>
      </c>
      <c r="DG228" s="37" t="s">
        <v>134</v>
      </c>
      <c r="DH228" s="37" t="s">
        <v>134</v>
      </c>
      <c r="DI228" s="37" t="s">
        <v>134</v>
      </c>
      <c r="DJ228" s="37" t="s">
        <v>134</v>
      </c>
    </row>
    <row r="229" customFormat="false" ht="12.75" hidden="false" customHeight="false" outlineLevel="0" collapsed="false">
      <c r="A229" s="0" t="s">
        <v>881</v>
      </c>
      <c r="B229" s="25" t="s">
        <v>882</v>
      </c>
      <c r="C229" s="25" t="s">
        <v>127</v>
      </c>
      <c r="D229" s="0" t="s">
        <v>245</v>
      </c>
      <c r="E229" s="26" t="n">
        <v>0</v>
      </c>
      <c r="F229" s="26" t="s">
        <v>318</v>
      </c>
      <c r="G229" s="26" t="s">
        <v>167</v>
      </c>
      <c r="H229" s="26" t="s">
        <v>168</v>
      </c>
      <c r="I229" s="26" t="s">
        <v>132</v>
      </c>
      <c r="J229" s="26" t="s">
        <v>132</v>
      </c>
      <c r="K229" s="26" t="s">
        <v>883</v>
      </c>
      <c r="O229" s="26" t="s">
        <v>250</v>
      </c>
      <c r="S229" s="26"/>
      <c r="T229" s="26"/>
      <c r="U229" s="26"/>
      <c r="V229" s="26"/>
      <c r="W229" s="26"/>
      <c r="BJ229" s="36"/>
      <c r="BK229" s="36"/>
      <c r="BL229" s="36"/>
      <c r="BM229" s="36" t="s">
        <v>311</v>
      </c>
      <c r="BN229" s="36"/>
      <c r="BO229" s="36"/>
      <c r="BP229" s="36"/>
      <c r="BQ229" s="36"/>
      <c r="BR229" s="36"/>
      <c r="BS229" s="36"/>
      <c r="BT229" s="36"/>
      <c r="BU229" s="36"/>
      <c r="BV229" s="36"/>
      <c r="BW229" s="36"/>
      <c r="BX229" s="36" t="s">
        <v>132</v>
      </c>
      <c r="DF229" s="37" t="str">
        <f aca="false">IF(LEFT(A229,2)="Ip",IF(RIGHT(A229,1)="E","E",IF(RIGHT(A229,1)="D","D",IF(RIGHT(A229,1)="G","G","-"))),IF(RIGHT(A229,2)="_i","E",IF(RIGHT(A229,2)="_s","D",IF(RIGHT(A229,2)="_g","G","-"))))</f>
        <v>-</v>
      </c>
      <c r="DG229" s="37" t="s">
        <v>134</v>
      </c>
      <c r="DH229" s="37" t="s">
        <v>134</v>
      </c>
      <c r="DI229" s="37" t="s">
        <v>134</v>
      </c>
      <c r="DJ229" s="37" t="s">
        <v>134</v>
      </c>
    </row>
    <row r="230" customFormat="false" ht="12.75" hidden="false" customHeight="false" outlineLevel="0" collapsed="false">
      <c r="A230" s="0" t="s">
        <v>884</v>
      </c>
      <c r="B230" s="39" t="s">
        <v>882</v>
      </c>
      <c r="C230" s="25" t="s">
        <v>882</v>
      </c>
      <c r="D230" s="0" t="s">
        <v>245</v>
      </c>
      <c r="E230" s="26" t="n">
        <v>0</v>
      </c>
      <c r="F230" s="26" t="s">
        <v>364</v>
      </c>
      <c r="G230" s="26" t="s">
        <v>167</v>
      </c>
      <c r="H230" s="26" t="s">
        <v>168</v>
      </c>
      <c r="I230" s="26" t="s">
        <v>132</v>
      </c>
      <c r="J230" s="26" t="s">
        <v>132</v>
      </c>
      <c r="K230" s="26" t="s">
        <v>885</v>
      </c>
      <c r="S230" s="26"/>
      <c r="T230" s="26"/>
      <c r="U230" s="26"/>
      <c r="V230" s="26"/>
      <c r="W230" s="26"/>
      <c r="Y230" s="28"/>
      <c r="Z230" s="26" t="s">
        <v>132</v>
      </c>
      <c r="AK230" s="28"/>
      <c r="AL230" s="28" t="s">
        <v>132</v>
      </c>
      <c r="AM230" s="28"/>
      <c r="AN230" s="28"/>
      <c r="AO230" s="28"/>
      <c r="AP230" s="28"/>
      <c r="AQ230" s="28"/>
      <c r="AR230" s="28"/>
      <c r="AS230" s="28"/>
      <c r="AT230" s="28"/>
      <c r="AU230" s="28"/>
      <c r="AV230" s="28"/>
      <c r="BJ230" s="36"/>
      <c r="BK230" s="36"/>
      <c r="BL230" s="36"/>
      <c r="BM230" s="36"/>
      <c r="BN230" s="36"/>
      <c r="BO230" s="36"/>
      <c r="BP230" s="36"/>
      <c r="BQ230" s="36"/>
      <c r="BR230" s="36"/>
      <c r="BS230" s="36"/>
      <c r="BT230" s="36"/>
      <c r="BU230" s="36"/>
      <c r="BV230" s="36"/>
      <c r="BW230" s="36"/>
      <c r="BX230" s="36"/>
      <c r="DF230" s="37" t="str">
        <f aca="false">IF(LEFT(A230,2)="Ip",IF(RIGHT(A230,1)="E","E",IF(RIGHT(A230,1)="D","D",IF(RIGHT(A230,1)="G","G","-"))),IF(RIGHT(A230,2)="_i","E",IF(RIGHT(A230,2)="_s","D",IF(RIGHT(A230,2)="_g","G","-"))))</f>
        <v>-</v>
      </c>
      <c r="DG230" s="37" t="s">
        <v>134</v>
      </c>
      <c r="DH230" s="37" t="s">
        <v>134</v>
      </c>
      <c r="DI230" s="37" t="s">
        <v>134</v>
      </c>
      <c r="DJ230" s="37" t="s">
        <v>134</v>
      </c>
    </row>
    <row r="231" customFormat="false" ht="51" hidden="false" customHeight="false" outlineLevel="0" collapsed="false">
      <c r="A231" s="0" t="s">
        <v>886</v>
      </c>
      <c r="B231" s="25" t="s">
        <v>887</v>
      </c>
      <c r="C231" s="25" t="s">
        <v>888</v>
      </c>
      <c r="D231" s="0" t="s">
        <v>138</v>
      </c>
      <c r="E231" s="26" t="b">
        <f aca="false">FALSE()</f>
        <v>0</v>
      </c>
      <c r="F231" s="26" t="s">
        <v>368</v>
      </c>
      <c r="G231" s="26" t="s">
        <v>140</v>
      </c>
      <c r="H231" s="26" t="s">
        <v>141</v>
      </c>
      <c r="I231" s="26" t="s">
        <v>132</v>
      </c>
      <c r="J231" s="26" t="s">
        <v>132</v>
      </c>
      <c r="K231" s="26" t="s">
        <v>889</v>
      </c>
      <c r="S231" s="26"/>
      <c r="T231" s="26"/>
      <c r="U231" s="26"/>
      <c r="V231" s="26"/>
      <c r="W231" s="26"/>
      <c r="DF231" s="37" t="str">
        <f aca="false">IF(LEFT(A231,2)="Ip",IF(RIGHT(A231,1)="E","E",IF(RIGHT(A231,1)="D","D",IF(RIGHT(A231,1)="G","G","-"))),IF(RIGHT(A231,2)="_i","E",IF(RIGHT(A231,2)="_s","D",IF(RIGHT(A231,2)="_g","G","-"))))</f>
        <v>-</v>
      </c>
      <c r="DG231" s="37" t="s">
        <v>134</v>
      </c>
      <c r="DH231" s="37" t="s">
        <v>134</v>
      </c>
      <c r="DI231" s="37" t="s">
        <v>134</v>
      </c>
      <c r="DJ231" s="37" t="s">
        <v>134</v>
      </c>
    </row>
    <row r="232" customFormat="false" ht="12.75" hidden="false" customHeight="false" outlineLevel="0" collapsed="false">
      <c r="A232" s="0" t="s">
        <v>890</v>
      </c>
      <c r="B232" s="25" t="s">
        <v>891</v>
      </c>
      <c r="C232" s="25" t="s">
        <v>317</v>
      </c>
      <c r="D232" s="0" t="s">
        <v>128</v>
      </c>
      <c r="E232" s="26" t="n">
        <v>0</v>
      </c>
      <c r="F232" s="26" t="s">
        <v>253</v>
      </c>
      <c r="G232" s="26" t="s">
        <v>207</v>
      </c>
      <c r="H232" s="26" t="s">
        <v>141</v>
      </c>
      <c r="I232" s="26" t="s">
        <v>132</v>
      </c>
      <c r="J232" s="26" t="s">
        <v>132</v>
      </c>
      <c r="L232" s="26" t="s">
        <v>319</v>
      </c>
      <c r="M232" s="0" t="s">
        <v>892</v>
      </c>
      <c r="O232" s="26" t="s">
        <v>133</v>
      </c>
      <c r="S232" s="26"/>
      <c r="T232" s="26"/>
      <c r="U232" s="26"/>
      <c r="V232" s="26"/>
      <c r="W232" s="26"/>
      <c r="BJ232" s="36" t="s">
        <v>132</v>
      </c>
      <c r="BK232" s="36"/>
      <c r="BL232" s="36"/>
      <c r="BM232" s="36"/>
      <c r="BN232" s="36"/>
      <c r="BO232" s="36"/>
      <c r="BP232" s="36"/>
      <c r="BQ232" s="36"/>
      <c r="BR232" s="36"/>
      <c r="BS232" s="36"/>
      <c r="BT232" s="36"/>
      <c r="BU232" s="36"/>
      <c r="BV232" s="36"/>
      <c r="BW232" s="36"/>
      <c r="BX232" s="36"/>
      <c r="DF232" s="37" t="str">
        <f aca="false">IF(LEFT(A232,2)="Ip",IF(RIGHT(A232,1)="E","E",IF(RIGHT(A232,1)="D","D",IF(RIGHT(A232,1)="G","G","-"))),IF(RIGHT(A232,2)="_i","E",IF(RIGHT(A232,2)="_s","D",IF(RIGHT(A232,2)="_g","G","-"))))</f>
        <v>-</v>
      </c>
      <c r="DG232" s="37" t="s">
        <v>134</v>
      </c>
      <c r="DH232" s="37" t="s">
        <v>134</v>
      </c>
      <c r="DI232" s="37" t="s">
        <v>134</v>
      </c>
      <c r="DJ232" s="37" t="s">
        <v>321</v>
      </c>
    </row>
    <row r="233" customFormat="false" ht="12.75" hidden="false" customHeight="false" outlineLevel="0" collapsed="false">
      <c r="A233" s="0" t="s">
        <v>893</v>
      </c>
      <c r="B233" s="25" t="s">
        <v>894</v>
      </c>
      <c r="C233" s="25" t="s">
        <v>317</v>
      </c>
      <c r="D233" s="0" t="s">
        <v>128</v>
      </c>
      <c r="E233" s="26" t="n">
        <v>-1</v>
      </c>
      <c r="F233" s="26" t="s">
        <v>895</v>
      </c>
      <c r="G233" s="26" t="s">
        <v>325</v>
      </c>
      <c r="H233" s="26" t="s">
        <v>141</v>
      </c>
      <c r="I233" s="26" t="s">
        <v>208</v>
      </c>
      <c r="J233" s="26" t="s">
        <v>208</v>
      </c>
      <c r="K233" s="26" t="s">
        <v>896</v>
      </c>
      <c r="L233" s="26" t="s">
        <v>319</v>
      </c>
      <c r="M233" s="0" t="s">
        <v>897</v>
      </c>
      <c r="N233" s="26" t="s">
        <v>898</v>
      </c>
      <c r="O233" s="26" t="s">
        <v>211</v>
      </c>
      <c r="S233" s="26"/>
      <c r="T233" s="26"/>
      <c r="U233" s="26"/>
      <c r="V233" s="26"/>
      <c r="W233" s="26"/>
      <c r="BA233" s="28"/>
      <c r="BB233" s="28" t="s">
        <v>208</v>
      </c>
      <c r="BC233" s="28"/>
      <c r="BD233" s="28"/>
      <c r="DF233" s="37" t="str">
        <f aca="false">IF(LEFT(A233,2)="Ip",IF(RIGHT(A233,1)="E","E",IF(RIGHT(A233,1)="D","D",IF(RIGHT(A233,1)="G","G","-"))),IF(RIGHT(A233,2)="_i","E",IF(RIGHT(A233,2)="_s","D",IF(RIGHT(A233,2)="_g","G","-"))))</f>
        <v>D</v>
      </c>
      <c r="DG233" s="37" t="s">
        <v>321</v>
      </c>
      <c r="DH233" s="37" t="s">
        <v>321</v>
      </c>
      <c r="DI233" s="37" t="s">
        <v>134</v>
      </c>
      <c r="DJ233" s="37" t="s">
        <v>321</v>
      </c>
    </row>
    <row r="234" customFormat="false" ht="12.75" hidden="false" customHeight="false" outlineLevel="0" collapsed="false">
      <c r="A234" s="0" t="s">
        <v>899</v>
      </c>
      <c r="B234" s="25" t="s">
        <v>900</v>
      </c>
      <c r="C234" s="25" t="s">
        <v>317</v>
      </c>
      <c r="D234" s="0" t="s">
        <v>128</v>
      </c>
      <c r="E234" s="26" t="n">
        <v>-1</v>
      </c>
      <c r="F234" s="26" t="s">
        <v>253</v>
      </c>
      <c r="G234" s="26" t="s">
        <v>325</v>
      </c>
      <c r="H234" s="26" t="s">
        <v>141</v>
      </c>
      <c r="I234" s="26" t="s">
        <v>208</v>
      </c>
      <c r="J234" s="26" t="s">
        <v>208</v>
      </c>
      <c r="K234" s="26" t="s">
        <v>896</v>
      </c>
      <c r="L234" s="26" t="s">
        <v>319</v>
      </c>
      <c r="M234" s="0" t="s">
        <v>897</v>
      </c>
      <c r="N234" s="26" t="s">
        <v>898</v>
      </c>
      <c r="O234" s="26" t="s">
        <v>211</v>
      </c>
      <c r="S234" s="26"/>
      <c r="T234" s="26"/>
      <c r="U234" s="26"/>
      <c r="V234" s="26"/>
      <c r="W234" s="26"/>
      <c r="BY234" s="28" t="s">
        <v>208</v>
      </c>
      <c r="BZ234" s="28"/>
      <c r="CA234" s="28"/>
      <c r="CB234" s="28"/>
      <c r="CC234" s="28"/>
      <c r="DF234" s="37" t="str">
        <f aca="false">IF(LEFT(A234,2)="Ip",IF(RIGHT(A234,1)="E","E",IF(RIGHT(A234,1)="D","D",IF(RIGHT(A234,1)="G","G","-"))),IF(RIGHT(A234,2)="_i","E",IF(RIGHT(A234,2)="_s","D",IF(RIGHT(A234,2)="_g","G","-"))))</f>
        <v>E</v>
      </c>
      <c r="DG234" s="37" t="s">
        <v>321</v>
      </c>
      <c r="DH234" s="37" t="s">
        <v>321</v>
      </c>
      <c r="DI234" s="37" t="s">
        <v>134</v>
      </c>
      <c r="DJ234" s="37" t="s">
        <v>321</v>
      </c>
    </row>
    <row r="235" customFormat="false" ht="12.75" hidden="false" customHeight="false" outlineLevel="0" collapsed="false">
      <c r="A235" s="0" t="s">
        <v>901</v>
      </c>
      <c r="B235" s="25" t="s">
        <v>902</v>
      </c>
      <c r="C235" s="25" t="s">
        <v>317</v>
      </c>
      <c r="D235" s="0" t="s">
        <v>128</v>
      </c>
      <c r="E235" s="26" t="n">
        <v>-1</v>
      </c>
      <c r="F235" s="26" t="s">
        <v>333</v>
      </c>
      <c r="G235" s="26" t="s">
        <v>325</v>
      </c>
      <c r="H235" s="26" t="s">
        <v>141</v>
      </c>
      <c r="I235" s="26" t="s">
        <v>208</v>
      </c>
      <c r="J235" s="26" t="s">
        <v>208</v>
      </c>
      <c r="K235" s="26" t="s">
        <v>896</v>
      </c>
      <c r="L235" s="26" t="s">
        <v>319</v>
      </c>
      <c r="M235" s="0" t="s">
        <v>903</v>
      </c>
      <c r="N235" s="26" t="s">
        <v>898</v>
      </c>
      <c r="O235" s="26" t="s">
        <v>211</v>
      </c>
      <c r="S235" s="26"/>
      <c r="T235" s="26"/>
      <c r="U235" s="26"/>
      <c r="V235" s="26"/>
      <c r="W235" s="26"/>
      <c r="BA235" s="28" t="s">
        <v>208</v>
      </c>
      <c r="BB235" s="28"/>
      <c r="BC235" s="28"/>
      <c r="BD235" s="28"/>
      <c r="DF235" s="37" t="str">
        <f aca="false">IF(LEFT(A235,2)="Ip",IF(RIGHT(A235,1)="E","E",IF(RIGHT(A235,1)="D","D",IF(RIGHT(A235,1)="G","G","-"))),IF(RIGHT(A235,2)="_i","E",IF(RIGHT(A235,2)="_s","D",IF(RIGHT(A235,2)="_g","G","-"))))</f>
        <v>G</v>
      </c>
      <c r="DG235" s="37" t="s">
        <v>321</v>
      </c>
      <c r="DH235" s="37" t="s">
        <v>134</v>
      </c>
      <c r="DI235" s="37" t="s">
        <v>134</v>
      </c>
      <c r="DJ235" s="37" t="s">
        <v>321</v>
      </c>
    </row>
    <row r="236" customFormat="false" ht="12.75" hidden="false" customHeight="false" outlineLevel="0" collapsed="false">
      <c r="A236" s="0" t="s">
        <v>904</v>
      </c>
      <c r="B236" s="25" t="s">
        <v>905</v>
      </c>
      <c r="C236" s="25" t="s">
        <v>127</v>
      </c>
      <c r="D236" s="0" t="s">
        <v>245</v>
      </c>
      <c r="E236" s="26" t="n">
        <v>0</v>
      </c>
      <c r="F236" s="26" t="s">
        <v>253</v>
      </c>
      <c r="G236" s="26" t="s">
        <v>198</v>
      </c>
      <c r="H236" s="26" t="s">
        <v>199</v>
      </c>
      <c r="I236" s="26" t="s">
        <v>132</v>
      </c>
      <c r="J236" s="26" t="s">
        <v>132</v>
      </c>
      <c r="K236" s="26" t="s">
        <v>906</v>
      </c>
      <c r="O236" s="26" t="s">
        <v>250</v>
      </c>
      <c r="S236" s="26"/>
      <c r="T236" s="26"/>
      <c r="U236" s="26"/>
      <c r="V236" s="26"/>
      <c r="W236" s="26"/>
      <c r="BJ236" s="36" t="s">
        <v>132</v>
      </c>
      <c r="BK236" s="36"/>
      <c r="BL236" s="36"/>
      <c r="BM236" s="36"/>
      <c r="BN236" s="36"/>
      <c r="BO236" s="36"/>
      <c r="BP236" s="36"/>
      <c r="BQ236" s="36"/>
      <c r="BR236" s="36"/>
      <c r="BS236" s="36"/>
      <c r="BT236" s="36"/>
      <c r="BU236" s="36"/>
      <c r="BV236" s="36"/>
      <c r="BW236" s="36"/>
      <c r="BX236" s="36"/>
      <c r="DF236" s="37" t="str">
        <f aca="false">IF(LEFT(A236,2)="Ip",IF(RIGHT(A236,1)="E","E",IF(RIGHT(A236,1)="D","D",IF(RIGHT(A236,1)="G","G","-"))),IF(RIGHT(A236,2)="_i","E",IF(RIGHT(A236,2)="_s","D",IF(RIGHT(A236,2)="_g","G","-"))))</f>
        <v>-</v>
      </c>
      <c r="DG236" s="37" t="s">
        <v>134</v>
      </c>
      <c r="DH236" s="37" t="s">
        <v>134</v>
      </c>
      <c r="DI236" s="37" t="s">
        <v>134</v>
      </c>
      <c r="DJ236" s="37" t="s">
        <v>134</v>
      </c>
    </row>
    <row r="237" customFormat="false" ht="12.75" hidden="false" customHeight="false" outlineLevel="0" collapsed="false">
      <c r="A237" s="0" t="s">
        <v>907</v>
      </c>
      <c r="B237" s="25" t="s">
        <v>908</v>
      </c>
      <c r="C237" s="25" t="s">
        <v>127</v>
      </c>
      <c r="D237" s="0" t="s">
        <v>245</v>
      </c>
      <c r="E237" s="26" t="n">
        <v>0</v>
      </c>
      <c r="F237" s="26" t="s">
        <v>166</v>
      </c>
      <c r="G237" s="26" t="s">
        <v>167</v>
      </c>
      <c r="H237" s="26" t="s">
        <v>168</v>
      </c>
      <c r="I237" s="26" t="s">
        <v>132</v>
      </c>
      <c r="J237" s="26" t="s">
        <v>132</v>
      </c>
      <c r="K237" s="26" t="s">
        <v>909</v>
      </c>
      <c r="S237" s="26"/>
      <c r="T237" s="26"/>
      <c r="U237" s="26"/>
      <c r="V237" s="26"/>
      <c r="W237" s="26"/>
      <c r="BJ237" s="36"/>
      <c r="BK237" s="36"/>
      <c r="BL237" s="36"/>
      <c r="BM237" s="36"/>
      <c r="BN237" s="36"/>
      <c r="BO237" s="36"/>
      <c r="BP237" s="36"/>
      <c r="BQ237" s="36" t="s">
        <v>132</v>
      </c>
      <c r="BR237" s="36" t="s">
        <v>132</v>
      </c>
      <c r="BS237" s="36"/>
      <c r="BT237" s="36"/>
      <c r="BU237" s="36"/>
      <c r="BV237" s="36"/>
      <c r="BW237" s="36"/>
      <c r="BX237" s="36"/>
      <c r="DF237" s="37" t="str">
        <f aca="false">IF(LEFT(A237,2)="Ip",IF(RIGHT(A237,1)="E","E",IF(RIGHT(A237,1)="D","D",IF(RIGHT(A237,1)="G","G","-"))),IF(RIGHT(A237,2)="_i","E",IF(RIGHT(A237,2)="_s","D",IF(RIGHT(A237,2)="_g","G","-"))))</f>
        <v>-</v>
      </c>
      <c r="DG237" s="37" t="s">
        <v>134</v>
      </c>
      <c r="DH237" s="37" t="s">
        <v>134</v>
      </c>
      <c r="DI237" s="37" t="s">
        <v>134</v>
      </c>
      <c r="DJ237" s="37" t="s">
        <v>134</v>
      </c>
    </row>
    <row r="238" customFormat="false" ht="12.75" hidden="false" customHeight="false" outlineLevel="0" collapsed="false">
      <c r="A238" s="0" t="s">
        <v>910</v>
      </c>
      <c r="B238" s="25" t="s">
        <v>911</v>
      </c>
      <c r="C238" s="25" t="s">
        <v>172</v>
      </c>
      <c r="D238" s="0" t="s">
        <v>245</v>
      </c>
      <c r="E238" s="26" t="n">
        <v>0</v>
      </c>
      <c r="F238" s="26" t="s">
        <v>912</v>
      </c>
      <c r="G238" s="26" t="s">
        <v>167</v>
      </c>
      <c r="H238" s="26" t="s">
        <v>168</v>
      </c>
      <c r="I238" s="26" t="s">
        <v>132</v>
      </c>
      <c r="J238" s="26" t="s">
        <v>132</v>
      </c>
      <c r="K238" s="26" t="s">
        <v>913</v>
      </c>
      <c r="S238" s="26"/>
      <c r="T238" s="26"/>
      <c r="U238" s="26"/>
      <c r="V238" s="26"/>
      <c r="W238" s="26"/>
      <c r="BJ238" s="36"/>
      <c r="BK238" s="36"/>
      <c r="BL238" s="36"/>
      <c r="BM238" s="36"/>
      <c r="BN238" s="36"/>
      <c r="BO238" s="36"/>
      <c r="BP238" s="36"/>
      <c r="BQ238" s="36"/>
      <c r="BR238" s="36"/>
      <c r="BS238" s="36"/>
      <c r="BT238" s="36"/>
      <c r="BU238" s="36"/>
      <c r="BV238" s="36"/>
      <c r="BW238" s="36" t="s">
        <v>132</v>
      </c>
      <c r="BX238" s="36"/>
      <c r="DF238" s="37" t="str">
        <f aca="false">IF(LEFT(A238,2)="Ip",IF(RIGHT(A238,1)="E","E",IF(RIGHT(A238,1)="D","D",IF(RIGHT(A238,1)="G","G","-"))),IF(RIGHT(A238,2)="_i","E",IF(RIGHT(A238,2)="_s","D",IF(RIGHT(A238,2)="_g","G","-"))))</f>
        <v>-</v>
      </c>
      <c r="DG238" s="37" t="s">
        <v>134</v>
      </c>
      <c r="DH238" s="37" t="s">
        <v>134</v>
      </c>
      <c r="DI238" s="37" t="s">
        <v>134</v>
      </c>
      <c r="DJ238" s="37" t="s">
        <v>134</v>
      </c>
    </row>
    <row r="239" customFormat="false" ht="12.75" hidden="false" customHeight="false" outlineLevel="0" collapsed="false">
      <c r="A239" s="0" t="s">
        <v>914</v>
      </c>
      <c r="B239" s="25" t="s">
        <v>915</v>
      </c>
      <c r="C239" s="25" t="s">
        <v>172</v>
      </c>
      <c r="D239" s="0" t="s">
        <v>128</v>
      </c>
      <c r="E239" s="26" t="n">
        <v>0</v>
      </c>
      <c r="F239" s="26" t="s">
        <v>912</v>
      </c>
      <c r="G239" s="26" t="s">
        <v>167</v>
      </c>
      <c r="H239" s="26" t="s">
        <v>168</v>
      </c>
      <c r="I239" s="26" t="s">
        <v>132</v>
      </c>
      <c r="J239" s="26" t="s">
        <v>132</v>
      </c>
      <c r="O239" s="26" t="s">
        <v>133</v>
      </c>
      <c r="S239" s="26"/>
      <c r="T239" s="26"/>
      <c r="U239" s="26"/>
      <c r="V239" s="26"/>
      <c r="W239" s="26"/>
      <c r="BJ239" s="36"/>
      <c r="BK239" s="36"/>
      <c r="BL239" s="36"/>
      <c r="BM239" s="36"/>
      <c r="BN239" s="36"/>
      <c r="BO239" s="36"/>
      <c r="BP239" s="36"/>
      <c r="BQ239" s="36"/>
      <c r="BR239" s="36"/>
      <c r="BS239" s="36"/>
      <c r="BT239" s="36"/>
      <c r="BU239" s="36"/>
      <c r="BV239" s="36"/>
      <c r="BW239" s="36" t="s">
        <v>132</v>
      </c>
      <c r="BX239" s="36"/>
      <c r="DF239" s="37" t="str">
        <f aca="false">IF(LEFT(A239,2)="Ip",IF(RIGHT(A239,1)="E","E",IF(RIGHT(A239,1)="D","D",IF(RIGHT(A239,1)="G","G","-"))),IF(RIGHT(A239,2)="_i","E",IF(RIGHT(A239,2)="_s","D",IF(RIGHT(A239,2)="_g","G","-"))))</f>
        <v>-</v>
      </c>
      <c r="DG239" s="37" t="s">
        <v>134</v>
      </c>
      <c r="DH239" s="37" t="s">
        <v>134</v>
      </c>
      <c r="DI239" s="37" t="s">
        <v>134</v>
      </c>
      <c r="DJ239" s="37" t="s">
        <v>134</v>
      </c>
    </row>
    <row r="240" customFormat="false" ht="12.75" hidden="false" customHeight="false" outlineLevel="0" collapsed="false">
      <c r="A240" s="0" t="s">
        <v>916</v>
      </c>
      <c r="B240" s="25" t="s">
        <v>917</v>
      </c>
      <c r="C240" s="25" t="s">
        <v>172</v>
      </c>
      <c r="D240" s="0" t="s">
        <v>128</v>
      </c>
      <c r="E240" s="26" t="n">
        <v>0</v>
      </c>
      <c r="F240" s="26" t="s">
        <v>166</v>
      </c>
      <c r="G240" s="26" t="s">
        <v>167</v>
      </c>
      <c r="H240" s="26" t="s">
        <v>168</v>
      </c>
      <c r="I240" s="26" t="s">
        <v>132</v>
      </c>
      <c r="J240" s="26" t="s">
        <v>132</v>
      </c>
      <c r="O240" s="26" t="s">
        <v>133</v>
      </c>
      <c r="S240" s="26"/>
      <c r="T240" s="26"/>
      <c r="U240" s="26"/>
      <c r="V240" s="26"/>
      <c r="W240" s="26"/>
      <c r="BJ240" s="36"/>
      <c r="BK240" s="36"/>
      <c r="BL240" s="36"/>
      <c r="BM240" s="36"/>
      <c r="BN240" s="36"/>
      <c r="BO240" s="36"/>
      <c r="BP240" s="36"/>
      <c r="BQ240" s="36" t="s">
        <v>132</v>
      </c>
      <c r="BR240" s="36" t="s">
        <v>132</v>
      </c>
      <c r="BS240" s="36"/>
      <c r="BT240" s="36"/>
      <c r="BU240" s="36"/>
      <c r="BV240" s="36"/>
      <c r="BW240" s="36"/>
      <c r="BX240" s="36"/>
      <c r="DF240" s="37" t="str">
        <f aca="false">IF(LEFT(A240,2)="Ip",IF(RIGHT(A240,1)="E","E",IF(RIGHT(A240,1)="D","D",IF(RIGHT(A240,1)="G","G","-"))),IF(RIGHT(A240,2)="_i","E",IF(RIGHT(A240,2)="_s","D",IF(RIGHT(A240,2)="_g","G","-"))))</f>
        <v>-</v>
      </c>
      <c r="DG240" s="37" t="s">
        <v>134</v>
      </c>
      <c r="DH240" s="37" t="s">
        <v>134</v>
      </c>
      <c r="DI240" s="37" t="s">
        <v>134</v>
      </c>
      <c r="DJ240" s="37" t="s">
        <v>134</v>
      </c>
    </row>
    <row r="241" customFormat="false" ht="12.75" hidden="false" customHeight="false" outlineLevel="0" collapsed="false">
      <c r="A241" s="0" t="s">
        <v>918</v>
      </c>
      <c r="B241" s="25" t="s">
        <v>919</v>
      </c>
      <c r="C241" s="25" t="s">
        <v>172</v>
      </c>
      <c r="D241" s="0" t="s">
        <v>138</v>
      </c>
      <c r="E241" s="26" t="b">
        <f aca="false">FALSE()</f>
        <v>0</v>
      </c>
      <c r="F241" s="26" t="s">
        <v>176</v>
      </c>
      <c r="G241" s="26" t="s">
        <v>140</v>
      </c>
      <c r="H241" s="26" t="s">
        <v>141</v>
      </c>
      <c r="I241" s="26" t="s">
        <v>132</v>
      </c>
      <c r="J241" s="26" t="s">
        <v>132</v>
      </c>
      <c r="K241" s="26" t="s">
        <v>920</v>
      </c>
      <c r="O241" s="26" t="s">
        <v>133</v>
      </c>
      <c r="S241" s="26"/>
      <c r="T241" s="26"/>
      <c r="U241" s="26"/>
      <c r="V241" s="26"/>
      <c r="W241" s="26"/>
      <c r="CJ241" s="26" t="s">
        <v>132</v>
      </c>
      <c r="DF241" s="37" t="str">
        <f aca="false">IF(LEFT(A241,2)="Ip",IF(RIGHT(A241,1)="E","E",IF(RIGHT(A241,1)="D","D",IF(RIGHT(A241,1)="G","G","-"))),IF(RIGHT(A241,2)="_i","E",IF(RIGHT(A241,2)="_s","D",IF(RIGHT(A241,2)="_g","G","-"))))</f>
        <v>-</v>
      </c>
      <c r="DG241" s="37" t="s">
        <v>134</v>
      </c>
      <c r="DH241" s="37" t="s">
        <v>134</v>
      </c>
      <c r="DI241" s="37" t="s">
        <v>134</v>
      </c>
      <c r="DJ241" s="37" t="s">
        <v>134</v>
      </c>
    </row>
    <row r="242" customFormat="false" ht="25.5" hidden="false" customHeight="false" outlineLevel="0" collapsed="false">
      <c r="A242" s="0" t="s">
        <v>921</v>
      </c>
      <c r="B242" s="25" t="s">
        <v>922</v>
      </c>
      <c r="C242" s="25" t="s">
        <v>127</v>
      </c>
      <c r="D242" s="0" t="s">
        <v>138</v>
      </c>
      <c r="E242" s="26" t="b">
        <f aca="false">TRUE()</f>
        <v>1</v>
      </c>
      <c r="F242" s="26" t="s">
        <v>493</v>
      </c>
      <c r="G242" s="26" t="s">
        <v>140</v>
      </c>
      <c r="H242" s="26" t="s">
        <v>141</v>
      </c>
      <c r="I242" s="26" t="s">
        <v>208</v>
      </c>
      <c r="J242" s="26" t="s">
        <v>208</v>
      </c>
      <c r="K242" s="26" t="s">
        <v>923</v>
      </c>
      <c r="M242" s="26" t="s">
        <v>495</v>
      </c>
      <c r="O242" s="26" t="s">
        <v>211</v>
      </c>
      <c r="S242" s="26"/>
      <c r="T242" s="26"/>
      <c r="U242" s="26"/>
      <c r="V242" s="26"/>
      <c r="W242" s="26"/>
      <c r="CH242" s="26" t="s">
        <v>208</v>
      </c>
      <c r="DF242" s="37" t="str">
        <f aca="false">IF(LEFT(A242,2)="Ip",IF(RIGHT(A242,1)="E","E",IF(RIGHT(A242,1)="D","D",IF(RIGHT(A242,1)="G","G","-"))),IF(RIGHT(A242,2)="_i","E",IF(RIGHT(A242,2)="_s","D",IF(RIGHT(A242,2)="_g","G","-"))))</f>
        <v>-</v>
      </c>
      <c r="DG242" s="37" t="s">
        <v>134</v>
      </c>
      <c r="DH242" s="37" t="s">
        <v>134</v>
      </c>
      <c r="DI242" s="37" t="s">
        <v>134</v>
      </c>
      <c r="DJ242" s="37" t="s">
        <v>134</v>
      </c>
    </row>
    <row r="243" customFormat="false" ht="25.5" hidden="false" customHeight="false" outlineLevel="0" collapsed="false">
      <c r="A243" s="0" t="s">
        <v>924</v>
      </c>
      <c r="B243" s="25" t="s">
        <v>922</v>
      </c>
      <c r="C243" s="25" t="s">
        <v>127</v>
      </c>
      <c r="D243" s="0" t="s">
        <v>138</v>
      </c>
      <c r="E243" s="26" t="b">
        <f aca="false">FALSE()</f>
        <v>0</v>
      </c>
      <c r="F243" s="26" t="s">
        <v>493</v>
      </c>
      <c r="G243" s="26" t="s">
        <v>140</v>
      </c>
      <c r="H243" s="26" t="s">
        <v>141</v>
      </c>
      <c r="I243" s="26" t="s">
        <v>132</v>
      </c>
      <c r="J243" s="26" t="s">
        <v>132</v>
      </c>
      <c r="K243" s="26" t="s">
        <v>923</v>
      </c>
      <c r="S243" s="26"/>
      <c r="T243" s="26"/>
      <c r="U243" s="26"/>
      <c r="V243" s="26"/>
      <c r="W243" s="26"/>
      <c r="DF243" s="37" t="str">
        <f aca="false">IF(LEFT(A243,2)="Ip",IF(RIGHT(A243,1)="E","E",IF(RIGHT(A243,1)="D","D",IF(RIGHT(A243,1)="G","G","-"))),IF(RIGHT(A243,2)="_i","E",IF(RIGHT(A243,2)="_s","D",IF(RIGHT(A243,2)="_g","G","-"))))</f>
        <v>-</v>
      </c>
      <c r="DG243" s="37" t="s">
        <v>134</v>
      </c>
      <c r="DH243" s="37" t="s">
        <v>134</v>
      </c>
      <c r="DI243" s="37" t="s">
        <v>134</v>
      </c>
      <c r="DJ243" s="37" t="s">
        <v>134</v>
      </c>
    </row>
    <row r="244" customFormat="false" ht="25.5" hidden="false" customHeight="false" outlineLevel="0" collapsed="false">
      <c r="A244" s="0" t="s">
        <v>925</v>
      </c>
      <c r="B244" s="25" t="s">
        <v>926</v>
      </c>
      <c r="C244" s="25" t="s">
        <v>127</v>
      </c>
      <c r="D244" s="0" t="s">
        <v>138</v>
      </c>
      <c r="E244" s="26" t="b">
        <f aca="false">TRUE()</f>
        <v>1</v>
      </c>
      <c r="F244" s="26" t="s">
        <v>176</v>
      </c>
      <c r="G244" s="26" t="s">
        <v>140</v>
      </c>
      <c r="H244" s="26" t="s">
        <v>141</v>
      </c>
      <c r="I244" s="26" t="s">
        <v>208</v>
      </c>
      <c r="J244" s="26" t="s">
        <v>208</v>
      </c>
      <c r="K244" s="26" t="s">
        <v>927</v>
      </c>
      <c r="M244" s="26" t="s">
        <v>495</v>
      </c>
      <c r="O244" s="26" t="s">
        <v>211</v>
      </c>
      <c r="S244" s="26"/>
      <c r="T244" s="26"/>
      <c r="U244" s="26"/>
      <c r="V244" s="26"/>
      <c r="W244" s="26"/>
      <c r="CJ244" s="26" t="s">
        <v>208</v>
      </c>
      <c r="DF244" s="37" t="str">
        <f aca="false">IF(LEFT(A244,2)="Ip",IF(RIGHT(A244,1)="E","E",IF(RIGHT(A244,1)="D","D",IF(RIGHT(A244,1)="G","G","-"))),IF(RIGHT(A244,2)="_i","E",IF(RIGHT(A244,2)="_s","D",IF(RIGHT(A244,2)="_g","G","-"))))</f>
        <v>-</v>
      </c>
      <c r="DG244" s="37" t="s">
        <v>134</v>
      </c>
      <c r="DH244" s="37" t="s">
        <v>134</v>
      </c>
      <c r="DI244" s="37" t="s">
        <v>134</v>
      </c>
      <c r="DJ244" s="37" t="s">
        <v>134</v>
      </c>
    </row>
    <row r="245" customFormat="false" ht="25.5" hidden="false" customHeight="false" outlineLevel="0" collapsed="false">
      <c r="A245" s="0" t="s">
        <v>928</v>
      </c>
      <c r="B245" s="25" t="s">
        <v>929</v>
      </c>
      <c r="C245" s="25" t="s">
        <v>127</v>
      </c>
      <c r="D245" s="0" t="s">
        <v>245</v>
      </c>
      <c r="E245" s="26" t="n">
        <v>0</v>
      </c>
      <c r="F245" s="26" t="s">
        <v>176</v>
      </c>
      <c r="G245" s="26" t="s">
        <v>203</v>
      </c>
      <c r="H245" s="26" t="s">
        <v>141</v>
      </c>
      <c r="I245" s="26" t="s">
        <v>208</v>
      </c>
      <c r="J245" s="26" t="s">
        <v>208</v>
      </c>
      <c r="K245" s="26" t="s">
        <v>930</v>
      </c>
      <c r="M245" s="26" t="s">
        <v>210</v>
      </c>
      <c r="O245" s="26" t="s">
        <v>211</v>
      </c>
      <c r="S245" s="26"/>
      <c r="T245" s="26"/>
      <c r="U245" s="26"/>
      <c r="V245" s="26"/>
      <c r="W245" s="26"/>
      <c r="CG245" s="26" t="s">
        <v>208</v>
      </c>
      <c r="DF245" s="37" t="str">
        <f aca="false">IF(LEFT(A245,2)="Ip",IF(RIGHT(A245,1)="E","E",IF(RIGHT(A245,1)="D","D",IF(RIGHT(A245,1)="G","G","-"))),IF(RIGHT(A245,2)="_i","E",IF(RIGHT(A245,2)="_s","D",IF(RIGHT(A245,2)="_g","G","-"))))</f>
        <v>-</v>
      </c>
      <c r="DG245" s="37" t="s">
        <v>134</v>
      </c>
      <c r="DH245" s="37" t="s">
        <v>134</v>
      </c>
      <c r="DI245" s="37" t="s">
        <v>134</v>
      </c>
      <c r="DJ245" s="37" t="s">
        <v>134</v>
      </c>
    </row>
    <row r="246" customFormat="false" ht="12.75" hidden="false" customHeight="false" outlineLevel="0" collapsed="false">
      <c r="A246" s="0" t="s">
        <v>931</v>
      </c>
      <c r="B246" s="25" t="s">
        <v>932</v>
      </c>
      <c r="C246" s="25" t="s">
        <v>317</v>
      </c>
      <c r="D246" s="0" t="s">
        <v>245</v>
      </c>
      <c r="E246" s="26" t="n">
        <v>0</v>
      </c>
      <c r="F246" s="26" t="s">
        <v>253</v>
      </c>
      <c r="G246" s="26" t="s">
        <v>203</v>
      </c>
      <c r="H246" s="26" t="s">
        <v>141</v>
      </c>
      <c r="I246" s="26" t="s">
        <v>132</v>
      </c>
      <c r="J246" s="26" t="s">
        <v>132</v>
      </c>
      <c r="K246" s="28"/>
      <c r="O246" s="26" t="s">
        <v>133</v>
      </c>
      <c r="S246" s="26"/>
      <c r="T246" s="26"/>
      <c r="U246" s="26"/>
      <c r="V246" s="26"/>
      <c r="W246" s="26"/>
      <c r="BJ246" s="36" t="s">
        <v>132</v>
      </c>
      <c r="BK246" s="36"/>
      <c r="BL246" s="36"/>
      <c r="BM246" s="36"/>
      <c r="BN246" s="36"/>
      <c r="BO246" s="36"/>
      <c r="BP246" s="36"/>
      <c r="BQ246" s="36"/>
      <c r="BR246" s="36"/>
      <c r="BS246" s="36"/>
      <c r="BT246" s="36"/>
      <c r="BU246" s="36"/>
      <c r="BV246" s="36"/>
      <c r="BW246" s="36"/>
      <c r="BX246" s="36"/>
      <c r="DF246" s="37" t="str">
        <f aca="false">IF(LEFT(A246,2)="Ip",IF(RIGHT(A246,1)="E","E",IF(RIGHT(A246,1)="D","D",IF(RIGHT(A246,1)="G","G","-"))),IF(RIGHT(A246,2)="_i","E",IF(RIGHT(A246,2)="_s","D",IF(RIGHT(A246,2)="_g","G","-"))))</f>
        <v>-</v>
      </c>
      <c r="DG246" s="37" t="s">
        <v>134</v>
      </c>
      <c r="DH246" s="37" t="s">
        <v>134</v>
      </c>
      <c r="DI246" s="37" t="s">
        <v>134</v>
      </c>
      <c r="DJ246" s="37" t="s">
        <v>134</v>
      </c>
    </row>
    <row r="247" customFormat="false" ht="12.75" hidden="false" customHeight="false" outlineLevel="0" collapsed="false">
      <c r="A247" s="0" t="s">
        <v>933</v>
      </c>
      <c r="B247" s="25" t="s">
        <v>934</v>
      </c>
      <c r="C247" s="25" t="s">
        <v>317</v>
      </c>
      <c r="D247" s="0" t="s">
        <v>245</v>
      </c>
      <c r="E247" s="26" t="n">
        <v>-1</v>
      </c>
      <c r="F247" s="26" t="s">
        <v>895</v>
      </c>
      <c r="G247" s="26" t="s">
        <v>325</v>
      </c>
      <c r="H247" s="26" t="s">
        <v>141</v>
      </c>
      <c r="I247" s="26" t="s">
        <v>208</v>
      </c>
      <c r="J247" s="26" t="s">
        <v>208</v>
      </c>
      <c r="K247" s="26" t="s">
        <v>935</v>
      </c>
      <c r="M247" s="26" t="s">
        <v>936</v>
      </c>
      <c r="N247" s="26" t="s">
        <v>328</v>
      </c>
      <c r="O247" s="26" t="s">
        <v>211</v>
      </c>
      <c r="S247" s="26"/>
      <c r="T247" s="26"/>
      <c r="U247" s="26"/>
      <c r="V247" s="26"/>
      <c r="W247" s="26"/>
      <c r="BA247" s="28"/>
      <c r="BB247" s="28" t="s">
        <v>208</v>
      </c>
      <c r="BC247" s="28"/>
      <c r="BD247" s="28"/>
      <c r="DF247" s="37" t="str">
        <f aca="false">IF(LEFT(A247,2)="Ip",IF(RIGHT(A247,1)="E","E",IF(RIGHT(A247,1)="D","D",IF(RIGHT(A247,1)="G","G","-"))),IF(RIGHT(A247,2)="_i","E",IF(RIGHT(A247,2)="_s","D",IF(RIGHT(A247,2)="_g","G","-"))))</f>
        <v>D</v>
      </c>
      <c r="DG247" s="37" t="s">
        <v>321</v>
      </c>
      <c r="DH247" s="37" t="s">
        <v>321</v>
      </c>
      <c r="DI247" s="37" t="s">
        <v>134</v>
      </c>
      <c r="DJ247" s="37" t="s">
        <v>134</v>
      </c>
    </row>
    <row r="248" customFormat="false" ht="12.75" hidden="false" customHeight="false" outlineLevel="0" collapsed="false">
      <c r="A248" s="0" t="s">
        <v>937</v>
      </c>
      <c r="B248" s="25" t="s">
        <v>938</v>
      </c>
      <c r="C248" s="25" t="s">
        <v>317</v>
      </c>
      <c r="D248" s="0" t="s">
        <v>245</v>
      </c>
      <c r="E248" s="26" t="n">
        <v>-1</v>
      </c>
      <c r="F248" s="26" t="s">
        <v>253</v>
      </c>
      <c r="G248" s="26" t="s">
        <v>325</v>
      </c>
      <c r="H248" s="26" t="s">
        <v>141</v>
      </c>
      <c r="I248" s="26" t="s">
        <v>208</v>
      </c>
      <c r="J248" s="26" t="s">
        <v>208</v>
      </c>
      <c r="K248" s="26" t="s">
        <v>935</v>
      </c>
      <c r="M248" s="26" t="s">
        <v>936</v>
      </c>
      <c r="N248" s="26" t="s">
        <v>328</v>
      </c>
      <c r="O248" s="26" t="s">
        <v>211</v>
      </c>
      <c r="S248" s="26"/>
      <c r="T248" s="26"/>
      <c r="U248" s="26"/>
      <c r="V248" s="26"/>
      <c r="W248" s="26"/>
      <c r="BJ248" s="36" t="s">
        <v>208</v>
      </c>
      <c r="BY248" s="28" t="s">
        <v>208</v>
      </c>
      <c r="BZ248" s="28"/>
      <c r="CA248" s="28"/>
      <c r="CB248" s="28"/>
      <c r="CC248" s="28"/>
      <c r="DF248" s="37" t="str">
        <f aca="false">IF(LEFT(A248,2)="Ip",IF(RIGHT(A248,1)="E","E",IF(RIGHT(A248,1)="D","D",IF(RIGHT(A248,1)="G","G","-"))),IF(RIGHT(A248,2)="_i","E",IF(RIGHT(A248,2)="_s","D",IF(RIGHT(A248,2)="_g","G","-"))))</f>
        <v>E</v>
      </c>
      <c r="DG248" s="37" t="s">
        <v>321</v>
      </c>
      <c r="DH248" s="37" t="s">
        <v>321</v>
      </c>
      <c r="DI248" s="37" t="s">
        <v>134</v>
      </c>
      <c r="DJ248" s="37" t="s">
        <v>134</v>
      </c>
    </row>
    <row r="249" customFormat="false" ht="12.75" hidden="false" customHeight="false" outlineLevel="0" collapsed="false">
      <c r="A249" s="0" t="s">
        <v>939</v>
      </c>
      <c r="B249" s="25" t="s">
        <v>940</v>
      </c>
      <c r="C249" s="25" t="s">
        <v>317</v>
      </c>
      <c r="D249" s="0" t="s">
        <v>245</v>
      </c>
      <c r="E249" s="26" t="n">
        <v>-1</v>
      </c>
      <c r="F249" s="26" t="s">
        <v>333</v>
      </c>
      <c r="G249" s="26" t="s">
        <v>454</v>
      </c>
      <c r="H249" s="26" t="s">
        <v>141</v>
      </c>
      <c r="I249" s="26" t="s">
        <v>208</v>
      </c>
      <c r="J249" s="26" t="s">
        <v>208</v>
      </c>
      <c r="K249" s="26" t="s">
        <v>935</v>
      </c>
      <c r="M249" s="26" t="s">
        <v>461</v>
      </c>
      <c r="N249" s="26" t="s">
        <v>898</v>
      </c>
      <c r="O249" s="26" t="s">
        <v>211</v>
      </c>
      <c r="S249" s="26"/>
      <c r="T249" s="26"/>
      <c r="U249" s="26"/>
      <c r="V249" s="26"/>
      <c r="W249" s="26"/>
      <c r="BA249" s="28" t="s">
        <v>208</v>
      </c>
      <c r="BB249" s="28"/>
      <c r="BC249" s="28"/>
      <c r="BD249" s="28"/>
      <c r="DF249" s="37" t="str">
        <f aca="false">IF(LEFT(A249,2)="Ip",IF(RIGHT(A249,1)="E","E",IF(RIGHT(A249,1)="D","D",IF(RIGHT(A249,1)="G","G","-"))),IF(RIGHT(A249,2)="_i","E",IF(RIGHT(A249,2)="_s","D",IF(RIGHT(A249,2)="_g","G","-"))))</f>
        <v>G</v>
      </c>
      <c r="DG249" s="37" t="s">
        <v>321</v>
      </c>
      <c r="DH249" s="37" t="s">
        <v>134</v>
      </c>
      <c r="DI249" s="37" t="s">
        <v>134</v>
      </c>
      <c r="DJ249" s="37" t="s">
        <v>134</v>
      </c>
    </row>
    <row r="250" customFormat="false" ht="12.75" hidden="false" customHeight="false" outlineLevel="0" collapsed="false">
      <c r="A250" s="0" t="s">
        <v>941</v>
      </c>
      <c r="B250" s="25" t="s">
        <v>942</v>
      </c>
      <c r="C250" s="25" t="s">
        <v>127</v>
      </c>
      <c r="D250" s="0" t="s">
        <v>245</v>
      </c>
      <c r="E250" s="26" t="n">
        <v>0</v>
      </c>
      <c r="F250" s="26" t="s">
        <v>559</v>
      </c>
      <c r="G250" s="26" t="s">
        <v>167</v>
      </c>
      <c r="H250" s="26" t="s">
        <v>168</v>
      </c>
      <c r="I250" s="26" t="s">
        <v>132</v>
      </c>
      <c r="J250" s="26" t="s">
        <v>132</v>
      </c>
      <c r="K250" s="26" t="s">
        <v>943</v>
      </c>
      <c r="S250" s="26"/>
      <c r="T250" s="26"/>
      <c r="U250" s="26"/>
      <c r="V250" s="26"/>
      <c r="W250" s="26"/>
      <c r="DF250" s="37" t="str">
        <f aca="false">IF(LEFT(A250,2)="Ip",IF(RIGHT(A250,1)="E","E",IF(RIGHT(A250,1)="D","D",IF(RIGHT(A250,1)="G","G","-"))),IF(RIGHT(A250,2)="_i","E",IF(RIGHT(A250,2)="_s","D",IF(RIGHT(A250,2)="_g","G","-"))))</f>
        <v>-</v>
      </c>
      <c r="DG250" s="37" t="s">
        <v>134</v>
      </c>
      <c r="DH250" s="37" t="s">
        <v>134</v>
      </c>
      <c r="DI250" s="37" t="s">
        <v>134</v>
      </c>
      <c r="DJ250" s="37" t="s">
        <v>134</v>
      </c>
    </row>
    <row r="251" customFormat="false" ht="12.75" hidden="false" customHeight="false" outlineLevel="0" collapsed="false">
      <c r="A251" s="0" t="s">
        <v>944</v>
      </c>
      <c r="B251" s="25" t="s">
        <v>945</v>
      </c>
      <c r="C251" s="25" t="s">
        <v>127</v>
      </c>
      <c r="D251" s="0" t="s">
        <v>245</v>
      </c>
      <c r="E251" s="26" t="n">
        <v>0</v>
      </c>
      <c r="F251" s="26" t="s">
        <v>710</v>
      </c>
      <c r="G251" s="26" t="s">
        <v>167</v>
      </c>
      <c r="H251" s="26" t="s">
        <v>168</v>
      </c>
      <c r="I251" s="26" t="s">
        <v>132</v>
      </c>
      <c r="J251" s="26" t="s">
        <v>132</v>
      </c>
      <c r="K251" s="26" t="s">
        <v>946</v>
      </c>
      <c r="S251" s="26"/>
      <c r="T251" s="26"/>
      <c r="U251" s="26"/>
      <c r="V251" s="26"/>
      <c r="W251" s="26"/>
      <c r="DF251" s="37" t="str">
        <f aca="false">IF(LEFT(A251,2)="Ip",IF(RIGHT(A251,1)="E","E",IF(RIGHT(A251,1)="D","D",IF(RIGHT(A251,1)="G","G","-"))),IF(RIGHT(A251,2)="_i","E",IF(RIGHT(A251,2)="_s","D",IF(RIGHT(A251,2)="_g","G","-"))))</f>
        <v>-</v>
      </c>
      <c r="DG251" s="37" t="s">
        <v>134</v>
      </c>
      <c r="DH251" s="37" t="s">
        <v>134</v>
      </c>
      <c r="DI251" s="37" t="s">
        <v>134</v>
      </c>
      <c r="DJ251" s="37" t="s">
        <v>134</v>
      </c>
    </row>
    <row r="252" customFormat="false" ht="12.75" hidden="false" customHeight="false" outlineLevel="0" collapsed="false">
      <c r="A252" s="0" t="s">
        <v>947</v>
      </c>
      <c r="B252" s="25" t="s">
        <v>948</v>
      </c>
      <c r="C252" s="25" t="s">
        <v>172</v>
      </c>
      <c r="D252" s="0" t="s">
        <v>245</v>
      </c>
      <c r="E252" s="26" t="n">
        <v>0</v>
      </c>
      <c r="F252" s="26" t="s">
        <v>129</v>
      </c>
      <c r="G252" s="26" t="s">
        <v>198</v>
      </c>
      <c r="H252" s="26" t="s">
        <v>199</v>
      </c>
      <c r="I252" s="26" t="s">
        <v>132</v>
      </c>
      <c r="J252" s="26" t="s">
        <v>132</v>
      </c>
      <c r="O252" s="26" t="s">
        <v>133</v>
      </c>
      <c r="S252" s="26"/>
      <c r="T252" s="26"/>
      <c r="U252" s="26"/>
      <c r="V252" s="26"/>
      <c r="W252" s="26"/>
      <c r="BJ252" s="36"/>
      <c r="BK252" s="36"/>
      <c r="BL252" s="36"/>
      <c r="BM252" s="36"/>
      <c r="BN252" s="36"/>
      <c r="BO252" s="36"/>
      <c r="BP252" s="36"/>
      <c r="BQ252" s="36"/>
      <c r="BR252" s="36"/>
      <c r="BS252" s="36"/>
      <c r="BT252" s="36"/>
      <c r="BU252" s="36"/>
      <c r="BV252" s="36"/>
      <c r="BW252" s="36"/>
      <c r="BX252" s="36" t="s">
        <v>132</v>
      </c>
      <c r="DF252" s="37" t="str">
        <f aca="false">IF(LEFT(A252,2)="Ip",IF(RIGHT(A252,1)="E","E",IF(RIGHT(A252,1)="D","D",IF(RIGHT(A252,1)="G","G","-"))),IF(RIGHT(A252,2)="_i","E",IF(RIGHT(A252,2)="_s","D",IF(RIGHT(A252,2)="_g","G","-"))))</f>
        <v>-</v>
      </c>
      <c r="DG252" s="37" t="s">
        <v>134</v>
      </c>
      <c r="DH252" s="37" t="s">
        <v>134</v>
      </c>
      <c r="DI252" s="37" t="s">
        <v>134</v>
      </c>
      <c r="DJ252" s="37" t="s">
        <v>134</v>
      </c>
    </row>
    <row r="253" customFormat="false" ht="12.75" hidden="false" customHeight="false" outlineLevel="0" collapsed="false">
      <c r="A253" s="0" t="s">
        <v>949</v>
      </c>
      <c r="B253" s="25" t="s">
        <v>950</v>
      </c>
      <c r="C253" s="25" t="s">
        <v>317</v>
      </c>
      <c r="D253" s="0" t="s">
        <v>245</v>
      </c>
      <c r="E253" s="26" t="n">
        <v>0</v>
      </c>
      <c r="F253" s="26" t="s">
        <v>253</v>
      </c>
      <c r="G253" s="26" t="s">
        <v>203</v>
      </c>
      <c r="H253" s="26" t="s">
        <v>141</v>
      </c>
      <c r="I253" s="26" t="s">
        <v>132</v>
      </c>
      <c r="J253" s="26" t="s">
        <v>132</v>
      </c>
      <c r="K253" s="28"/>
      <c r="O253" s="26" t="s">
        <v>133</v>
      </c>
      <c r="S253" s="26"/>
      <c r="T253" s="26"/>
      <c r="U253" s="26"/>
      <c r="V253" s="26"/>
      <c r="W253" s="26"/>
      <c r="BJ253" s="36" t="s">
        <v>132</v>
      </c>
      <c r="BK253" s="36"/>
      <c r="BL253" s="36"/>
      <c r="BM253" s="36"/>
      <c r="BN253" s="36"/>
      <c r="BO253" s="36"/>
      <c r="BP253" s="36"/>
      <c r="BQ253" s="36"/>
      <c r="BR253" s="36"/>
      <c r="BS253" s="36"/>
      <c r="BT253" s="36"/>
      <c r="BU253" s="36"/>
      <c r="BV253" s="36"/>
      <c r="BW253" s="36"/>
      <c r="BX253" s="36"/>
      <c r="DF253" s="37" t="str">
        <f aca="false">IF(LEFT(A253,2)="Ip",IF(RIGHT(A253,1)="E","E",IF(RIGHT(A253,1)="D","D",IF(RIGHT(A253,1)="G","G","-"))),IF(RIGHT(A253,2)="_i","E",IF(RIGHT(A253,2)="_s","D",IF(RIGHT(A253,2)="_g","G","-"))))</f>
        <v>-</v>
      </c>
      <c r="DG253" s="37" t="s">
        <v>134</v>
      </c>
      <c r="DH253" s="37" t="s">
        <v>134</v>
      </c>
      <c r="DI253" s="37" t="s">
        <v>134</v>
      </c>
      <c r="DJ253" s="37" t="s">
        <v>134</v>
      </c>
    </row>
    <row r="254" customFormat="false" ht="12.75" hidden="false" customHeight="false" outlineLevel="0" collapsed="false">
      <c r="A254" s="0" t="s">
        <v>951</v>
      </c>
      <c r="B254" s="25" t="s">
        <v>952</v>
      </c>
      <c r="C254" s="25" t="s">
        <v>317</v>
      </c>
      <c r="D254" s="0" t="s">
        <v>245</v>
      </c>
      <c r="E254" s="26" t="n">
        <v>-1</v>
      </c>
      <c r="F254" s="26" t="s">
        <v>895</v>
      </c>
      <c r="G254" s="26" t="s">
        <v>325</v>
      </c>
      <c r="H254" s="26" t="s">
        <v>141</v>
      </c>
      <c r="I254" s="26" t="s">
        <v>208</v>
      </c>
      <c r="J254" s="26" t="s">
        <v>208</v>
      </c>
      <c r="K254" s="26" t="s">
        <v>953</v>
      </c>
      <c r="M254" s="26" t="s">
        <v>936</v>
      </c>
      <c r="N254" s="26" t="s">
        <v>328</v>
      </c>
      <c r="O254" s="26" t="s">
        <v>211</v>
      </c>
      <c r="S254" s="26"/>
      <c r="T254" s="26"/>
      <c r="U254" s="26"/>
      <c r="V254" s="26"/>
      <c r="W254" s="26"/>
      <c r="BA254" s="28"/>
      <c r="BB254" s="28" t="s">
        <v>208</v>
      </c>
      <c r="BC254" s="28"/>
      <c r="BD254" s="28"/>
      <c r="DF254" s="37" t="str">
        <f aca="false">IF(LEFT(A254,2)="Ip",IF(RIGHT(A254,1)="E","E",IF(RIGHT(A254,1)="D","D",IF(RIGHT(A254,1)="G","G","-"))),IF(RIGHT(A254,2)="_i","E",IF(RIGHT(A254,2)="_s","D",IF(RIGHT(A254,2)="_g","G","-"))))</f>
        <v>D</v>
      </c>
      <c r="DG254" s="37" t="s">
        <v>321</v>
      </c>
      <c r="DH254" s="37" t="s">
        <v>321</v>
      </c>
      <c r="DI254" s="37" t="s">
        <v>134</v>
      </c>
      <c r="DJ254" s="37" t="s">
        <v>134</v>
      </c>
    </row>
    <row r="255" customFormat="false" ht="12.75" hidden="false" customHeight="false" outlineLevel="0" collapsed="false">
      <c r="A255" s="0" t="s">
        <v>954</v>
      </c>
      <c r="B255" s="25" t="s">
        <v>955</v>
      </c>
      <c r="C255" s="25" t="s">
        <v>317</v>
      </c>
      <c r="D255" s="0" t="s">
        <v>245</v>
      </c>
      <c r="E255" s="26" t="n">
        <v>-1</v>
      </c>
      <c r="F255" s="26" t="s">
        <v>253</v>
      </c>
      <c r="G255" s="26" t="s">
        <v>325</v>
      </c>
      <c r="H255" s="26" t="s">
        <v>141</v>
      </c>
      <c r="I255" s="26" t="s">
        <v>208</v>
      </c>
      <c r="J255" s="26" t="s">
        <v>208</v>
      </c>
      <c r="K255" s="26" t="s">
        <v>953</v>
      </c>
      <c r="M255" s="26" t="s">
        <v>936</v>
      </c>
      <c r="N255" s="26" t="s">
        <v>328</v>
      </c>
      <c r="O255" s="26" t="s">
        <v>211</v>
      </c>
      <c r="S255" s="26"/>
      <c r="T255" s="26"/>
      <c r="U255" s="26"/>
      <c r="V255" s="26"/>
      <c r="W255" s="26"/>
      <c r="BJ255" s="36" t="s">
        <v>208</v>
      </c>
      <c r="BY255" s="28" t="s">
        <v>208</v>
      </c>
      <c r="BZ255" s="28"/>
      <c r="CA255" s="28"/>
      <c r="CB255" s="28"/>
      <c r="CC255" s="28"/>
      <c r="DF255" s="37" t="str">
        <f aca="false">IF(LEFT(A255,2)="Ip",IF(RIGHT(A255,1)="E","E",IF(RIGHT(A255,1)="D","D",IF(RIGHT(A255,1)="G","G","-"))),IF(RIGHT(A255,2)="_i","E",IF(RIGHT(A255,2)="_s","D",IF(RIGHT(A255,2)="_g","G","-"))))</f>
        <v>E</v>
      </c>
      <c r="DG255" s="37" t="s">
        <v>321</v>
      </c>
      <c r="DH255" s="37" t="s">
        <v>321</v>
      </c>
      <c r="DI255" s="37" t="s">
        <v>134</v>
      </c>
      <c r="DJ255" s="37" t="s">
        <v>134</v>
      </c>
    </row>
    <row r="256" customFormat="false" ht="25.5" hidden="false" customHeight="false" outlineLevel="0" collapsed="false">
      <c r="A256" s="0" t="s">
        <v>956</v>
      </c>
      <c r="B256" s="25" t="s">
        <v>957</v>
      </c>
      <c r="C256" s="25" t="s">
        <v>317</v>
      </c>
      <c r="D256" s="0" t="s">
        <v>245</v>
      </c>
      <c r="E256" s="26" t="n">
        <v>-1</v>
      </c>
      <c r="F256" s="26" t="s">
        <v>333</v>
      </c>
      <c r="G256" s="26" t="s">
        <v>454</v>
      </c>
      <c r="H256" s="26" t="s">
        <v>141</v>
      </c>
      <c r="I256" s="26" t="s">
        <v>208</v>
      </c>
      <c r="J256" s="26" t="s">
        <v>208</v>
      </c>
      <c r="K256" s="26" t="s">
        <v>953</v>
      </c>
      <c r="M256" s="26" t="s">
        <v>461</v>
      </c>
      <c r="N256" s="26" t="s">
        <v>328</v>
      </c>
      <c r="O256" s="26" t="s">
        <v>211</v>
      </c>
      <c r="S256" s="26"/>
      <c r="T256" s="26"/>
      <c r="U256" s="26"/>
      <c r="V256" s="26"/>
      <c r="W256" s="26"/>
      <c r="BA256" s="28" t="s">
        <v>208</v>
      </c>
      <c r="BB256" s="28"/>
      <c r="BC256" s="28"/>
      <c r="BD256" s="28"/>
      <c r="DF256" s="37" t="str">
        <f aca="false">IF(LEFT(A256,2)="Ip",IF(RIGHT(A256,1)="E","E",IF(RIGHT(A256,1)="D","D",IF(RIGHT(A256,1)="G","G","-"))),IF(RIGHT(A256,2)="_i","E",IF(RIGHT(A256,2)="_s","D",IF(RIGHT(A256,2)="_g","G","-"))))</f>
        <v>G</v>
      </c>
      <c r="DG256" s="37" t="s">
        <v>321</v>
      </c>
      <c r="DH256" s="37" t="s">
        <v>134</v>
      </c>
      <c r="DI256" s="37" t="s">
        <v>134</v>
      </c>
      <c r="DJ256" s="37" t="s">
        <v>134</v>
      </c>
    </row>
    <row r="257" customFormat="false" ht="38.25" hidden="false" customHeight="false" outlineLevel="0" collapsed="false">
      <c r="A257" s="0" t="s">
        <v>958</v>
      </c>
      <c r="B257" s="25" t="s">
        <v>959</v>
      </c>
      <c r="C257" s="25" t="s">
        <v>960</v>
      </c>
      <c r="D257" s="0" t="s">
        <v>128</v>
      </c>
      <c r="E257" s="26" t="n">
        <v>0</v>
      </c>
      <c r="F257" s="26" t="s">
        <v>215</v>
      </c>
      <c r="G257" s="26" t="s">
        <v>207</v>
      </c>
      <c r="H257" s="26" t="s">
        <v>141</v>
      </c>
      <c r="I257" s="26" t="s">
        <v>208</v>
      </c>
      <c r="J257" s="26" t="s">
        <v>208</v>
      </c>
      <c r="K257" s="26" t="s">
        <v>961</v>
      </c>
      <c r="L257" s="26" t="s">
        <v>319</v>
      </c>
      <c r="M257" s="26" t="s">
        <v>962</v>
      </c>
      <c r="O257" s="26" t="s">
        <v>211</v>
      </c>
      <c r="P257" s="36"/>
      <c r="Q257" s="36"/>
      <c r="R257" s="36" t="s">
        <v>208</v>
      </c>
      <c r="S257" s="26"/>
      <c r="T257" s="26"/>
      <c r="U257" s="26"/>
      <c r="V257" s="26"/>
      <c r="W257" s="26"/>
      <c r="DF257" s="37" t="str">
        <f aca="false">IF(LEFT(A257,2)="Ip",IF(RIGHT(A257,1)="E","E",IF(RIGHT(A257,1)="D","D",IF(RIGHT(A257,1)="G","G","-"))),IF(RIGHT(A257,2)="_i","E",IF(RIGHT(A257,2)="_s","D",IF(RIGHT(A257,2)="_g","G","-"))))</f>
        <v>-</v>
      </c>
      <c r="DG257" s="37" t="s">
        <v>134</v>
      </c>
      <c r="DH257" s="37" t="s">
        <v>134</v>
      </c>
      <c r="DI257" s="37" t="s">
        <v>134</v>
      </c>
      <c r="DJ257" s="37" t="s">
        <v>134</v>
      </c>
    </row>
    <row r="258" customFormat="false" ht="25.5" hidden="false" customHeight="false" outlineLevel="0" collapsed="false">
      <c r="A258" s="0" t="s">
        <v>963</v>
      </c>
      <c r="B258" s="25" t="s">
        <v>964</v>
      </c>
      <c r="C258" s="25" t="s">
        <v>965</v>
      </c>
      <c r="D258" s="0" t="s">
        <v>138</v>
      </c>
      <c r="E258" s="26" t="b">
        <f aca="false">FALSE()</f>
        <v>0</v>
      </c>
      <c r="F258" s="26" t="s">
        <v>242</v>
      </c>
      <c r="G258" s="26" t="s">
        <v>140</v>
      </c>
      <c r="H258" s="26" t="s">
        <v>141</v>
      </c>
      <c r="I258" s="26" t="s">
        <v>132</v>
      </c>
      <c r="J258" s="26" t="s">
        <v>132</v>
      </c>
      <c r="S258" s="26"/>
      <c r="T258" s="26"/>
      <c r="U258" s="26"/>
      <c r="V258" s="26"/>
      <c r="W258" s="26"/>
      <c r="DF258" s="37" t="str">
        <f aca="false">IF(LEFT(A258,2)="Ip",IF(RIGHT(A258,1)="E","E",IF(RIGHT(A258,1)="D","D",IF(RIGHT(A258,1)="G","G","-"))),IF(RIGHT(A258,2)="_i","E",IF(RIGHT(A258,2)="_s","D",IF(RIGHT(A258,2)="_g","G","-"))))</f>
        <v>-</v>
      </c>
      <c r="DG258" s="37" t="s">
        <v>134</v>
      </c>
      <c r="DH258" s="37" t="s">
        <v>134</v>
      </c>
      <c r="DI258" s="37" t="s">
        <v>134</v>
      </c>
      <c r="DJ258" s="37" t="s">
        <v>134</v>
      </c>
    </row>
    <row r="259" customFormat="false" ht="12.75" hidden="false" customHeight="false" outlineLevel="0" collapsed="false">
      <c r="A259" s="0" t="s">
        <v>966</v>
      </c>
      <c r="B259" s="25" t="s">
        <v>967</v>
      </c>
      <c r="C259" s="25" t="s">
        <v>968</v>
      </c>
      <c r="D259" s="0" t="s">
        <v>138</v>
      </c>
      <c r="E259" s="26" t="b">
        <f aca="false">FALSE()</f>
        <v>0</v>
      </c>
      <c r="F259" s="26" t="s">
        <v>535</v>
      </c>
      <c r="G259" s="26" t="s">
        <v>140</v>
      </c>
      <c r="H259" s="26" t="s">
        <v>131</v>
      </c>
      <c r="I259" s="26" t="s">
        <v>132</v>
      </c>
      <c r="J259" s="26" t="s">
        <v>132</v>
      </c>
      <c r="K259" s="26" t="s">
        <v>969</v>
      </c>
      <c r="S259" s="26"/>
      <c r="T259" s="26"/>
      <c r="U259" s="26"/>
      <c r="V259" s="26"/>
      <c r="W259" s="26"/>
      <c r="DF259" s="37" t="str">
        <f aca="false">IF(LEFT(A259,2)="Ip",IF(RIGHT(A259,1)="E","E",IF(RIGHT(A259,1)="D","D",IF(RIGHT(A259,1)="G","G","-"))),IF(RIGHT(A259,2)="_i","E",IF(RIGHT(A259,2)="_s","D",IF(RIGHT(A259,2)="_g","G","-"))))</f>
        <v>-</v>
      </c>
      <c r="DG259" s="37" t="s">
        <v>134</v>
      </c>
      <c r="DH259" s="37" t="s">
        <v>134</v>
      </c>
      <c r="DI259" s="37" t="s">
        <v>134</v>
      </c>
      <c r="DJ259" s="37" t="s">
        <v>134</v>
      </c>
    </row>
    <row r="260" customFormat="false" ht="12.75" hidden="false" customHeight="false" outlineLevel="0" collapsed="false">
      <c r="A260" s="0" t="s">
        <v>970</v>
      </c>
      <c r="B260" s="25" t="s">
        <v>971</v>
      </c>
      <c r="C260" s="25" t="s">
        <v>972</v>
      </c>
      <c r="D260" s="0" t="s">
        <v>138</v>
      </c>
      <c r="E260" s="26" t="b">
        <f aca="false">FALSE()</f>
        <v>0</v>
      </c>
      <c r="F260" s="26" t="s">
        <v>973</v>
      </c>
      <c r="G260" s="26" t="s">
        <v>140</v>
      </c>
      <c r="H260" s="26" t="s">
        <v>141</v>
      </c>
      <c r="I260" s="26" t="s">
        <v>132</v>
      </c>
      <c r="J260" s="26" t="s">
        <v>132</v>
      </c>
      <c r="K260" s="26" t="s">
        <v>974</v>
      </c>
      <c r="O260" s="26" t="s">
        <v>238</v>
      </c>
      <c r="S260" s="26"/>
      <c r="T260" s="26"/>
      <c r="U260" s="26"/>
      <c r="V260" s="26"/>
      <c r="W260" s="26"/>
      <c r="DF260" s="37" t="str">
        <f aca="false">IF(LEFT(A260,2)="Ip",IF(RIGHT(A260,1)="E","E",IF(RIGHT(A260,1)="D","D",IF(RIGHT(A260,1)="G","G","-"))),IF(RIGHT(A260,2)="_i","E",IF(RIGHT(A260,2)="_s","D",IF(RIGHT(A260,2)="_g","G","-"))))</f>
        <v>-</v>
      </c>
      <c r="DG260" s="37" t="s">
        <v>134</v>
      </c>
      <c r="DH260" s="37" t="s">
        <v>134</v>
      </c>
      <c r="DI260" s="37" t="s">
        <v>134</v>
      </c>
      <c r="DJ260" s="37" t="s">
        <v>134</v>
      </c>
    </row>
    <row r="261" customFormat="false" ht="51" hidden="false" customHeight="false" outlineLevel="0" collapsed="false">
      <c r="A261" s="0" t="s">
        <v>975</v>
      </c>
      <c r="B261" s="25" t="s">
        <v>976</v>
      </c>
      <c r="C261" s="25" t="s">
        <v>977</v>
      </c>
      <c r="D261" s="0" t="s">
        <v>245</v>
      </c>
      <c r="E261" s="26" t="n">
        <v>-1</v>
      </c>
      <c r="F261" s="26" t="s">
        <v>453</v>
      </c>
      <c r="G261" s="26" t="s">
        <v>454</v>
      </c>
      <c r="H261" s="26" t="s">
        <v>141</v>
      </c>
      <c r="I261" s="26" t="s">
        <v>208</v>
      </c>
      <c r="J261" s="26" t="s">
        <v>208</v>
      </c>
      <c r="K261" s="26" t="s">
        <v>455</v>
      </c>
      <c r="M261" s="0" t="s">
        <v>456</v>
      </c>
      <c r="N261" s="26" t="s">
        <v>328</v>
      </c>
      <c r="O261" s="26" t="s">
        <v>211</v>
      </c>
      <c r="T261" s="28" t="s">
        <v>208</v>
      </c>
      <c r="DF261" s="37" t="s">
        <v>457</v>
      </c>
      <c r="DG261" s="37" t="s">
        <v>321</v>
      </c>
      <c r="DH261" s="37" t="s">
        <v>134</v>
      </c>
      <c r="DI261" s="37" t="s">
        <v>134</v>
      </c>
      <c r="DJ261" s="37" t="s">
        <v>134</v>
      </c>
    </row>
    <row r="262" customFormat="false" ht="63.75" hidden="false" customHeight="false" outlineLevel="0" collapsed="false">
      <c r="A262" s="0" t="s">
        <v>978</v>
      </c>
      <c r="B262" s="25" t="s">
        <v>979</v>
      </c>
      <c r="C262" s="25" t="s">
        <v>980</v>
      </c>
      <c r="D262" s="0" t="s">
        <v>128</v>
      </c>
      <c r="E262" s="26" t="n">
        <v>-1</v>
      </c>
      <c r="F262" s="26" t="s">
        <v>453</v>
      </c>
      <c r="G262" s="26" t="s">
        <v>454</v>
      </c>
      <c r="H262" s="26" t="s">
        <v>141</v>
      </c>
      <c r="I262" s="26" t="s">
        <v>208</v>
      </c>
      <c r="J262" s="26" t="s">
        <v>208</v>
      </c>
      <c r="K262" s="26" t="s">
        <v>455</v>
      </c>
      <c r="M262" s="0" t="s">
        <v>461</v>
      </c>
      <c r="N262" s="26" t="s">
        <v>328</v>
      </c>
      <c r="O262" s="26" t="s">
        <v>211</v>
      </c>
      <c r="T262" s="28" t="s">
        <v>208</v>
      </c>
      <c r="DF262" s="37" t="s">
        <v>457</v>
      </c>
      <c r="DG262" s="37" t="s">
        <v>321</v>
      </c>
      <c r="DH262" s="37" t="s">
        <v>134</v>
      </c>
      <c r="DI262" s="37" t="s">
        <v>134</v>
      </c>
      <c r="DJ262" s="37" t="s">
        <v>134</v>
      </c>
    </row>
    <row r="263" customFormat="false" ht="63.75" hidden="false" customHeight="false" outlineLevel="0" collapsed="false">
      <c r="A263" s="0" t="s">
        <v>981</v>
      </c>
      <c r="B263" s="25" t="s">
        <v>982</v>
      </c>
      <c r="C263" s="25" t="s">
        <v>983</v>
      </c>
      <c r="D263" s="0" t="s">
        <v>245</v>
      </c>
      <c r="E263" s="26" t="n">
        <v>-1</v>
      </c>
      <c r="F263" s="26" t="s">
        <v>470</v>
      </c>
      <c r="G263" s="26" t="s">
        <v>454</v>
      </c>
      <c r="H263" s="26" t="s">
        <v>141</v>
      </c>
      <c r="I263" s="26" t="s">
        <v>208</v>
      </c>
      <c r="J263" s="26" t="s">
        <v>208</v>
      </c>
      <c r="K263" s="26" t="s">
        <v>471</v>
      </c>
      <c r="M263" s="0" t="s">
        <v>456</v>
      </c>
      <c r="N263" s="26" t="s">
        <v>328</v>
      </c>
      <c r="O263" s="26" t="s">
        <v>211</v>
      </c>
      <c r="U263" s="28" t="s">
        <v>208</v>
      </c>
      <c r="DF263" s="37" t="s">
        <v>472</v>
      </c>
      <c r="DG263" s="37" t="s">
        <v>321</v>
      </c>
      <c r="DH263" s="37" t="s">
        <v>134</v>
      </c>
      <c r="DI263" s="37" t="s">
        <v>134</v>
      </c>
      <c r="DJ263" s="37" t="s">
        <v>134</v>
      </c>
    </row>
    <row r="264" customFormat="false" ht="63.75" hidden="false" customHeight="false" outlineLevel="0" collapsed="false">
      <c r="A264" s="0" t="s">
        <v>984</v>
      </c>
      <c r="B264" s="25" t="s">
        <v>985</v>
      </c>
      <c r="C264" s="25" t="s">
        <v>986</v>
      </c>
      <c r="D264" s="0" t="s">
        <v>128</v>
      </c>
      <c r="E264" s="26" t="n">
        <v>-1</v>
      </c>
      <c r="F264" s="26" t="s">
        <v>470</v>
      </c>
      <c r="G264" s="26" t="s">
        <v>454</v>
      </c>
      <c r="H264" s="26" t="s">
        <v>141</v>
      </c>
      <c r="I264" s="26" t="s">
        <v>208</v>
      </c>
      <c r="J264" s="26" t="s">
        <v>208</v>
      </c>
      <c r="K264" s="26" t="s">
        <v>471</v>
      </c>
      <c r="M264" s="0" t="s">
        <v>461</v>
      </c>
      <c r="N264" s="26" t="s">
        <v>328</v>
      </c>
      <c r="O264" s="26" t="s">
        <v>211</v>
      </c>
      <c r="U264" s="28" t="s">
        <v>208</v>
      </c>
      <c r="DF264" s="37" t="s">
        <v>472</v>
      </c>
      <c r="DG264" s="37" t="s">
        <v>321</v>
      </c>
      <c r="DH264" s="37" t="s">
        <v>134</v>
      </c>
      <c r="DI264" s="37" t="s">
        <v>134</v>
      </c>
      <c r="DJ264" s="37" t="s">
        <v>134</v>
      </c>
    </row>
    <row r="265" customFormat="false" ht="63.75" hidden="false" customHeight="false" outlineLevel="0" collapsed="false">
      <c r="A265" s="0" t="s">
        <v>987</v>
      </c>
      <c r="B265" s="25" t="s">
        <v>988</v>
      </c>
      <c r="C265" s="25" t="s">
        <v>989</v>
      </c>
      <c r="D265" s="0" t="s">
        <v>128</v>
      </c>
      <c r="E265" s="26" t="n">
        <v>-1</v>
      </c>
      <c r="F265" s="26" t="s">
        <v>470</v>
      </c>
      <c r="G265" s="26" t="s">
        <v>454</v>
      </c>
      <c r="H265" s="26" t="s">
        <v>141</v>
      </c>
      <c r="I265" s="26" t="s">
        <v>208</v>
      </c>
      <c r="J265" s="26" t="s">
        <v>208</v>
      </c>
      <c r="K265" s="26" t="s">
        <v>471</v>
      </c>
      <c r="M265" s="0" t="s">
        <v>461</v>
      </c>
      <c r="N265" s="26" t="s">
        <v>328</v>
      </c>
      <c r="O265" s="26" t="s">
        <v>211</v>
      </c>
      <c r="U265" s="28" t="s">
        <v>208</v>
      </c>
      <c r="DF265" s="37" t="s">
        <v>472</v>
      </c>
      <c r="DG265" s="37" t="s">
        <v>321</v>
      </c>
      <c r="DH265" s="37" t="s">
        <v>134</v>
      </c>
      <c r="DI265" s="37" t="s">
        <v>134</v>
      </c>
      <c r="DJ265" s="37" t="s">
        <v>134</v>
      </c>
    </row>
    <row r="266" customFormat="false" ht="63.75" hidden="false" customHeight="false" outlineLevel="0" collapsed="false">
      <c r="A266" s="0" t="s">
        <v>990</v>
      </c>
      <c r="B266" s="25" t="s">
        <v>991</v>
      </c>
      <c r="C266" s="25" t="s">
        <v>992</v>
      </c>
      <c r="D266" s="0" t="s">
        <v>128</v>
      </c>
      <c r="E266" s="26" t="n">
        <v>-1</v>
      </c>
      <c r="F266" s="26" t="s">
        <v>368</v>
      </c>
      <c r="G266" s="26" t="s">
        <v>454</v>
      </c>
      <c r="H266" s="26" t="s">
        <v>141</v>
      </c>
      <c r="I266" s="26" t="s">
        <v>208</v>
      </c>
      <c r="J266" s="26" t="s">
        <v>208</v>
      </c>
      <c r="K266" s="26" t="s">
        <v>465</v>
      </c>
      <c r="M266" s="0" t="s">
        <v>461</v>
      </c>
      <c r="N266" s="26" t="s">
        <v>328</v>
      </c>
      <c r="O266" s="26" t="s">
        <v>211</v>
      </c>
      <c r="S266" s="28" t="s">
        <v>208</v>
      </c>
      <c r="DF266" s="37" t="s">
        <v>466</v>
      </c>
      <c r="DG266" s="37" t="s">
        <v>321</v>
      </c>
      <c r="DH266" s="37" t="s">
        <v>134</v>
      </c>
      <c r="DI266" s="37" t="s">
        <v>134</v>
      </c>
      <c r="DJ266" s="37" t="s">
        <v>134</v>
      </c>
    </row>
    <row r="267" customFormat="false" ht="114.75" hidden="false" customHeight="false" outlineLevel="0" collapsed="false">
      <c r="A267" s="0" t="s">
        <v>993</v>
      </c>
      <c r="B267" s="25" t="s">
        <v>994</v>
      </c>
      <c r="C267" s="40" t="s">
        <v>995</v>
      </c>
      <c r="D267" s="0" t="s">
        <v>138</v>
      </c>
      <c r="E267" s="26" t="b">
        <f aca="false">FALSE()</f>
        <v>0</v>
      </c>
      <c r="F267" s="26" t="s">
        <v>368</v>
      </c>
      <c r="G267" s="26" t="s">
        <v>140</v>
      </c>
      <c r="H267" s="26" t="s">
        <v>141</v>
      </c>
      <c r="I267" s="26" t="s">
        <v>132</v>
      </c>
      <c r="J267" s="26" t="s">
        <v>132</v>
      </c>
      <c r="K267" s="26" t="s">
        <v>369</v>
      </c>
      <c r="S267" s="26"/>
      <c r="T267" s="26"/>
      <c r="U267" s="26"/>
      <c r="V267" s="26"/>
      <c r="W267" s="26"/>
      <c r="DF267" s="37" t="str">
        <f aca="false">IF(LEFT(A267,2)="Ip",IF(RIGHT(A267,1)="E","E",IF(RIGHT(A267,1)="D","D",IF(RIGHT(A267,1)="G","G","-"))),IF(RIGHT(A267,2)="_i","E",IF(RIGHT(A267,2)="_s","D",IF(RIGHT(A267,2)="_g","G","-"))))</f>
        <v>-</v>
      </c>
      <c r="DG267" s="37" t="s">
        <v>134</v>
      </c>
      <c r="DH267" s="37" t="s">
        <v>134</v>
      </c>
      <c r="DI267" s="37" t="s">
        <v>134</v>
      </c>
      <c r="DJ267" s="37" t="s">
        <v>134</v>
      </c>
    </row>
    <row r="268" customFormat="false" ht="25.5" hidden="false" customHeight="false" outlineLevel="0" collapsed="false">
      <c r="A268" s="0" t="s">
        <v>996</v>
      </c>
      <c r="B268" s="25" t="s">
        <v>997</v>
      </c>
      <c r="C268" s="25" t="s">
        <v>998</v>
      </c>
      <c r="D268" s="0" t="s">
        <v>138</v>
      </c>
      <c r="E268" s="26" t="b">
        <f aca="false">TRUE()</f>
        <v>1</v>
      </c>
      <c r="F268" s="26" t="s">
        <v>493</v>
      </c>
      <c r="G268" s="26" t="s">
        <v>140</v>
      </c>
      <c r="H268" s="26" t="s">
        <v>141</v>
      </c>
      <c r="I268" s="26" t="s">
        <v>208</v>
      </c>
      <c r="J268" s="26" t="s">
        <v>208</v>
      </c>
      <c r="K268" s="26" t="s">
        <v>494</v>
      </c>
      <c r="M268" s="26" t="s">
        <v>495</v>
      </c>
      <c r="O268" s="26" t="s">
        <v>211</v>
      </c>
      <c r="V268" s="28" t="s">
        <v>208</v>
      </c>
      <c r="DF268" s="37" t="str">
        <f aca="false">IF(LEFT(A268,2)="Ip",IF(RIGHT(A268,1)="E","E",IF(RIGHT(A268,1)="D","D",IF(RIGHT(A268,1)="G","G","-"))),IF(RIGHT(A268,2)="_i","E",IF(RIGHT(A268,2)="_s","D",IF(RIGHT(A268,2)="_g","G","-"))))</f>
        <v>-</v>
      </c>
      <c r="DG268" s="37" t="s">
        <v>134</v>
      </c>
      <c r="DH268" s="37" t="s">
        <v>134</v>
      </c>
      <c r="DI268" s="37" t="s">
        <v>134</v>
      </c>
      <c r="DJ268" s="37" t="s">
        <v>134</v>
      </c>
    </row>
    <row r="269" customFormat="false" ht="38.25" hidden="false" customHeight="false" outlineLevel="0" collapsed="false">
      <c r="A269" s="0" t="s">
        <v>999</v>
      </c>
      <c r="B269" s="25" t="s">
        <v>1000</v>
      </c>
      <c r="C269" s="25" t="s">
        <v>1001</v>
      </c>
      <c r="D269" s="0" t="s">
        <v>138</v>
      </c>
      <c r="E269" s="26" t="b">
        <f aca="false">TRUE()</f>
        <v>1</v>
      </c>
      <c r="F269" s="26" t="s">
        <v>156</v>
      </c>
      <c r="G269" s="26" t="s">
        <v>140</v>
      </c>
      <c r="H269" s="26" t="s">
        <v>141</v>
      </c>
      <c r="I269" s="26" t="s">
        <v>208</v>
      </c>
      <c r="J269" s="26" t="s">
        <v>208</v>
      </c>
      <c r="K269" s="26" t="s">
        <v>499</v>
      </c>
      <c r="M269" s="26" t="s">
        <v>495</v>
      </c>
      <c r="O269" s="26" t="s">
        <v>211</v>
      </c>
      <c r="W269" s="28" t="s">
        <v>208</v>
      </c>
      <c r="DF269" s="37" t="str">
        <f aca="false">IF(LEFT(A269,2)="Ip",IF(RIGHT(A269,1)="E","E",IF(RIGHT(A269,1)="D","D",IF(RIGHT(A269,1)="G","G","-"))),IF(RIGHT(A269,2)="_i","E",IF(RIGHT(A269,2)="_s","D",IF(RIGHT(A269,2)="_g","G","-"))))</f>
        <v>-</v>
      </c>
      <c r="DG269" s="37" t="s">
        <v>134</v>
      </c>
      <c r="DH269" s="37" t="s">
        <v>134</v>
      </c>
      <c r="DI269" s="37" t="s">
        <v>134</v>
      </c>
      <c r="DJ269" s="37" t="s">
        <v>134</v>
      </c>
    </row>
    <row r="270" customFormat="false" ht="51" hidden="false" customHeight="false" outlineLevel="0" collapsed="false">
      <c r="A270" s="0" t="s">
        <v>1002</v>
      </c>
      <c r="B270" s="25" t="s">
        <v>1003</v>
      </c>
      <c r="C270" s="25" t="s">
        <v>1004</v>
      </c>
      <c r="D270" s="0" t="s">
        <v>245</v>
      </c>
      <c r="E270" s="26" t="n">
        <v>-1</v>
      </c>
      <c r="F270" s="26" t="s">
        <v>453</v>
      </c>
      <c r="G270" s="26" t="s">
        <v>454</v>
      </c>
      <c r="H270" s="26" t="s">
        <v>141</v>
      </c>
      <c r="I270" s="26" t="s">
        <v>208</v>
      </c>
      <c r="J270" s="26" t="s">
        <v>208</v>
      </c>
      <c r="K270" s="26" t="s">
        <v>455</v>
      </c>
      <c r="M270" s="0" t="s">
        <v>456</v>
      </c>
      <c r="N270" s="26" t="s">
        <v>328</v>
      </c>
      <c r="O270" s="26" t="s">
        <v>211</v>
      </c>
      <c r="T270" s="28" t="s">
        <v>208</v>
      </c>
      <c r="DF270" s="37" t="s">
        <v>457</v>
      </c>
      <c r="DG270" s="37" t="s">
        <v>321</v>
      </c>
      <c r="DH270" s="37" t="s">
        <v>134</v>
      </c>
      <c r="DI270" s="37" t="s">
        <v>134</v>
      </c>
      <c r="DJ270" s="37" t="s">
        <v>134</v>
      </c>
    </row>
    <row r="271" customFormat="false" ht="51" hidden="false" customHeight="false" outlineLevel="0" collapsed="false">
      <c r="A271" s="0" t="s">
        <v>1005</v>
      </c>
      <c r="B271" s="25" t="s">
        <v>1006</v>
      </c>
      <c r="C271" s="25" t="s">
        <v>1007</v>
      </c>
      <c r="D271" s="0" t="s">
        <v>245</v>
      </c>
      <c r="E271" s="26" t="n">
        <v>-1</v>
      </c>
      <c r="F271" s="26" t="s">
        <v>453</v>
      </c>
      <c r="G271" s="26" t="s">
        <v>454</v>
      </c>
      <c r="H271" s="26" t="s">
        <v>141</v>
      </c>
      <c r="I271" s="26" t="s">
        <v>208</v>
      </c>
      <c r="J271" s="26" t="s">
        <v>208</v>
      </c>
      <c r="K271" s="26" t="s">
        <v>455</v>
      </c>
      <c r="M271" s="0" t="s">
        <v>461</v>
      </c>
      <c r="N271" s="26" t="s">
        <v>328</v>
      </c>
      <c r="O271" s="26" t="s">
        <v>211</v>
      </c>
      <c r="T271" s="28" t="s">
        <v>208</v>
      </c>
      <c r="DF271" s="37" t="s">
        <v>457</v>
      </c>
      <c r="DG271" s="37" t="s">
        <v>321</v>
      </c>
      <c r="DH271" s="37" t="s">
        <v>134</v>
      </c>
      <c r="DI271" s="37" t="s">
        <v>134</v>
      </c>
      <c r="DJ271" s="37" t="s">
        <v>134</v>
      </c>
    </row>
    <row r="272" customFormat="false" ht="51" hidden="false" customHeight="false" outlineLevel="0" collapsed="false">
      <c r="A272" s="0" t="s">
        <v>1008</v>
      </c>
      <c r="B272" s="25" t="s">
        <v>1009</v>
      </c>
      <c r="C272" s="25" t="s">
        <v>1010</v>
      </c>
      <c r="D272" s="0" t="s">
        <v>245</v>
      </c>
      <c r="E272" s="26" t="n">
        <v>-1</v>
      </c>
      <c r="F272" s="26" t="s">
        <v>470</v>
      </c>
      <c r="G272" s="26" t="s">
        <v>454</v>
      </c>
      <c r="H272" s="26" t="s">
        <v>141</v>
      </c>
      <c r="I272" s="26" t="s">
        <v>208</v>
      </c>
      <c r="J272" s="26" t="s">
        <v>208</v>
      </c>
      <c r="K272" s="26" t="s">
        <v>471</v>
      </c>
      <c r="M272" s="0" t="s">
        <v>456</v>
      </c>
      <c r="N272" s="26" t="s">
        <v>328</v>
      </c>
      <c r="O272" s="26" t="s">
        <v>211</v>
      </c>
      <c r="U272" s="28" t="s">
        <v>208</v>
      </c>
      <c r="DF272" s="37" t="s">
        <v>472</v>
      </c>
      <c r="DG272" s="37" t="s">
        <v>321</v>
      </c>
      <c r="DH272" s="37" t="s">
        <v>134</v>
      </c>
      <c r="DI272" s="37" t="s">
        <v>134</v>
      </c>
      <c r="DJ272" s="37" t="s">
        <v>134</v>
      </c>
    </row>
    <row r="273" customFormat="false" ht="51" hidden="false" customHeight="false" outlineLevel="0" collapsed="false">
      <c r="A273" s="0" t="s">
        <v>1011</v>
      </c>
      <c r="B273" s="25" t="s">
        <v>1012</v>
      </c>
      <c r="C273" s="25" t="s">
        <v>1013</v>
      </c>
      <c r="D273" s="0" t="s">
        <v>245</v>
      </c>
      <c r="E273" s="26" t="n">
        <v>-1</v>
      </c>
      <c r="F273" s="26" t="s">
        <v>470</v>
      </c>
      <c r="G273" s="26" t="s">
        <v>454</v>
      </c>
      <c r="H273" s="26" t="s">
        <v>141</v>
      </c>
      <c r="I273" s="26" t="s">
        <v>208</v>
      </c>
      <c r="J273" s="26" t="s">
        <v>208</v>
      </c>
      <c r="K273" s="26" t="s">
        <v>471</v>
      </c>
      <c r="M273" s="0" t="s">
        <v>461</v>
      </c>
      <c r="N273" s="26" t="s">
        <v>328</v>
      </c>
      <c r="O273" s="26" t="s">
        <v>211</v>
      </c>
      <c r="U273" s="28" t="s">
        <v>208</v>
      </c>
      <c r="DF273" s="37" t="s">
        <v>472</v>
      </c>
      <c r="DG273" s="37" t="s">
        <v>321</v>
      </c>
      <c r="DH273" s="37" t="s">
        <v>134</v>
      </c>
      <c r="DI273" s="37" t="s">
        <v>134</v>
      </c>
      <c r="DJ273" s="37" t="s">
        <v>134</v>
      </c>
    </row>
    <row r="274" customFormat="false" ht="63.75" hidden="false" customHeight="false" outlineLevel="0" collapsed="false">
      <c r="A274" s="0" t="s">
        <v>1014</v>
      </c>
      <c r="B274" s="25" t="s">
        <v>1015</v>
      </c>
      <c r="C274" s="25" t="s">
        <v>1016</v>
      </c>
      <c r="D274" s="0" t="s">
        <v>128</v>
      </c>
      <c r="E274" s="26" t="n">
        <v>-1</v>
      </c>
      <c r="F274" s="26" t="s">
        <v>470</v>
      </c>
      <c r="G274" s="26" t="s">
        <v>454</v>
      </c>
      <c r="H274" s="26" t="s">
        <v>141</v>
      </c>
      <c r="I274" s="26" t="s">
        <v>208</v>
      </c>
      <c r="J274" s="26" t="s">
        <v>208</v>
      </c>
      <c r="K274" s="26" t="s">
        <v>471</v>
      </c>
      <c r="M274" s="0" t="s">
        <v>461</v>
      </c>
      <c r="N274" s="26" t="s">
        <v>328</v>
      </c>
      <c r="O274" s="26" t="s">
        <v>211</v>
      </c>
      <c r="U274" s="28" t="s">
        <v>208</v>
      </c>
      <c r="DF274" s="37" t="s">
        <v>472</v>
      </c>
      <c r="DG274" s="37" t="s">
        <v>321</v>
      </c>
      <c r="DH274" s="37" t="s">
        <v>134</v>
      </c>
      <c r="DI274" s="37" t="s">
        <v>134</v>
      </c>
      <c r="DJ274" s="37" t="s">
        <v>134</v>
      </c>
    </row>
    <row r="275" customFormat="false" ht="51" hidden="false" customHeight="false" outlineLevel="0" collapsed="false">
      <c r="A275" s="0" t="s">
        <v>1017</v>
      </c>
      <c r="B275" s="25" t="s">
        <v>1018</v>
      </c>
      <c r="C275" s="25" t="s">
        <v>1019</v>
      </c>
      <c r="D275" s="0" t="s">
        <v>128</v>
      </c>
      <c r="E275" s="26" t="n">
        <v>-1</v>
      </c>
      <c r="F275" s="26" t="s">
        <v>368</v>
      </c>
      <c r="G275" s="26" t="s">
        <v>454</v>
      </c>
      <c r="H275" s="26" t="s">
        <v>141</v>
      </c>
      <c r="I275" s="26" t="s">
        <v>208</v>
      </c>
      <c r="J275" s="26" t="s">
        <v>208</v>
      </c>
      <c r="K275" s="26" t="s">
        <v>465</v>
      </c>
      <c r="M275" s="0" t="s">
        <v>461</v>
      </c>
      <c r="N275" s="26" t="s">
        <v>328</v>
      </c>
      <c r="O275" s="26" t="s">
        <v>211</v>
      </c>
      <c r="S275" s="28" t="s">
        <v>208</v>
      </c>
      <c r="DF275" s="37" t="s">
        <v>466</v>
      </c>
      <c r="DG275" s="37" t="s">
        <v>321</v>
      </c>
      <c r="DH275" s="37" t="s">
        <v>134</v>
      </c>
      <c r="DI275" s="37" t="s">
        <v>134</v>
      </c>
      <c r="DJ275" s="37" t="s">
        <v>134</v>
      </c>
    </row>
    <row r="276" customFormat="false" ht="140.25" hidden="false" customHeight="false" outlineLevel="0" collapsed="false">
      <c r="A276" s="0" t="s">
        <v>1020</v>
      </c>
      <c r="B276" s="25" t="s">
        <v>1021</v>
      </c>
      <c r="C276" s="40" t="s">
        <v>1022</v>
      </c>
      <c r="D276" s="0" t="s">
        <v>138</v>
      </c>
      <c r="E276" s="26" t="b">
        <f aca="false">FALSE()</f>
        <v>0</v>
      </c>
      <c r="F276" s="26" t="s">
        <v>368</v>
      </c>
      <c r="G276" s="26" t="s">
        <v>140</v>
      </c>
      <c r="H276" s="26" t="s">
        <v>141</v>
      </c>
      <c r="I276" s="26" t="s">
        <v>132</v>
      </c>
      <c r="J276" s="26" t="s">
        <v>132</v>
      </c>
      <c r="K276" s="26" t="s">
        <v>369</v>
      </c>
      <c r="S276" s="26"/>
      <c r="T276" s="26"/>
      <c r="U276" s="26"/>
      <c r="V276" s="26"/>
      <c r="W276" s="26"/>
      <c r="DF276" s="37" t="str">
        <f aca="false">IF(LEFT(A276,2)="Ip",IF(RIGHT(A276,1)="E","E",IF(RIGHT(A276,1)="D","D",IF(RIGHT(A276,1)="G","G","-"))),IF(RIGHT(A276,2)="_i","E",IF(RIGHT(A276,2)="_s","D",IF(RIGHT(A276,2)="_g","G","-"))))</f>
        <v>-</v>
      </c>
      <c r="DG276" s="37" t="s">
        <v>134</v>
      </c>
      <c r="DH276" s="37" t="s">
        <v>134</v>
      </c>
      <c r="DI276" s="37" t="s">
        <v>134</v>
      </c>
      <c r="DJ276" s="37" t="s">
        <v>134</v>
      </c>
    </row>
    <row r="277" customFormat="false" ht="25.5" hidden="false" customHeight="false" outlineLevel="0" collapsed="false">
      <c r="A277" s="0" t="s">
        <v>1023</v>
      </c>
      <c r="B277" s="25" t="s">
        <v>1024</v>
      </c>
      <c r="C277" s="25" t="s">
        <v>1025</v>
      </c>
      <c r="D277" s="0" t="s">
        <v>138</v>
      </c>
      <c r="E277" s="26" t="b">
        <f aca="false">TRUE()</f>
        <v>1</v>
      </c>
      <c r="F277" s="26" t="s">
        <v>493</v>
      </c>
      <c r="G277" s="26" t="s">
        <v>140</v>
      </c>
      <c r="H277" s="26" t="s">
        <v>141</v>
      </c>
      <c r="I277" s="26" t="s">
        <v>208</v>
      </c>
      <c r="J277" s="26" t="s">
        <v>208</v>
      </c>
      <c r="K277" s="26" t="s">
        <v>494</v>
      </c>
      <c r="M277" s="26" t="s">
        <v>495</v>
      </c>
      <c r="O277" s="26" t="s">
        <v>211</v>
      </c>
      <c r="S277" s="26"/>
      <c r="T277" s="26"/>
      <c r="U277" s="26"/>
      <c r="V277" s="28" t="s">
        <v>208</v>
      </c>
      <c r="W277" s="26"/>
      <c r="DF277" s="37" t="str">
        <f aca="false">IF(LEFT(A277,2)="Ip",IF(RIGHT(A277,1)="E","E",IF(RIGHT(A277,1)="D","D",IF(RIGHT(A277,1)="G","G","-"))),IF(RIGHT(A277,2)="_i","E",IF(RIGHT(A277,2)="_s","D",IF(RIGHT(A277,2)="_g","G","-"))))</f>
        <v>-</v>
      </c>
      <c r="DG277" s="37" t="s">
        <v>134</v>
      </c>
      <c r="DH277" s="37" t="s">
        <v>134</v>
      </c>
      <c r="DI277" s="37" t="s">
        <v>134</v>
      </c>
      <c r="DJ277" s="37" t="s">
        <v>134</v>
      </c>
    </row>
    <row r="278" customFormat="false" ht="38.25" hidden="false" customHeight="false" outlineLevel="0" collapsed="false">
      <c r="A278" s="0" t="s">
        <v>1026</v>
      </c>
      <c r="B278" s="25" t="s">
        <v>1027</v>
      </c>
      <c r="C278" s="25" t="s">
        <v>1028</v>
      </c>
      <c r="D278" s="0" t="s">
        <v>138</v>
      </c>
      <c r="E278" s="26" t="b">
        <f aca="false">TRUE()</f>
        <v>1</v>
      </c>
      <c r="F278" s="26" t="s">
        <v>156</v>
      </c>
      <c r="G278" s="26" t="s">
        <v>140</v>
      </c>
      <c r="H278" s="26" t="s">
        <v>141</v>
      </c>
      <c r="I278" s="26" t="s">
        <v>208</v>
      </c>
      <c r="J278" s="26" t="s">
        <v>208</v>
      </c>
      <c r="K278" s="26" t="s">
        <v>499</v>
      </c>
      <c r="M278" s="26" t="s">
        <v>495</v>
      </c>
      <c r="O278" s="26" t="s">
        <v>211</v>
      </c>
      <c r="S278" s="26"/>
      <c r="T278" s="26"/>
      <c r="U278" s="26"/>
      <c r="V278" s="26"/>
      <c r="W278" s="26" t="s">
        <v>208</v>
      </c>
      <c r="DF278" s="37" t="str">
        <f aca="false">IF(LEFT(A278,2)="Ip",IF(RIGHT(A278,1)="E","E",IF(RIGHT(A278,1)="D","D",IF(RIGHT(A278,1)="G","G","-"))),IF(RIGHT(A278,2)="_i","E",IF(RIGHT(A278,2)="_s","D",IF(RIGHT(A278,2)="_g","G","-"))))</f>
        <v>-</v>
      </c>
      <c r="DG278" s="37" t="s">
        <v>134</v>
      </c>
      <c r="DH278" s="37" t="s">
        <v>134</v>
      </c>
      <c r="DI278" s="37" t="s">
        <v>134</v>
      </c>
      <c r="DJ278" s="37" t="s">
        <v>134</v>
      </c>
    </row>
    <row r="279" customFormat="false" ht="63.75" hidden="false" customHeight="false" outlineLevel="0" collapsed="false">
      <c r="A279" s="0" t="s">
        <v>1029</v>
      </c>
      <c r="B279" s="25" t="s">
        <v>1030</v>
      </c>
      <c r="C279" s="25" t="s">
        <v>1031</v>
      </c>
      <c r="D279" s="0" t="s">
        <v>128</v>
      </c>
      <c r="E279" s="26" t="n">
        <v>-1</v>
      </c>
      <c r="F279" s="26" t="s">
        <v>470</v>
      </c>
      <c r="G279" s="26" t="s">
        <v>454</v>
      </c>
      <c r="H279" s="26" t="s">
        <v>141</v>
      </c>
      <c r="I279" s="26" t="s">
        <v>208</v>
      </c>
      <c r="J279" s="26" t="s">
        <v>208</v>
      </c>
      <c r="K279" s="26" t="s">
        <v>471</v>
      </c>
      <c r="M279" s="0" t="s">
        <v>461</v>
      </c>
      <c r="N279" s="26" t="s">
        <v>328</v>
      </c>
      <c r="O279" s="26" t="s">
        <v>211</v>
      </c>
      <c r="U279" s="28" t="s">
        <v>208</v>
      </c>
      <c r="DF279" s="37" t="s">
        <v>472</v>
      </c>
      <c r="DG279" s="37" t="s">
        <v>321</v>
      </c>
      <c r="DH279" s="37" t="s">
        <v>134</v>
      </c>
      <c r="DI279" s="37" t="s">
        <v>134</v>
      </c>
      <c r="DJ279" s="37" t="s">
        <v>134</v>
      </c>
    </row>
    <row r="280" customFormat="false" ht="63.75" hidden="false" customHeight="false" outlineLevel="0" collapsed="false">
      <c r="A280" s="0" t="s">
        <v>1032</v>
      </c>
      <c r="B280" s="25" t="s">
        <v>1033</v>
      </c>
      <c r="C280" s="25" t="s">
        <v>1034</v>
      </c>
      <c r="D280" s="0" t="s">
        <v>128</v>
      </c>
      <c r="E280" s="26" t="n">
        <v>-1</v>
      </c>
      <c r="F280" s="26" t="s">
        <v>368</v>
      </c>
      <c r="G280" s="26" t="s">
        <v>454</v>
      </c>
      <c r="H280" s="26" t="s">
        <v>141</v>
      </c>
      <c r="I280" s="26" t="s">
        <v>208</v>
      </c>
      <c r="J280" s="26" t="s">
        <v>208</v>
      </c>
      <c r="K280" s="26" t="s">
        <v>465</v>
      </c>
      <c r="M280" s="0" t="s">
        <v>461</v>
      </c>
      <c r="N280" s="26" t="s">
        <v>328</v>
      </c>
      <c r="O280" s="26" t="s">
        <v>211</v>
      </c>
      <c r="S280" s="28" t="s">
        <v>208</v>
      </c>
      <c r="DF280" s="37" t="s">
        <v>466</v>
      </c>
      <c r="DG280" s="37" t="s">
        <v>321</v>
      </c>
      <c r="DH280" s="37" t="s">
        <v>134</v>
      </c>
      <c r="DI280" s="37" t="s">
        <v>134</v>
      </c>
      <c r="DJ280" s="37" t="s">
        <v>134</v>
      </c>
    </row>
    <row r="281" customFormat="false" ht="38.25" hidden="false" customHeight="false" outlineLevel="0" collapsed="false">
      <c r="A281" s="28" t="s">
        <v>1035</v>
      </c>
      <c r="B281" s="25" t="s">
        <v>1036</v>
      </c>
      <c r="C281" s="25" t="s">
        <v>452</v>
      </c>
      <c r="D281" s="0" t="s">
        <v>245</v>
      </c>
      <c r="E281" s="26" t="n">
        <v>-1</v>
      </c>
      <c r="F281" s="26" t="s">
        <v>453</v>
      </c>
      <c r="G281" s="26" t="s">
        <v>454</v>
      </c>
      <c r="H281" s="26" t="s">
        <v>141</v>
      </c>
      <c r="I281" s="26" t="s">
        <v>208</v>
      </c>
      <c r="J281" s="26" t="s">
        <v>208</v>
      </c>
      <c r="K281" s="26" t="s">
        <v>455</v>
      </c>
      <c r="M281" s="0" t="s">
        <v>456</v>
      </c>
      <c r="N281" s="26" t="s">
        <v>328</v>
      </c>
      <c r="O281" s="26" t="s">
        <v>211</v>
      </c>
      <c r="T281" s="28" t="s">
        <v>208</v>
      </c>
      <c r="DF281" s="37" t="s">
        <v>457</v>
      </c>
      <c r="DG281" s="37" t="s">
        <v>321</v>
      </c>
      <c r="DH281" s="37" t="s">
        <v>134</v>
      </c>
      <c r="DI281" s="37" t="s">
        <v>134</v>
      </c>
      <c r="DJ281" s="37" t="s">
        <v>134</v>
      </c>
    </row>
    <row r="282" customFormat="false" ht="51" hidden="false" customHeight="false" outlineLevel="0" collapsed="false">
      <c r="A282" s="0" t="s">
        <v>1037</v>
      </c>
      <c r="B282" s="25" t="s">
        <v>1038</v>
      </c>
      <c r="C282" s="25" t="s">
        <v>1039</v>
      </c>
      <c r="D282" s="0" t="s">
        <v>245</v>
      </c>
      <c r="E282" s="26" t="n">
        <v>-1</v>
      </c>
      <c r="F282" s="26" t="s">
        <v>453</v>
      </c>
      <c r="G282" s="26" t="s">
        <v>454</v>
      </c>
      <c r="H282" s="26" t="s">
        <v>141</v>
      </c>
      <c r="I282" s="26" t="s">
        <v>208</v>
      </c>
      <c r="J282" s="26" t="s">
        <v>208</v>
      </c>
      <c r="K282" s="26" t="s">
        <v>455</v>
      </c>
      <c r="M282" s="0" t="s">
        <v>456</v>
      </c>
      <c r="N282" s="26" t="s">
        <v>328</v>
      </c>
      <c r="O282" s="26" t="s">
        <v>211</v>
      </c>
      <c r="T282" s="28" t="s">
        <v>208</v>
      </c>
      <c r="DF282" s="37" t="s">
        <v>457</v>
      </c>
      <c r="DG282" s="37" t="s">
        <v>321</v>
      </c>
      <c r="DH282" s="37" t="s">
        <v>134</v>
      </c>
      <c r="DI282" s="37" t="s">
        <v>134</v>
      </c>
      <c r="DJ282" s="37" t="s">
        <v>134</v>
      </c>
    </row>
    <row r="283" customFormat="false" ht="51" hidden="false" customHeight="false" outlineLevel="0" collapsed="false">
      <c r="A283" s="0" t="s">
        <v>1040</v>
      </c>
      <c r="B283" s="25" t="s">
        <v>1041</v>
      </c>
      <c r="C283" s="25" t="s">
        <v>1042</v>
      </c>
      <c r="D283" s="0" t="s">
        <v>245</v>
      </c>
      <c r="E283" s="26" t="n">
        <v>-1</v>
      </c>
      <c r="F283" s="26" t="s">
        <v>453</v>
      </c>
      <c r="G283" s="26" t="s">
        <v>454</v>
      </c>
      <c r="H283" s="26" t="s">
        <v>141</v>
      </c>
      <c r="I283" s="26" t="s">
        <v>208</v>
      </c>
      <c r="J283" s="26" t="s">
        <v>208</v>
      </c>
      <c r="K283" s="26" t="s">
        <v>455</v>
      </c>
      <c r="M283" s="0" t="s">
        <v>461</v>
      </c>
      <c r="N283" s="26" t="s">
        <v>328</v>
      </c>
      <c r="O283" s="26" t="s">
        <v>211</v>
      </c>
      <c r="T283" s="28" t="s">
        <v>208</v>
      </c>
      <c r="DF283" s="37" t="s">
        <v>457</v>
      </c>
      <c r="DG283" s="37" t="s">
        <v>321</v>
      </c>
      <c r="DH283" s="37" t="s">
        <v>134</v>
      </c>
      <c r="DI283" s="37" t="s">
        <v>134</v>
      </c>
      <c r="DJ283" s="37" t="s">
        <v>134</v>
      </c>
    </row>
    <row r="284" customFormat="false" ht="51" hidden="false" customHeight="false" outlineLevel="0" collapsed="false">
      <c r="A284" s="0" t="s">
        <v>1043</v>
      </c>
      <c r="B284" s="25" t="s">
        <v>1044</v>
      </c>
      <c r="C284" s="25" t="s">
        <v>469</v>
      </c>
      <c r="D284" s="0" t="s">
        <v>245</v>
      </c>
      <c r="E284" s="26" t="n">
        <v>-1</v>
      </c>
      <c r="F284" s="26" t="s">
        <v>470</v>
      </c>
      <c r="G284" s="26" t="s">
        <v>454</v>
      </c>
      <c r="H284" s="26" t="s">
        <v>141</v>
      </c>
      <c r="I284" s="26" t="s">
        <v>208</v>
      </c>
      <c r="J284" s="26" t="s">
        <v>208</v>
      </c>
      <c r="K284" s="26" t="s">
        <v>471</v>
      </c>
      <c r="M284" s="0" t="s">
        <v>456</v>
      </c>
      <c r="N284" s="26" t="s">
        <v>328</v>
      </c>
      <c r="O284" s="26" t="s">
        <v>211</v>
      </c>
      <c r="U284" s="28" t="s">
        <v>208</v>
      </c>
      <c r="DF284" s="37" t="s">
        <v>472</v>
      </c>
      <c r="DG284" s="37" t="s">
        <v>321</v>
      </c>
      <c r="DH284" s="37" t="s">
        <v>134</v>
      </c>
      <c r="DI284" s="37" t="s">
        <v>134</v>
      </c>
      <c r="DJ284" s="37" t="s">
        <v>134</v>
      </c>
    </row>
    <row r="285" customFormat="false" ht="51" hidden="false" customHeight="false" outlineLevel="0" collapsed="false">
      <c r="A285" s="0" t="s">
        <v>1045</v>
      </c>
      <c r="B285" s="25" t="s">
        <v>1046</v>
      </c>
      <c r="C285" s="25" t="s">
        <v>1047</v>
      </c>
      <c r="D285" s="0" t="s">
        <v>245</v>
      </c>
      <c r="E285" s="26" t="n">
        <v>-1</v>
      </c>
      <c r="F285" s="26" t="s">
        <v>470</v>
      </c>
      <c r="G285" s="26" t="s">
        <v>454</v>
      </c>
      <c r="H285" s="26" t="s">
        <v>141</v>
      </c>
      <c r="I285" s="26" t="s">
        <v>208</v>
      </c>
      <c r="J285" s="26" t="s">
        <v>208</v>
      </c>
      <c r="K285" s="26" t="s">
        <v>471</v>
      </c>
      <c r="M285" s="0" t="s">
        <v>456</v>
      </c>
      <c r="N285" s="26" t="s">
        <v>328</v>
      </c>
      <c r="O285" s="26" t="s">
        <v>211</v>
      </c>
      <c r="U285" s="28" t="s">
        <v>208</v>
      </c>
      <c r="DF285" s="37" t="s">
        <v>472</v>
      </c>
      <c r="DG285" s="37" t="s">
        <v>321</v>
      </c>
      <c r="DH285" s="37" t="s">
        <v>134</v>
      </c>
      <c r="DI285" s="37" t="s">
        <v>134</v>
      </c>
      <c r="DJ285" s="37" t="s">
        <v>134</v>
      </c>
    </row>
    <row r="286" customFormat="false" ht="51" hidden="false" customHeight="false" outlineLevel="0" collapsed="false">
      <c r="A286" s="0" t="s">
        <v>1048</v>
      </c>
      <c r="B286" s="25" t="s">
        <v>1049</v>
      </c>
      <c r="C286" s="25" t="s">
        <v>1050</v>
      </c>
      <c r="D286" s="0" t="s">
        <v>245</v>
      </c>
      <c r="E286" s="26" t="n">
        <v>-1</v>
      </c>
      <c r="F286" s="26" t="s">
        <v>470</v>
      </c>
      <c r="G286" s="26" t="s">
        <v>454</v>
      </c>
      <c r="H286" s="26" t="s">
        <v>141</v>
      </c>
      <c r="I286" s="26" t="s">
        <v>208</v>
      </c>
      <c r="J286" s="26" t="s">
        <v>208</v>
      </c>
      <c r="K286" s="26" t="s">
        <v>471</v>
      </c>
      <c r="M286" s="0" t="s">
        <v>461</v>
      </c>
      <c r="N286" s="26" t="s">
        <v>328</v>
      </c>
      <c r="O286" s="26" t="s">
        <v>211</v>
      </c>
      <c r="U286" s="28" t="s">
        <v>208</v>
      </c>
      <c r="DF286" s="37" t="s">
        <v>472</v>
      </c>
      <c r="DG286" s="37" t="s">
        <v>321</v>
      </c>
      <c r="DH286" s="37" t="s">
        <v>134</v>
      </c>
      <c r="DI286" s="37" t="s">
        <v>134</v>
      </c>
      <c r="DJ286" s="37" t="s">
        <v>134</v>
      </c>
    </row>
    <row r="287" customFormat="false" ht="102" hidden="false" customHeight="false" outlineLevel="0" collapsed="false">
      <c r="A287" s="0" t="s">
        <v>1051</v>
      </c>
      <c r="B287" s="25" t="s">
        <v>1052</v>
      </c>
      <c r="C287" s="40" t="s">
        <v>1053</v>
      </c>
      <c r="D287" s="0" t="s">
        <v>138</v>
      </c>
      <c r="E287" s="26" t="b">
        <f aca="false">FALSE()</f>
        <v>0</v>
      </c>
      <c r="F287" s="26" t="s">
        <v>368</v>
      </c>
      <c r="G287" s="26" t="s">
        <v>140</v>
      </c>
      <c r="H287" s="26" t="s">
        <v>141</v>
      </c>
      <c r="I287" s="26" t="s">
        <v>132</v>
      </c>
      <c r="J287" s="26" t="s">
        <v>132</v>
      </c>
      <c r="K287" s="26" t="s">
        <v>369</v>
      </c>
      <c r="S287" s="26"/>
      <c r="T287" s="26"/>
      <c r="U287" s="26"/>
      <c r="V287" s="26"/>
      <c r="W287" s="26"/>
      <c r="DF287" s="37" t="str">
        <f aca="false">IF(LEFT(A287,2)="Ip",IF(RIGHT(A287,1)="E","E",IF(RIGHT(A287,1)="D","D",IF(RIGHT(A287,1)="G","G","-"))),IF(RIGHT(A287,2)="_i","E",IF(RIGHT(A287,2)="_s","D",IF(RIGHT(A287,2)="_g","G","-"))))</f>
        <v>-</v>
      </c>
      <c r="DG287" s="37" t="s">
        <v>134</v>
      </c>
      <c r="DH287" s="37" t="s">
        <v>134</v>
      </c>
      <c r="DI287" s="37" t="s">
        <v>134</v>
      </c>
      <c r="DJ287" s="37" t="s">
        <v>134</v>
      </c>
    </row>
    <row r="288" customFormat="false" ht="25.5" hidden="false" customHeight="false" outlineLevel="0" collapsed="false">
      <c r="A288" s="0" t="s">
        <v>1054</v>
      </c>
      <c r="B288" s="25" t="s">
        <v>1055</v>
      </c>
      <c r="C288" s="25" t="s">
        <v>1056</v>
      </c>
      <c r="D288" s="0" t="s">
        <v>138</v>
      </c>
      <c r="E288" s="26" t="b">
        <f aca="false">TRUE()</f>
        <v>1</v>
      </c>
      <c r="F288" s="26" t="s">
        <v>493</v>
      </c>
      <c r="G288" s="26" t="s">
        <v>140</v>
      </c>
      <c r="H288" s="26" t="s">
        <v>141</v>
      </c>
      <c r="I288" s="26" t="s">
        <v>208</v>
      </c>
      <c r="J288" s="26" t="s">
        <v>208</v>
      </c>
      <c r="K288" s="26" t="s">
        <v>494</v>
      </c>
      <c r="M288" s="26" t="s">
        <v>495</v>
      </c>
      <c r="O288" s="26" t="s">
        <v>211</v>
      </c>
      <c r="V288" s="28" t="s">
        <v>208</v>
      </c>
      <c r="DF288" s="37" t="str">
        <f aca="false">IF(LEFT(A288,2)="Ip",IF(RIGHT(A288,1)="E","E",IF(RIGHT(A288,1)="D","D",IF(RIGHT(A288,1)="G","G","-"))),IF(RIGHT(A288,2)="_i","E",IF(RIGHT(A288,2)="_s","D",IF(RIGHT(A288,2)="_g","G","-"))))</f>
        <v>-</v>
      </c>
      <c r="DG288" s="37" t="s">
        <v>134</v>
      </c>
      <c r="DH288" s="37" t="s">
        <v>134</v>
      </c>
      <c r="DI288" s="37" t="s">
        <v>134</v>
      </c>
      <c r="DJ288" s="37" t="s">
        <v>134</v>
      </c>
    </row>
    <row r="289" customFormat="false" ht="38.25" hidden="false" customHeight="false" outlineLevel="0" collapsed="false">
      <c r="A289" s="0" t="s">
        <v>1057</v>
      </c>
      <c r="B289" s="25" t="s">
        <v>1058</v>
      </c>
      <c r="C289" s="25" t="s">
        <v>1059</v>
      </c>
      <c r="D289" s="0" t="s">
        <v>138</v>
      </c>
      <c r="E289" s="26" t="b">
        <f aca="false">TRUE()</f>
        <v>1</v>
      </c>
      <c r="F289" s="26" t="s">
        <v>156</v>
      </c>
      <c r="G289" s="26" t="s">
        <v>140</v>
      </c>
      <c r="H289" s="26" t="s">
        <v>141</v>
      </c>
      <c r="I289" s="26" t="s">
        <v>208</v>
      </c>
      <c r="J289" s="26" t="s">
        <v>208</v>
      </c>
      <c r="K289" s="26" t="s">
        <v>499</v>
      </c>
      <c r="M289" s="26" t="s">
        <v>495</v>
      </c>
      <c r="O289" s="26" t="s">
        <v>211</v>
      </c>
      <c r="W289" s="28" t="s">
        <v>208</v>
      </c>
      <c r="DF289" s="37" t="str">
        <f aca="false">IF(LEFT(A289,2)="Ip",IF(RIGHT(A289,1)="E","E",IF(RIGHT(A289,1)="D","D",IF(RIGHT(A289,1)="G","G","-"))),IF(RIGHT(A289,2)="_i","E",IF(RIGHT(A289,2)="_s","D",IF(RIGHT(A289,2)="_g","G","-"))))</f>
        <v>-</v>
      </c>
      <c r="DG289" s="37" t="s">
        <v>134</v>
      </c>
      <c r="DH289" s="37" t="s">
        <v>134</v>
      </c>
      <c r="DI289" s="37" t="s">
        <v>134</v>
      </c>
      <c r="DJ289" s="37" t="s">
        <v>134</v>
      </c>
    </row>
    <row r="290" customFormat="false" ht="38.25" hidden="false" customHeight="false" outlineLevel="0" collapsed="false">
      <c r="A290" s="0" t="s">
        <v>1060</v>
      </c>
      <c r="B290" s="25" t="s">
        <v>1061</v>
      </c>
      <c r="C290" s="25" t="s">
        <v>1062</v>
      </c>
      <c r="D290" s="0" t="s">
        <v>128</v>
      </c>
      <c r="E290" s="26" t="n">
        <v>-2</v>
      </c>
      <c r="F290" s="26" t="s">
        <v>1063</v>
      </c>
      <c r="G290" s="26" t="s">
        <v>546</v>
      </c>
      <c r="H290" s="26" t="s">
        <v>141</v>
      </c>
      <c r="I290" s="26" t="s">
        <v>132</v>
      </c>
      <c r="J290" s="26" t="s">
        <v>132</v>
      </c>
      <c r="K290" s="26" t="s">
        <v>1064</v>
      </c>
      <c r="S290" s="26"/>
      <c r="T290" s="26"/>
      <c r="U290" s="26"/>
      <c r="V290" s="26"/>
      <c r="W290" s="26"/>
      <c r="DF290" s="37" t="str">
        <f aca="false">IF(LEFT(A290,2)="Ip",IF(RIGHT(A290,1)="E","E",IF(RIGHT(A290,1)="D","D",IF(RIGHT(A290,1)="G","G","-"))),IF(RIGHT(A290,2)="_i","E",IF(RIGHT(A290,2)="_s","D",IF(RIGHT(A290,2)="_g","G","-"))))</f>
        <v>-</v>
      </c>
      <c r="DG290" s="37" t="s">
        <v>134</v>
      </c>
      <c r="DH290" s="37" t="s">
        <v>134</v>
      </c>
      <c r="DI290" s="37" t="s">
        <v>134</v>
      </c>
      <c r="DJ290" s="37" t="s">
        <v>134</v>
      </c>
    </row>
    <row r="291" customFormat="false" ht="12.75" hidden="false" customHeight="false" outlineLevel="0" collapsed="false">
      <c r="A291" s="0" t="s">
        <v>1065</v>
      </c>
      <c r="B291" s="39" t="s">
        <v>1066</v>
      </c>
      <c r="C291" s="25" t="s">
        <v>1067</v>
      </c>
      <c r="D291" s="0" t="s">
        <v>206</v>
      </c>
      <c r="F291" s="26" t="s">
        <v>368</v>
      </c>
      <c r="G291" s="26" t="s">
        <v>207</v>
      </c>
      <c r="H291" s="26" t="s">
        <v>141</v>
      </c>
      <c r="I291" s="26" t="s">
        <v>208</v>
      </c>
      <c r="J291" s="26" t="s">
        <v>208</v>
      </c>
      <c r="K291" s="26" t="s">
        <v>1068</v>
      </c>
      <c r="M291" s="26" t="s">
        <v>210</v>
      </c>
      <c r="O291" s="26" t="s">
        <v>211</v>
      </c>
      <c r="S291" s="26"/>
      <c r="T291" s="26"/>
      <c r="U291" s="26"/>
      <c r="V291" s="26"/>
      <c r="W291" s="26"/>
      <c r="Y291" s="28"/>
      <c r="AA291" s="28" t="s">
        <v>132</v>
      </c>
      <c r="AK291" s="28"/>
      <c r="AL291" s="28"/>
      <c r="AM291" s="28" t="s">
        <v>208</v>
      </c>
      <c r="AN291" s="28"/>
      <c r="AO291" s="28"/>
      <c r="AP291" s="28"/>
      <c r="AQ291" s="28"/>
      <c r="AR291" s="28"/>
      <c r="AS291" s="28"/>
      <c r="AT291" s="28"/>
      <c r="AU291" s="28"/>
      <c r="AV291" s="28"/>
      <c r="DF291" s="37" t="str">
        <f aca="false">IF(LEFT(A291,2)="Ip",IF(RIGHT(A291,1)="E","E",IF(RIGHT(A291,1)="D","D",IF(RIGHT(A291,1)="G","G","-"))),IF(RIGHT(A291,2)="_i","E",IF(RIGHT(A291,2)="_s","D",IF(RIGHT(A291,2)="_g","G","-"))))</f>
        <v>-</v>
      </c>
      <c r="DG291" s="37" t="s">
        <v>134</v>
      </c>
      <c r="DH291" s="37" t="s">
        <v>134</v>
      </c>
      <c r="DI291" s="37" t="s">
        <v>134</v>
      </c>
      <c r="DJ291" s="37" t="s">
        <v>134</v>
      </c>
    </row>
    <row r="292" customFormat="false" ht="12.75" hidden="false" customHeight="false" outlineLevel="0" collapsed="false">
      <c r="A292" s="0" t="s">
        <v>1069</v>
      </c>
      <c r="B292" s="39" t="s">
        <v>1070</v>
      </c>
      <c r="C292" s="25" t="s">
        <v>1070</v>
      </c>
      <c r="D292" s="0" t="s">
        <v>281</v>
      </c>
      <c r="F292" s="26" t="s">
        <v>368</v>
      </c>
      <c r="G292" s="26" t="s">
        <v>546</v>
      </c>
      <c r="H292" s="26" t="s">
        <v>141</v>
      </c>
      <c r="I292" s="26" t="s">
        <v>208</v>
      </c>
      <c r="J292" s="26" t="s">
        <v>208</v>
      </c>
      <c r="K292" s="26" t="s">
        <v>1071</v>
      </c>
      <c r="M292" s="26" t="s">
        <v>1072</v>
      </c>
      <c r="O292" s="26" t="s">
        <v>211</v>
      </c>
      <c r="S292" s="26"/>
      <c r="T292" s="26"/>
      <c r="U292" s="26"/>
      <c r="V292" s="26"/>
      <c r="W292" s="26"/>
      <c r="Y292" s="28"/>
      <c r="AA292" s="28" t="s">
        <v>132</v>
      </c>
      <c r="AK292" s="28"/>
      <c r="AL292" s="28"/>
      <c r="AM292" s="28" t="s">
        <v>208</v>
      </c>
      <c r="AN292" s="28"/>
      <c r="AO292" s="28"/>
      <c r="AP292" s="28"/>
      <c r="AQ292" s="28"/>
      <c r="AR292" s="28"/>
      <c r="AS292" s="28"/>
      <c r="AT292" s="28"/>
      <c r="AU292" s="28"/>
      <c r="AV292" s="28"/>
      <c r="DF292" s="37" t="str">
        <f aca="false">IF(LEFT(A292,2)="Ip",IF(RIGHT(A292,1)="E","E",IF(RIGHT(A292,1)="D","D",IF(RIGHT(A292,1)="G","G","-"))),IF(RIGHT(A292,2)="_i","E",IF(RIGHT(A292,2)="_s","D",IF(RIGHT(A292,2)="_g","G","-"))))</f>
        <v>-</v>
      </c>
      <c r="DG292" s="37" t="s">
        <v>134</v>
      </c>
      <c r="DH292" s="37" t="s">
        <v>134</v>
      </c>
      <c r="DI292" s="37" t="s">
        <v>134</v>
      </c>
      <c r="DJ292" s="37" t="s">
        <v>134</v>
      </c>
    </row>
    <row r="293" customFormat="false" ht="25.5" hidden="false" customHeight="false" outlineLevel="0" collapsed="false">
      <c r="A293" s="0" t="s">
        <v>1073</v>
      </c>
      <c r="B293" s="39" t="s">
        <v>1074</v>
      </c>
      <c r="C293" s="39" t="s">
        <v>1074</v>
      </c>
      <c r="D293" s="0" t="s">
        <v>245</v>
      </c>
      <c r="E293" s="26" t="n">
        <v>-1</v>
      </c>
      <c r="F293" s="26" t="s">
        <v>446</v>
      </c>
      <c r="G293" s="26" t="s">
        <v>198</v>
      </c>
      <c r="H293" s="26" t="s">
        <v>199</v>
      </c>
      <c r="I293" s="26" t="s">
        <v>132</v>
      </c>
      <c r="J293" s="26" t="s">
        <v>132</v>
      </c>
      <c r="P293" s="36"/>
      <c r="Q293" s="36"/>
      <c r="R293" s="36"/>
      <c r="S293" s="26"/>
      <c r="T293" s="26"/>
      <c r="U293" s="26"/>
      <c r="V293" s="26"/>
      <c r="W293" s="26"/>
      <c r="BJ293" s="36"/>
      <c r="BK293" s="36"/>
      <c r="BL293" s="36"/>
      <c r="BM293" s="36"/>
      <c r="BN293" s="36"/>
      <c r="BO293" s="36"/>
      <c r="BP293" s="36"/>
      <c r="BQ293" s="36"/>
      <c r="BR293" s="36"/>
      <c r="BS293" s="36"/>
      <c r="BT293" s="36"/>
      <c r="BU293" s="36"/>
      <c r="BV293" s="36"/>
      <c r="BW293" s="36"/>
      <c r="BX293" s="36"/>
      <c r="BY293" s="28"/>
      <c r="BZ293" s="28"/>
      <c r="CA293" s="28"/>
      <c r="CB293" s="28"/>
      <c r="CC293" s="28"/>
      <c r="DF293" s="38" t="str">
        <f aca="false">IF(LEFT(A293,2)="Ip",IF(RIGHT(A293,1)="E","E",IF(RIGHT(A293,1)="D","D",IF(RIGHT(A293,1)="G","G","-"))),IF(RIGHT(A293,2)="_i","E",IF(RIGHT(A293,2)="_s","D",IF(RIGHT(A293,2)="_g","G","-"))))</f>
        <v>-</v>
      </c>
      <c r="DG293" s="37" t="s">
        <v>134</v>
      </c>
      <c r="DH293" s="37" t="s">
        <v>134</v>
      </c>
      <c r="DI293" s="37" t="s">
        <v>134</v>
      </c>
      <c r="DJ293" s="37" t="s">
        <v>134</v>
      </c>
    </row>
    <row r="294" customFormat="false" ht="12.75" hidden="false" customHeight="false" outlineLevel="0" collapsed="false">
      <c r="A294" s="0" t="s">
        <v>1075</v>
      </c>
      <c r="B294" s="25" t="s">
        <v>1076</v>
      </c>
      <c r="C294" s="25" t="s">
        <v>127</v>
      </c>
      <c r="D294" s="0" t="s">
        <v>245</v>
      </c>
      <c r="E294" s="26" t="n">
        <v>0</v>
      </c>
      <c r="F294" s="26" t="s">
        <v>571</v>
      </c>
      <c r="G294" s="26" t="s">
        <v>167</v>
      </c>
      <c r="H294" s="26" t="s">
        <v>168</v>
      </c>
      <c r="I294" s="26" t="s">
        <v>132</v>
      </c>
      <c r="J294" s="26" t="s">
        <v>132</v>
      </c>
      <c r="K294" s="26" t="s">
        <v>1077</v>
      </c>
      <c r="O294" s="26" t="s">
        <v>250</v>
      </c>
      <c r="S294" s="26"/>
      <c r="T294" s="26"/>
      <c r="U294" s="26"/>
      <c r="V294" s="26"/>
      <c r="W294" s="26"/>
      <c r="BJ294" s="36"/>
      <c r="BK294" s="36"/>
      <c r="BL294" s="36" t="s">
        <v>132</v>
      </c>
      <c r="BM294" s="36"/>
      <c r="BN294" s="36"/>
      <c r="BO294" s="36"/>
      <c r="BP294" s="36"/>
      <c r="BQ294" s="36"/>
      <c r="BR294" s="36"/>
      <c r="BS294" s="36"/>
      <c r="BT294" s="36"/>
      <c r="BU294" s="36"/>
      <c r="BV294" s="36"/>
      <c r="BW294" s="36"/>
      <c r="BX294" s="36"/>
      <c r="DF294" s="37" t="str">
        <f aca="false">IF(LEFT(A294,2)="Ip",IF(RIGHT(A294,1)="E","E",IF(RIGHT(A294,1)="D","D",IF(RIGHT(A294,1)="G","G","-"))),IF(RIGHT(A294,2)="_i","E",IF(RIGHT(A294,2)="_s","D",IF(RIGHT(A294,2)="_g","G","-"))))</f>
        <v>-</v>
      </c>
      <c r="DG294" s="37" t="s">
        <v>134</v>
      </c>
      <c r="DH294" s="37" t="s">
        <v>134</v>
      </c>
      <c r="DI294" s="37" t="s">
        <v>134</v>
      </c>
      <c r="DJ294" s="37" t="s">
        <v>134</v>
      </c>
    </row>
    <row r="295" customFormat="false" ht="12.75" hidden="false" customHeight="false" outlineLevel="0" collapsed="false">
      <c r="A295" s="0" t="s">
        <v>1078</v>
      </c>
      <c r="B295" s="25" t="s">
        <v>1079</v>
      </c>
      <c r="C295" s="25" t="s">
        <v>172</v>
      </c>
      <c r="D295" s="0" t="s">
        <v>245</v>
      </c>
      <c r="E295" s="26" t="n">
        <v>0</v>
      </c>
      <c r="F295" s="26" t="s">
        <v>611</v>
      </c>
      <c r="G295" s="26" t="s">
        <v>198</v>
      </c>
      <c r="H295" s="26" t="s">
        <v>199</v>
      </c>
      <c r="I295" s="26" t="s">
        <v>132</v>
      </c>
      <c r="J295" s="26" t="s">
        <v>132</v>
      </c>
      <c r="K295" s="26" t="s">
        <v>1080</v>
      </c>
      <c r="O295" s="26" t="s">
        <v>133</v>
      </c>
      <c r="S295" s="26"/>
      <c r="T295" s="26"/>
      <c r="U295" s="26"/>
      <c r="V295" s="26"/>
      <c r="W295" s="26"/>
      <c r="BJ295" s="36" t="s">
        <v>132</v>
      </c>
      <c r="BK295" s="36"/>
      <c r="BL295" s="36"/>
      <c r="BM295" s="36"/>
      <c r="BN295" s="36"/>
      <c r="BO295" s="36"/>
      <c r="BP295" s="36"/>
      <c r="BQ295" s="36"/>
      <c r="BR295" s="36"/>
      <c r="BS295" s="36"/>
      <c r="BT295" s="36"/>
      <c r="BU295" s="36"/>
      <c r="BV295" s="36"/>
      <c r="BW295" s="36"/>
      <c r="BX295" s="36"/>
      <c r="DF295" s="37" t="str">
        <f aca="false">IF(LEFT(A295,2)="Ip",IF(RIGHT(A295,1)="E","E",IF(RIGHT(A295,1)="D","D",IF(RIGHT(A295,1)="G","G","-"))),IF(RIGHT(A295,2)="_i","E",IF(RIGHT(A295,2)="_s","D",IF(RIGHT(A295,2)="_g","G","-"))))</f>
        <v>-</v>
      </c>
      <c r="DG295" s="37" t="s">
        <v>134</v>
      </c>
      <c r="DH295" s="37" t="s">
        <v>134</v>
      </c>
      <c r="DI295" s="37" t="s">
        <v>134</v>
      </c>
      <c r="DJ295" s="37" t="s">
        <v>134</v>
      </c>
    </row>
    <row r="296" customFormat="false" ht="38.25" hidden="false" customHeight="false" outlineLevel="0" collapsed="false">
      <c r="A296" s="0" t="s">
        <v>1081</v>
      </c>
      <c r="B296" s="25" t="s">
        <v>1082</v>
      </c>
      <c r="C296" s="25" t="s">
        <v>1083</v>
      </c>
      <c r="D296" s="0" t="s">
        <v>245</v>
      </c>
      <c r="E296" s="26" t="n">
        <v>-1</v>
      </c>
      <c r="F296" s="26" t="s">
        <v>368</v>
      </c>
      <c r="G296" s="26" t="s">
        <v>167</v>
      </c>
      <c r="H296" s="26" t="s">
        <v>168</v>
      </c>
      <c r="I296" s="26" t="s">
        <v>132</v>
      </c>
      <c r="J296" s="26" t="s">
        <v>132</v>
      </c>
      <c r="K296" s="26" t="s">
        <v>1084</v>
      </c>
      <c r="O296" s="26" t="s">
        <v>250</v>
      </c>
      <c r="S296" s="26"/>
      <c r="T296" s="26"/>
      <c r="U296" s="26"/>
      <c r="V296" s="26"/>
      <c r="W296" s="26"/>
      <c r="DF296" s="37" t="str">
        <f aca="false">IF(LEFT(A296,2)="Ip",IF(RIGHT(A296,1)="E","E",IF(RIGHT(A296,1)="D","D",IF(RIGHT(A296,1)="G","G","-"))),IF(RIGHT(A296,2)="_i","E",IF(RIGHT(A296,2)="_s","D",IF(RIGHT(A296,2)="_g","G","-"))))</f>
        <v>-</v>
      </c>
      <c r="DG296" s="37" t="s">
        <v>134</v>
      </c>
      <c r="DH296" s="37" t="s">
        <v>134</v>
      </c>
      <c r="DI296" s="37" t="s">
        <v>134</v>
      </c>
      <c r="DJ296" s="37" t="s">
        <v>134</v>
      </c>
    </row>
    <row r="297" customFormat="false" ht="38.25" hidden="false" customHeight="false" outlineLevel="0" collapsed="false">
      <c r="A297" s="0" t="s">
        <v>1085</v>
      </c>
      <c r="B297" s="25" t="s">
        <v>1086</v>
      </c>
      <c r="C297" s="25" t="s">
        <v>1083</v>
      </c>
      <c r="D297" s="0" t="s">
        <v>245</v>
      </c>
      <c r="E297" s="26" t="n">
        <v>-1</v>
      </c>
      <c r="F297" s="26" t="s">
        <v>231</v>
      </c>
      <c r="G297" s="26" t="s">
        <v>167</v>
      </c>
      <c r="H297" s="26" t="s">
        <v>168</v>
      </c>
      <c r="I297" s="26" t="s">
        <v>132</v>
      </c>
      <c r="J297" s="26" t="s">
        <v>132</v>
      </c>
      <c r="K297" s="26" t="s">
        <v>1087</v>
      </c>
      <c r="O297" s="26" t="s">
        <v>250</v>
      </c>
      <c r="P297" s="36"/>
      <c r="Q297" s="36"/>
      <c r="R297" s="36"/>
      <c r="S297" s="26"/>
      <c r="T297" s="26"/>
      <c r="U297" s="26"/>
      <c r="V297" s="26"/>
      <c r="W297" s="26"/>
      <c r="BJ297" s="36"/>
      <c r="BK297" s="36"/>
      <c r="BL297" s="36"/>
      <c r="BM297" s="36"/>
      <c r="BN297" s="36"/>
      <c r="BO297" s="36"/>
      <c r="BP297" s="36"/>
      <c r="BQ297" s="36"/>
      <c r="BR297" s="36"/>
      <c r="BS297" s="36"/>
      <c r="BT297" s="36"/>
      <c r="BU297" s="36"/>
      <c r="BV297" s="36"/>
      <c r="BW297" s="36"/>
      <c r="BX297" s="36"/>
      <c r="DF297" s="37" t="str">
        <f aca="false">IF(LEFT(A297,2)="Ip",IF(RIGHT(A297,1)="E","E",IF(RIGHT(A297,1)="D","D",IF(RIGHT(A297,1)="G","G","-"))),IF(RIGHT(A297,2)="_i","E",IF(RIGHT(A297,2)="_s","D",IF(RIGHT(A297,2)="_g","G","-"))))</f>
        <v>-</v>
      </c>
      <c r="DG297" s="37" t="s">
        <v>134</v>
      </c>
      <c r="DH297" s="37" t="s">
        <v>134</v>
      </c>
      <c r="DI297" s="37" t="s">
        <v>134</v>
      </c>
      <c r="DJ297" s="37" t="s">
        <v>134</v>
      </c>
    </row>
    <row r="298" customFormat="false" ht="25.5" hidden="false" customHeight="false" outlineLevel="0" collapsed="false">
      <c r="A298" s="0" t="s">
        <v>1088</v>
      </c>
      <c r="B298" s="25" t="s">
        <v>1089</v>
      </c>
      <c r="C298" s="25" t="s">
        <v>317</v>
      </c>
      <c r="D298" s="0" t="s">
        <v>245</v>
      </c>
      <c r="E298" s="26" t="n">
        <v>0</v>
      </c>
      <c r="F298" s="26" t="s">
        <v>253</v>
      </c>
      <c r="G298" s="26" t="s">
        <v>203</v>
      </c>
      <c r="H298" s="26" t="s">
        <v>141</v>
      </c>
      <c r="I298" s="26" t="s">
        <v>132</v>
      </c>
      <c r="J298" s="26" t="s">
        <v>132</v>
      </c>
      <c r="K298" s="28"/>
      <c r="O298" s="26" t="s">
        <v>133</v>
      </c>
      <c r="S298" s="26"/>
      <c r="T298" s="26"/>
      <c r="U298" s="26"/>
      <c r="V298" s="26"/>
      <c r="W298" s="26"/>
      <c r="BJ298" s="36" t="s">
        <v>132</v>
      </c>
      <c r="BK298" s="36"/>
      <c r="BL298" s="36"/>
      <c r="BM298" s="36"/>
      <c r="BN298" s="36"/>
      <c r="BO298" s="36"/>
      <c r="BP298" s="36"/>
      <c r="BQ298" s="36"/>
      <c r="BR298" s="36"/>
      <c r="BS298" s="36"/>
      <c r="BT298" s="36"/>
      <c r="BU298" s="36"/>
      <c r="BV298" s="36"/>
      <c r="BW298" s="36"/>
      <c r="BX298" s="36"/>
      <c r="DF298" s="37" t="str">
        <f aca="false">IF(LEFT(A298,2)="Ip",IF(RIGHT(A298,1)="E","E",IF(RIGHT(A298,1)="D","D",IF(RIGHT(A298,1)="G","G","-"))),IF(RIGHT(A298,2)="_i","E",IF(RIGHT(A298,2)="_s","D",IF(RIGHT(A298,2)="_g","G","-"))))</f>
        <v>-</v>
      </c>
      <c r="DG298" s="37" t="s">
        <v>134</v>
      </c>
      <c r="DH298" s="37" t="s">
        <v>134</v>
      </c>
      <c r="DI298" s="37" t="s">
        <v>134</v>
      </c>
      <c r="DJ298" s="37" t="s">
        <v>134</v>
      </c>
    </row>
    <row r="299" customFormat="false" ht="25.5" hidden="false" customHeight="false" outlineLevel="0" collapsed="false">
      <c r="A299" s="0" t="s">
        <v>1090</v>
      </c>
      <c r="B299" s="25" t="s">
        <v>1091</v>
      </c>
      <c r="C299" s="25" t="s">
        <v>317</v>
      </c>
      <c r="D299" s="0" t="s">
        <v>245</v>
      </c>
      <c r="E299" s="26" t="n">
        <v>-1</v>
      </c>
      <c r="F299" s="26" t="s">
        <v>895</v>
      </c>
      <c r="G299" s="26" t="s">
        <v>325</v>
      </c>
      <c r="H299" s="26" t="s">
        <v>141</v>
      </c>
      <c r="I299" s="26" t="s">
        <v>208</v>
      </c>
      <c r="J299" s="26" t="s">
        <v>208</v>
      </c>
      <c r="K299" s="26" t="s">
        <v>1092</v>
      </c>
      <c r="M299" s="0" t="s">
        <v>1093</v>
      </c>
      <c r="N299" s="26" t="s">
        <v>328</v>
      </c>
      <c r="O299" s="26" t="s">
        <v>211</v>
      </c>
      <c r="S299" s="26"/>
      <c r="T299" s="26"/>
      <c r="U299" s="26"/>
      <c r="V299" s="26"/>
      <c r="W299" s="26"/>
      <c r="BA299" s="28"/>
      <c r="BB299" s="28" t="s">
        <v>208</v>
      </c>
      <c r="BC299" s="28"/>
      <c r="BD299" s="28"/>
      <c r="DF299" s="37" t="str">
        <f aca="false">IF(LEFT(A299,2)="Ip",IF(RIGHT(A299,1)="E","E",IF(RIGHT(A299,1)="D","D",IF(RIGHT(A299,1)="G","G","-"))),IF(RIGHT(A299,2)="_i","E",IF(RIGHT(A299,2)="_s","D",IF(RIGHT(A299,2)="_g","G","-"))))</f>
        <v>D</v>
      </c>
      <c r="DG299" s="37" t="s">
        <v>321</v>
      </c>
      <c r="DH299" s="37" t="s">
        <v>321</v>
      </c>
      <c r="DI299" s="37" t="s">
        <v>321</v>
      </c>
      <c r="DJ299" s="37" t="s">
        <v>134</v>
      </c>
    </row>
    <row r="300" customFormat="false" ht="25.5" hidden="false" customHeight="false" outlineLevel="0" collapsed="false">
      <c r="A300" s="0" t="s">
        <v>1094</v>
      </c>
      <c r="B300" s="25" t="s">
        <v>1095</v>
      </c>
      <c r="C300" s="25" t="s">
        <v>317</v>
      </c>
      <c r="D300" s="0" t="s">
        <v>245</v>
      </c>
      <c r="E300" s="26" t="n">
        <v>-1</v>
      </c>
      <c r="F300" s="26" t="s">
        <v>253</v>
      </c>
      <c r="G300" s="26" t="s">
        <v>325</v>
      </c>
      <c r="H300" s="26" t="s">
        <v>141</v>
      </c>
      <c r="I300" s="26" t="s">
        <v>208</v>
      </c>
      <c r="J300" s="26" t="s">
        <v>208</v>
      </c>
      <c r="K300" s="26" t="s">
        <v>1092</v>
      </c>
      <c r="M300" s="0" t="s">
        <v>1093</v>
      </c>
      <c r="N300" s="26" t="s">
        <v>328</v>
      </c>
      <c r="O300" s="26" t="s">
        <v>211</v>
      </c>
      <c r="S300" s="26"/>
      <c r="T300" s="26"/>
      <c r="U300" s="26"/>
      <c r="V300" s="26"/>
      <c r="W300" s="26"/>
      <c r="BJ300" s="36" t="s">
        <v>208</v>
      </c>
      <c r="BY300" s="28" t="s">
        <v>208</v>
      </c>
      <c r="BZ300" s="28"/>
      <c r="CA300" s="28"/>
      <c r="CB300" s="28"/>
      <c r="CC300" s="28"/>
      <c r="DF300" s="37" t="str">
        <f aca="false">IF(LEFT(A300,2)="Ip",IF(RIGHT(A300,1)="E","E",IF(RIGHT(A300,1)="D","D",IF(RIGHT(A300,1)="G","G","-"))),IF(RIGHT(A300,2)="_i","E",IF(RIGHT(A300,2)="_s","D",IF(RIGHT(A300,2)="_g","G","-"))))</f>
        <v>E</v>
      </c>
      <c r="DG300" s="37" t="s">
        <v>321</v>
      </c>
      <c r="DH300" s="37" t="s">
        <v>321</v>
      </c>
      <c r="DI300" s="37" t="s">
        <v>321</v>
      </c>
      <c r="DJ300" s="37" t="s">
        <v>134</v>
      </c>
    </row>
    <row r="301" customFormat="false" ht="25.5" hidden="false" customHeight="false" outlineLevel="0" collapsed="false">
      <c r="A301" s="0" t="s">
        <v>1096</v>
      </c>
      <c r="B301" s="25" t="s">
        <v>1097</v>
      </c>
      <c r="C301" s="25" t="s">
        <v>317</v>
      </c>
      <c r="D301" s="0" t="s">
        <v>245</v>
      </c>
      <c r="E301" s="26" t="n">
        <v>-1</v>
      </c>
      <c r="F301" s="26" t="s">
        <v>333</v>
      </c>
      <c r="G301" s="26" t="s">
        <v>325</v>
      </c>
      <c r="H301" s="26" t="s">
        <v>141</v>
      </c>
      <c r="I301" s="26" t="s">
        <v>208</v>
      </c>
      <c r="J301" s="26" t="s">
        <v>208</v>
      </c>
      <c r="K301" s="26" t="s">
        <v>1092</v>
      </c>
      <c r="M301" s="0" t="s">
        <v>1093</v>
      </c>
      <c r="N301" s="26" t="s">
        <v>328</v>
      </c>
      <c r="O301" s="26" t="s">
        <v>211</v>
      </c>
      <c r="S301" s="26"/>
      <c r="T301" s="26"/>
      <c r="U301" s="26"/>
      <c r="V301" s="26"/>
      <c r="W301" s="26"/>
      <c r="BA301" s="28" t="s">
        <v>208</v>
      </c>
      <c r="BB301" s="28"/>
      <c r="BC301" s="28"/>
      <c r="BD301" s="28"/>
      <c r="DF301" s="37" t="str">
        <f aca="false">IF(LEFT(A301,2)="Ip",IF(RIGHT(A301,1)="E","E",IF(RIGHT(A301,1)="D","D",IF(RIGHT(A301,1)="G","G","-"))),IF(RIGHT(A301,2)="_i","E",IF(RIGHT(A301,2)="_s","D",IF(RIGHT(A301,2)="_g","G","-"))))</f>
        <v>G</v>
      </c>
      <c r="DG301" s="37" t="s">
        <v>321</v>
      </c>
      <c r="DH301" s="37" t="s">
        <v>134</v>
      </c>
      <c r="DI301" s="37" t="s">
        <v>321</v>
      </c>
      <c r="DJ301" s="37" t="s">
        <v>134</v>
      </c>
    </row>
    <row r="302" customFormat="false" ht="25.5" hidden="false" customHeight="false" outlineLevel="0" collapsed="false">
      <c r="A302" s="0" t="s">
        <v>1098</v>
      </c>
      <c r="B302" s="25" t="s">
        <v>1099</v>
      </c>
      <c r="C302" s="25" t="s">
        <v>317</v>
      </c>
      <c r="D302" s="0" t="s">
        <v>128</v>
      </c>
      <c r="E302" s="26" t="n">
        <v>0</v>
      </c>
      <c r="F302" s="26" t="s">
        <v>253</v>
      </c>
      <c r="G302" s="26" t="s">
        <v>203</v>
      </c>
      <c r="H302" s="26" t="s">
        <v>141</v>
      </c>
      <c r="I302" s="26" t="s">
        <v>132</v>
      </c>
      <c r="J302" s="26" t="s">
        <v>132</v>
      </c>
      <c r="K302" s="28"/>
      <c r="O302" s="26" t="s">
        <v>133</v>
      </c>
      <c r="S302" s="26"/>
      <c r="T302" s="26"/>
      <c r="U302" s="26"/>
      <c r="V302" s="26"/>
      <c r="W302" s="26"/>
      <c r="BJ302" s="36" t="s">
        <v>132</v>
      </c>
      <c r="BK302" s="36"/>
      <c r="BL302" s="36"/>
      <c r="BM302" s="36"/>
      <c r="BN302" s="36"/>
      <c r="BO302" s="36"/>
      <c r="BP302" s="36"/>
      <c r="BQ302" s="36"/>
      <c r="BR302" s="36"/>
      <c r="BS302" s="36"/>
      <c r="BT302" s="36"/>
      <c r="BU302" s="36"/>
      <c r="BV302" s="36"/>
      <c r="BW302" s="36"/>
      <c r="BX302" s="36"/>
      <c r="DF302" s="37" t="str">
        <f aca="false">IF(LEFT(A302,2)="Ip",IF(RIGHT(A302,1)="E","E",IF(RIGHT(A302,1)="D","D",IF(RIGHT(A302,1)="G","G","-"))),IF(RIGHT(A302,2)="_i","E",IF(RIGHT(A302,2)="_s","D",IF(RIGHT(A302,2)="_g","G","-"))))</f>
        <v>-</v>
      </c>
      <c r="DG302" s="37" t="s">
        <v>134</v>
      </c>
      <c r="DH302" s="37" t="s">
        <v>134</v>
      </c>
      <c r="DI302" s="37" t="s">
        <v>134</v>
      </c>
      <c r="DJ302" s="37" t="s">
        <v>134</v>
      </c>
    </row>
    <row r="303" customFormat="false" ht="25.5" hidden="false" customHeight="false" outlineLevel="0" collapsed="false">
      <c r="A303" s="0" t="s">
        <v>1100</v>
      </c>
      <c r="B303" s="25" t="s">
        <v>1101</v>
      </c>
      <c r="C303" s="25" t="s">
        <v>317</v>
      </c>
      <c r="D303" s="0" t="s">
        <v>128</v>
      </c>
      <c r="E303" s="26" t="n">
        <v>-1</v>
      </c>
      <c r="F303" s="26" t="s">
        <v>895</v>
      </c>
      <c r="G303" s="26" t="s">
        <v>325</v>
      </c>
      <c r="H303" s="26" t="s">
        <v>141</v>
      </c>
      <c r="I303" s="26" t="s">
        <v>208</v>
      </c>
      <c r="J303" s="26" t="s">
        <v>208</v>
      </c>
      <c r="K303" s="26" t="s">
        <v>1102</v>
      </c>
      <c r="M303" s="0" t="s">
        <v>1093</v>
      </c>
      <c r="N303" s="26" t="s">
        <v>328</v>
      </c>
      <c r="O303" s="26" t="s">
        <v>211</v>
      </c>
      <c r="S303" s="26"/>
      <c r="T303" s="26"/>
      <c r="U303" s="26"/>
      <c r="V303" s="26"/>
      <c r="W303" s="26"/>
      <c r="BA303" s="28"/>
      <c r="BB303" s="28" t="s">
        <v>208</v>
      </c>
      <c r="BC303" s="28"/>
      <c r="BD303" s="28"/>
      <c r="DF303" s="37" t="str">
        <f aca="false">IF(LEFT(A303,2)="Ip",IF(RIGHT(A303,1)="E","E",IF(RIGHT(A303,1)="D","D",IF(RIGHT(A303,1)="G","G","-"))),IF(RIGHT(A303,2)="_i","E",IF(RIGHT(A303,2)="_s","D",IF(RIGHT(A303,2)="_g","G","-"))))</f>
        <v>D</v>
      </c>
      <c r="DG303" s="37" t="s">
        <v>321</v>
      </c>
      <c r="DH303" s="37" t="s">
        <v>321</v>
      </c>
      <c r="DI303" s="37" t="s">
        <v>321</v>
      </c>
      <c r="DJ303" s="37" t="s">
        <v>134</v>
      </c>
    </row>
    <row r="304" customFormat="false" ht="25.5" hidden="false" customHeight="false" outlineLevel="0" collapsed="false">
      <c r="A304" s="0" t="s">
        <v>1103</v>
      </c>
      <c r="B304" s="25" t="s">
        <v>1104</v>
      </c>
      <c r="C304" s="25" t="s">
        <v>317</v>
      </c>
      <c r="D304" s="0" t="s">
        <v>128</v>
      </c>
      <c r="E304" s="26" t="n">
        <v>-1</v>
      </c>
      <c r="F304" s="26" t="s">
        <v>253</v>
      </c>
      <c r="G304" s="26" t="s">
        <v>325</v>
      </c>
      <c r="H304" s="26" t="s">
        <v>141</v>
      </c>
      <c r="I304" s="26" t="s">
        <v>208</v>
      </c>
      <c r="J304" s="26" t="s">
        <v>208</v>
      </c>
      <c r="K304" s="26" t="s">
        <v>1102</v>
      </c>
      <c r="M304" s="0" t="s">
        <v>1093</v>
      </c>
      <c r="N304" s="26" t="s">
        <v>328</v>
      </c>
      <c r="O304" s="26" t="s">
        <v>211</v>
      </c>
      <c r="S304" s="26"/>
      <c r="T304" s="26"/>
      <c r="U304" s="26"/>
      <c r="V304" s="26"/>
      <c r="W304" s="26"/>
      <c r="BJ304" s="36" t="s">
        <v>208</v>
      </c>
      <c r="BY304" s="28" t="s">
        <v>208</v>
      </c>
      <c r="BZ304" s="28"/>
      <c r="CA304" s="28"/>
      <c r="CB304" s="28"/>
      <c r="CC304" s="28"/>
      <c r="DF304" s="37" t="str">
        <f aca="false">IF(LEFT(A304,2)="Ip",IF(RIGHT(A304,1)="E","E",IF(RIGHT(A304,1)="D","D",IF(RIGHT(A304,1)="G","G","-"))),IF(RIGHT(A304,2)="_i","E",IF(RIGHT(A304,2)="_s","D",IF(RIGHT(A304,2)="_g","G","-"))))</f>
        <v>E</v>
      </c>
      <c r="DG304" s="37" t="s">
        <v>321</v>
      </c>
      <c r="DH304" s="37" t="s">
        <v>321</v>
      </c>
      <c r="DI304" s="37" t="s">
        <v>321</v>
      </c>
      <c r="DJ304" s="37" t="s">
        <v>134</v>
      </c>
    </row>
    <row r="305" customFormat="false" ht="25.5" hidden="false" customHeight="false" outlineLevel="0" collapsed="false">
      <c r="A305" s="0" t="s">
        <v>1105</v>
      </c>
      <c r="B305" s="25" t="s">
        <v>1106</v>
      </c>
      <c r="C305" s="25" t="s">
        <v>317</v>
      </c>
      <c r="D305" s="0" t="s">
        <v>128</v>
      </c>
      <c r="E305" s="26" t="n">
        <v>-1</v>
      </c>
      <c r="F305" s="26" t="s">
        <v>333</v>
      </c>
      <c r="G305" s="26" t="s">
        <v>325</v>
      </c>
      <c r="H305" s="26" t="s">
        <v>141</v>
      </c>
      <c r="I305" s="26" t="s">
        <v>208</v>
      </c>
      <c r="J305" s="26" t="s">
        <v>208</v>
      </c>
      <c r="K305" s="26" t="s">
        <v>1102</v>
      </c>
      <c r="M305" s="0" t="s">
        <v>1093</v>
      </c>
      <c r="N305" s="26" t="s">
        <v>328</v>
      </c>
      <c r="O305" s="26" t="s">
        <v>211</v>
      </c>
      <c r="S305" s="26"/>
      <c r="T305" s="26"/>
      <c r="U305" s="26"/>
      <c r="V305" s="26"/>
      <c r="W305" s="26"/>
      <c r="BA305" s="28" t="s">
        <v>208</v>
      </c>
      <c r="BB305" s="28"/>
      <c r="BC305" s="28"/>
      <c r="BD305" s="28"/>
      <c r="DF305" s="37" t="str">
        <f aca="false">IF(LEFT(A305,2)="Ip",IF(RIGHT(A305,1)="E","E",IF(RIGHT(A305,1)="D","D",IF(RIGHT(A305,1)="G","G","-"))),IF(RIGHT(A305,2)="_i","E",IF(RIGHT(A305,2)="_s","D",IF(RIGHT(A305,2)="_g","G","-"))))</f>
        <v>G</v>
      </c>
      <c r="DG305" s="37" t="s">
        <v>321</v>
      </c>
      <c r="DH305" s="37" t="s">
        <v>134</v>
      </c>
      <c r="DI305" s="37" t="s">
        <v>321</v>
      </c>
      <c r="DJ305" s="37" t="s">
        <v>134</v>
      </c>
    </row>
    <row r="306" customFormat="false" ht="25.5" hidden="false" customHeight="false" outlineLevel="0" collapsed="false">
      <c r="A306" s="0" t="s">
        <v>1107</v>
      </c>
      <c r="B306" s="25" t="s">
        <v>1108</v>
      </c>
      <c r="C306" s="25" t="s">
        <v>1109</v>
      </c>
      <c r="D306" s="0" t="s">
        <v>245</v>
      </c>
      <c r="E306" s="26" t="n">
        <v>-1</v>
      </c>
      <c r="F306" s="26" t="s">
        <v>242</v>
      </c>
      <c r="G306" s="26" t="s">
        <v>325</v>
      </c>
      <c r="H306" s="26" t="s">
        <v>199</v>
      </c>
      <c r="I306" s="26" t="s">
        <v>132</v>
      </c>
      <c r="J306" s="26" t="s">
        <v>132</v>
      </c>
      <c r="N306" s="26" t="s">
        <v>328</v>
      </c>
      <c r="O306" s="26" t="s">
        <v>133</v>
      </c>
      <c r="S306" s="26"/>
      <c r="T306" s="26"/>
      <c r="U306" s="26"/>
      <c r="V306" s="26"/>
      <c r="W306" s="26"/>
      <c r="DF306" s="37" t="str">
        <f aca="false">IF(LEFT(A306,2)="Ip",IF(RIGHT(A306,1)="E","E",IF(RIGHT(A306,1)="D","D",IF(RIGHT(A306,1)="G","G","-"))),IF(RIGHT(A306,2)="_i","E",IF(RIGHT(A306,2)="_s","D",IF(RIGHT(A306,2)="_g","G","-"))))</f>
        <v>-</v>
      </c>
      <c r="DG306" s="37" t="s">
        <v>134</v>
      </c>
      <c r="DH306" s="37" t="s">
        <v>134</v>
      </c>
      <c r="DI306" s="37" t="s">
        <v>134</v>
      </c>
      <c r="DJ306" s="37" t="s">
        <v>134</v>
      </c>
    </row>
    <row r="307" customFormat="false" ht="12.75" hidden="false" customHeight="false" outlineLevel="0" collapsed="false">
      <c r="A307" s="0" t="s">
        <v>1110</v>
      </c>
      <c r="B307" s="25" t="s">
        <v>1111</v>
      </c>
      <c r="C307" s="25" t="s">
        <v>317</v>
      </c>
      <c r="D307" s="0" t="s">
        <v>245</v>
      </c>
      <c r="E307" s="26" t="n">
        <v>0</v>
      </c>
      <c r="F307" s="26" t="s">
        <v>253</v>
      </c>
      <c r="G307" s="26" t="s">
        <v>203</v>
      </c>
      <c r="H307" s="26" t="s">
        <v>141</v>
      </c>
      <c r="I307" s="26" t="s">
        <v>132</v>
      </c>
      <c r="J307" s="26" t="s">
        <v>132</v>
      </c>
      <c r="K307" s="28"/>
      <c r="O307" s="26" t="s">
        <v>133</v>
      </c>
      <c r="S307" s="26"/>
      <c r="T307" s="26"/>
      <c r="U307" s="26"/>
      <c r="V307" s="26"/>
      <c r="W307" s="26"/>
      <c r="BJ307" s="36" t="s">
        <v>132</v>
      </c>
      <c r="BK307" s="36"/>
      <c r="BL307" s="36"/>
      <c r="BM307" s="36"/>
      <c r="BN307" s="36"/>
      <c r="BO307" s="36"/>
      <c r="BP307" s="36"/>
      <c r="BQ307" s="36"/>
      <c r="BR307" s="36"/>
      <c r="BS307" s="36"/>
      <c r="BT307" s="36"/>
      <c r="BU307" s="36"/>
      <c r="BV307" s="36"/>
      <c r="BW307" s="36"/>
      <c r="BX307" s="36"/>
      <c r="DF307" s="37" t="str">
        <f aca="false">IF(LEFT(A307,2)="Ip",IF(RIGHT(A307,1)="E","E",IF(RIGHT(A307,1)="D","D",IF(RIGHT(A307,1)="G","G","-"))),IF(RIGHT(A307,2)="_i","E",IF(RIGHT(A307,2)="_s","D",IF(RIGHT(A307,2)="_g","G","-"))))</f>
        <v>-</v>
      </c>
      <c r="DG307" s="37" t="s">
        <v>134</v>
      </c>
      <c r="DH307" s="37" t="s">
        <v>134</v>
      </c>
      <c r="DI307" s="37" t="s">
        <v>134</v>
      </c>
      <c r="DJ307" s="37" t="s">
        <v>134</v>
      </c>
    </row>
    <row r="308" customFormat="false" ht="12.75" hidden="false" customHeight="false" outlineLevel="0" collapsed="false">
      <c r="A308" s="0" t="s">
        <v>1112</v>
      </c>
      <c r="B308" s="25" t="s">
        <v>1113</v>
      </c>
      <c r="C308" s="25" t="s">
        <v>317</v>
      </c>
      <c r="D308" s="0" t="s">
        <v>245</v>
      </c>
      <c r="E308" s="26" t="n">
        <v>-1</v>
      </c>
      <c r="F308" s="26" t="s">
        <v>895</v>
      </c>
      <c r="G308" s="26" t="s">
        <v>325</v>
      </c>
      <c r="H308" s="26" t="s">
        <v>141</v>
      </c>
      <c r="I308" s="26" t="s">
        <v>208</v>
      </c>
      <c r="J308" s="26" t="s">
        <v>208</v>
      </c>
      <c r="K308" s="26" t="s">
        <v>1114</v>
      </c>
      <c r="M308" s="0" t="s">
        <v>1093</v>
      </c>
      <c r="N308" s="26" t="s">
        <v>328</v>
      </c>
      <c r="O308" s="26" t="s">
        <v>211</v>
      </c>
      <c r="S308" s="26"/>
      <c r="T308" s="26"/>
      <c r="U308" s="26"/>
      <c r="V308" s="26"/>
      <c r="W308" s="26"/>
      <c r="BA308" s="28"/>
      <c r="BB308" s="28" t="s">
        <v>208</v>
      </c>
      <c r="BC308" s="28"/>
      <c r="BD308" s="28"/>
      <c r="DF308" s="37" t="str">
        <f aca="false">IF(LEFT(A308,2)="Ip",IF(RIGHT(A308,1)="E","E",IF(RIGHT(A308,1)="D","D",IF(RIGHT(A308,1)="G","G","-"))),IF(RIGHT(A308,2)="_i","E",IF(RIGHT(A308,2)="_s","D",IF(RIGHT(A308,2)="_g","G","-"))))</f>
        <v>D</v>
      </c>
      <c r="DG308" s="37" t="s">
        <v>321</v>
      </c>
      <c r="DH308" s="37" t="s">
        <v>321</v>
      </c>
      <c r="DI308" s="37" t="s">
        <v>321</v>
      </c>
      <c r="DJ308" s="37" t="s">
        <v>134</v>
      </c>
    </row>
    <row r="309" customFormat="false" ht="12.75" hidden="false" customHeight="false" outlineLevel="0" collapsed="false">
      <c r="A309" s="0" t="s">
        <v>1115</v>
      </c>
      <c r="B309" s="25" t="s">
        <v>1116</v>
      </c>
      <c r="C309" s="25" t="s">
        <v>317</v>
      </c>
      <c r="D309" s="0" t="s">
        <v>245</v>
      </c>
      <c r="E309" s="26" t="n">
        <v>-1</v>
      </c>
      <c r="F309" s="26" t="s">
        <v>253</v>
      </c>
      <c r="G309" s="26" t="s">
        <v>325</v>
      </c>
      <c r="H309" s="26" t="s">
        <v>141</v>
      </c>
      <c r="I309" s="26" t="s">
        <v>208</v>
      </c>
      <c r="J309" s="26" t="s">
        <v>208</v>
      </c>
      <c r="K309" s="26" t="s">
        <v>1114</v>
      </c>
      <c r="M309" s="0" t="s">
        <v>1093</v>
      </c>
      <c r="N309" s="26" t="s">
        <v>328</v>
      </c>
      <c r="O309" s="26" t="s">
        <v>211</v>
      </c>
      <c r="S309" s="26"/>
      <c r="T309" s="26"/>
      <c r="U309" s="26"/>
      <c r="V309" s="26"/>
      <c r="W309" s="26"/>
      <c r="BJ309" s="36" t="s">
        <v>208</v>
      </c>
      <c r="BY309" s="28" t="s">
        <v>208</v>
      </c>
      <c r="BZ309" s="28"/>
      <c r="CA309" s="28"/>
      <c r="CB309" s="28"/>
      <c r="CC309" s="28"/>
      <c r="DF309" s="37" t="str">
        <f aca="false">IF(LEFT(A309,2)="Ip",IF(RIGHT(A309,1)="E","E",IF(RIGHT(A309,1)="D","D",IF(RIGHT(A309,1)="G","G","-"))),IF(RIGHT(A309,2)="_i","E",IF(RIGHT(A309,2)="_s","D",IF(RIGHT(A309,2)="_g","G","-"))))</f>
        <v>E</v>
      </c>
      <c r="DG309" s="37" t="s">
        <v>321</v>
      </c>
      <c r="DH309" s="37" t="s">
        <v>321</v>
      </c>
      <c r="DI309" s="37" t="s">
        <v>321</v>
      </c>
      <c r="DJ309" s="37" t="s">
        <v>134</v>
      </c>
    </row>
    <row r="310" customFormat="false" ht="12.75" hidden="false" customHeight="false" outlineLevel="0" collapsed="false">
      <c r="A310" s="0" t="s">
        <v>1117</v>
      </c>
      <c r="B310" s="25" t="s">
        <v>1118</v>
      </c>
      <c r="C310" s="25" t="s">
        <v>317</v>
      </c>
      <c r="D310" s="0" t="s">
        <v>245</v>
      </c>
      <c r="E310" s="26" t="n">
        <v>-1</v>
      </c>
      <c r="F310" s="26" t="s">
        <v>333</v>
      </c>
      <c r="G310" s="26" t="s">
        <v>325</v>
      </c>
      <c r="H310" s="26" t="s">
        <v>141</v>
      </c>
      <c r="I310" s="26" t="s">
        <v>208</v>
      </c>
      <c r="J310" s="26" t="s">
        <v>208</v>
      </c>
      <c r="K310" s="26" t="s">
        <v>1114</v>
      </c>
      <c r="M310" s="0" t="s">
        <v>1093</v>
      </c>
      <c r="N310" s="26" t="s">
        <v>328</v>
      </c>
      <c r="O310" s="26" t="s">
        <v>211</v>
      </c>
      <c r="S310" s="26"/>
      <c r="T310" s="26"/>
      <c r="U310" s="26"/>
      <c r="V310" s="26"/>
      <c r="W310" s="26"/>
      <c r="BA310" s="28" t="s">
        <v>208</v>
      </c>
      <c r="BB310" s="28"/>
      <c r="BC310" s="28"/>
      <c r="BD310" s="28"/>
      <c r="DF310" s="37" t="str">
        <f aca="false">IF(LEFT(A310,2)="Ip",IF(RIGHT(A310,1)="E","E",IF(RIGHT(A310,1)="D","D",IF(RIGHT(A310,1)="G","G","-"))),IF(RIGHT(A310,2)="_i","E",IF(RIGHT(A310,2)="_s","D",IF(RIGHT(A310,2)="_g","G","-"))))</f>
        <v>G</v>
      </c>
      <c r="DG310" s="37" t="s">
        <v>321</v>
      </c>
      <c r="DH310" s="37" t="s">
        <v>134</v>
      </c>
      <c r="DI310" s="37" t="s">
        <v>321</v>
      </c>
      <c r="DJ310" s="37" t="s">
        <v>134</v>
      </c>
    </row>
    <row r="311" customFormat="false" ht="25.5" hidden="false" customHeight="false" outlineLevel="0" collapsed="false">
      <c r="A311" s="0" t="s">
        <v>1119</v>
      </c>
      <c r="B311" s="25" t="s">
        <v>1120</v>
      </c>
      <c r="C311" s="25" t="s">
        <v>317</v>
      </c>
      <c r="D311" s="0" t="s">
        <v>245</v>
      </c>
      <c r="E311" s="26" t="n">
        <v>0</v>
      </c>
      <c r="F311" s="26" t="s">
        <v>253</v>
      </c>
      <c r="G311" s="26" t="s">
        <v>203</v>
      </c>
      <c r="H311" s="26" t="s">
        <v>141</v>
      </c>
      <c r="I311" s="26" t="s">
        <v>132</v>
      </c>
      <c r="J311" s="26" t="s">
        <v>132</v>
      </c>
      <c r="K311" s="28"/>
      <c r="O311" s="26" t="s">
        <v>133</v>
      </c>
      <c r="S311" s="26"/>
      <c r="T311" s="26"/>
      <c r="U311" s="26"/>
      <c r="V311" s="26"/>
      <c r="W311" s="26"/>
      <c r="BJ311" s="36" t="s">
        <v>132</v>
      </c>
      <c r="BK311" s="36"/>
      <c r="BL311" s="36"/>
      <c r="BM311" s="36"/>
      <c r="BN311" s="36"/>
      <c r="BO311" s="36"/>
      <c r="BP311" s="36"/>
      <c r="BQ311" s="36"/>
      <c r="BR311" s="36"/>
      <c r="BS311" s="36"/>
      <c r="BT311" s="36"/>
      <c r="BU311" s="36"/>
      <c r="BV311" s="36"/>
      <c r="BW311" s="36"/>
      <c r="BX311" s="36"/>
      <c r="DF311" s="37" t="str">
        <f aca="false">IF(LEFT(A311,2)="Ip",IF(RIGHT(A311,1)="E","E",IF(RIGHT(A311,1)="D","D",IF(RIGHT(A311,1)="G","G","-"))),IF(RIGHT(A311,2)="_i","E",IF(RIGHT(A311,2)="_s","D",IF(RIGHT(A311,2)="_g","G","-"))))</f>
        <v>-</v>
      </c>
      <c r="DG311" s="37" t="s">
        <v>134</v>
      </c>
      <c r="DH311" s="37" t="s">
        <v>134</v>
      </c>
      <c r="DI311" s="37" t="s">
        <v>134</v>
      </c>
      <c r="DJ311" s="37" t="s">
        <v>134</v>
      </c>
    </row>
    <row r="312" customFormat="false" ht="12.75" hidden="false" customHeight="false" outlineLevel="0" collapsed="false">
      <c r="A312" s="0" t="s">
        <v>1121</v>
      </c>
      <c r="B312" s="25" t="s">
        <v>1122</v>
      </c>
      <c r="C312" s="25" t="s">
        <v>317</v>
      </c>
      <c r="D312" s="0" t="s">
        <v>245</v>
      </c>
      <c r="E312" s="26" t="n">
        <v>-1</v>
      </c>
      <c r="F312" s="26" t="s">
        <v>895</v>
      </c>
      <c r="G312" s="26" t="s">
        <v>325</v>
      </c>
      <c r="H312" s="26" t="s">
        <v>141</v>
      </c>
      <c r="I312" s="26" t="s">
        <v>208</v>
      </c>
      <c r="J312" s="26" t="s">
        <v>208</v>
      </c>
      <c r="K312" s="26" t="s">
        <v>1123</v>
      </c>
      <c r="M312" s="26" t="s">
        <v>936</v>
      </c>
      <c r="N312" s="26" t="s">
        <v>328</v>
      </c>
      <c r="O312" s="26" t="s">
        <v>211</v>
      </c>
      <c r="S312" s="26"/>
      <c r="T312" s="26"/>
      <c r="U312" s="26"/>
      <c r="V312" s="26"/>
      <c r="W312" s="26"/>
      <c r="BA312" s="28"/>
      <c r="BB312" s="28" t="s">
        <v>208</v>
      </c>
      <c r="BC312" s="28"/>
      <c r="BD312" s="28"/>
      <c r="DF312" s="37" t="str">
        <f aca="false">IF(LEFT(A312,2)="Ip",IF(RIGHT(A312,1)="E","E",IF(RIGHT(A312,1)="D","D",IF(RIGHT(A312,1)="G","G","-"))),IF(RIGHT(A312,2)="_i","E",IF(RIGHT(A312,2)="_s","D",IF(RIGHT(A312,2)="_g","G","-"))))</f>
        <v>D</v>
      </c>
      <c r="DG312" s="37" t="s">
        <v>321</v>
      </c>
      <c r="DH312" s="37" t="s">
        <v>321</v>
      </c>
      <c r="DI312" s="37" t="s">
        <v>134</v>
      </c>
      <c r="DJ312" s="37" t="s">
        <v>134</v>
      </c>
    </row>
    <row r="313" customFormat="false" ht="25.5" hidden="false" customHeight="false" outlineLevel="0" collapsed="false">
      <c r="A313" s="0" t="s">
        <v>1124</v>
      </c>
      <c r="B313" s="25" t="s">
        <v>1125</v>
      </c>
      <c r="C313" s="25" t="s">
        <v>317</v>
      </c>
      <c r="D313" s="0" t="s">
        <v>245</v>
      </c>
      <c r="E313" s="26" t="n">
        <v>-1</v>
      </c>
      <c r="F313" s="26" t="s">
        <v>253</v>
      </c>
      <c r="G313" s="26" t="s">
        <v>325</v>
      </c>
      <c r="H313" s="26" t="s">
        <v>141</v>
      </c>
      <c r="I313" s="26" t="s">
        <v>208</v>
      </c>
      <c r="J313" s="26" t="s">
        <v>208</v>
      </c>
      <c r="K313" s="26" t="s">
        <v>1123</v>
      </c>
      <c r="M313" s="26" t="s">
        <v>936</v>
      </c>
      <c r="N313" s="26" t="s">
        <v>328</v>
      </c>
      <c r="O313" s="26" t="s">
        <v>211</v>
      </c>
      <c r="S313" s="26"/>
      <c r="T313" s="26"/>
      <c r="U313" s="26"/>
      <c r="V313" s="26"/>
      <c r="W313" s="26"/>
      <c r="BJ313" s="36" t="s">
        <v>208</v>
      </c>
      <c r="BY313" s="28" t="s">
        <v>208</v>
      </c>
      <c r="BZ313" s="28"/>
      <c r="CA313" s="28"/>
      <c r="CB313" s="28"/>
      <c r="CC313" s="28"/>
      <c r="DF313" s="37" t="str">
        <f aca="false">IF(LEFT(A313,2)="Ip",IF(RIGHT(A313,1)="E","E",IF(RIGHT(A313,1)="D","D",IF(RIGHT(A313,1)="G","G","-"))),IF(RIGHT(A313,2)="_i","E",IF(RIGHT(A313,2)="_s","D",IF(RIGHT(A313,2)="_g","G","-"))))</f>
        <v>E</v>
      </c>
      <c r="DG313" s="37" t="s">
        <v>321</v>
      </c>
      <c r="DH313" s="37" t="s">
        <v>321</v>
      </c>
      <c r="DI313" s="37" t="s">
        <v>134</v>
      </c>
      <c r="DJ313" s="37" t="s">
        <v>134</v>
      </c>
    </row>
    <row r="314" customFormat="false" ht="25.5" hidden="false" customHeight="false" outlineLevel="0" collapsed="false">
      <c r="A314" s="0" t="s">
        <v>1126</v>
      </c>
      <c r="B314" s="25" t="s">
        <v>1127</v>
      </c>
      <c r="C314" s="25" t="s">
        <v>317</v>
      </c>
      <c r="D314" s="0" t="s">
        <v>245</v>
      </c>
      <c r="E314" s="26" t="n">
        <v>-1</v>
      </c>
      <c r="F314" s="26" t="s">
        <v>333</v>
      </c>
      <c r="G314" s="26" t="s">
        <v>454</v>
      </c>
      <c r="H314" s="26" t="s">
        <v>141</v>
      </c>
      <c r="I314" s="26" t="s">
        <v>208</v>
      </c>
      <c r="J314" s="26" t="s">
        <v>208</v>
      </c>
      <c r="K314" s="26" t="s">
        <v>1123</v>
      </c>
      <c r="M314" s="26" t="s">
        <v>461</v>
      </c>
      <c r="N314" s="26" t="s">
        <v>328</v>
      </c>
      <c r="O314" s="26" t="s">
        <v>211</v>
      </c>
      <c r="S314" s="26"/>
      <c r="T314" s="26"/>
      <c r="U314" s="26"/>
      <c r="V314" s="26"/>
      <c r="W314" s="26"/>
      <c r="BA314" s="28" t="s">
        <v>208</v>
      </c>
      <c r="BB314" s="28"/>
      <c r="BC314" s="28"/>
      <c r="BD314" s="28"/>
      <c r="DF314" s="37" t="str">
        <f aca="false">IF(LEFT(A314,2)="Ip",IF(RIGHT(A314,1)="E","E",IF(RIGHT(A314,1)="D","D",IF(RIGHT(A314,1)="G","G","-"))),IF(RIGHT(A314,2)="_i","E",IF(RIGHT(A314,2)="_s","D",IF(RIGHT(A314,2)="_g","G","-"))))</f>
        <v>G</v>
      </c>
      <c r="DG314" s="37" t="s">
        <v>321</v>
      </c>
      <c r="DH314" s="37" t="s">
        <v>134</v>
      </c>
      <c r="DI314" s="37" t="s">
        <v>134</v>
      </c>
      <c r="DJ314" s="37" t="s">
        <v>134</v>
      </c>
    </row>
    <row r="315" customFormat="false" ht="25.5" hidden="false" customHeight="false" outlineLevel="0" collapsed="false">
      <c r="A315" s="0" t="s">
        <v>1128</v>
      </c>
      <c r="B315" s="25" t="s">
        <v>1129</v>
      </c>
      <c r="C315" s="25" t="s">
        <v>317</v>
      </c>
      <c r="D315" s="0" t="s">
        <v>245</v>
      </c>
      <c r="E315" s="26" t="n">
        <v>0</v>
      </c>
      <c r="F315" s="26" t="s">
        <v>253</v>
      </c>
      <c r="G315" s="26" t="s">
        <v>203</v>
      </c>
      <c r="H315" s="26" t="s">
        <v>141</v>
      </c>
      <c r="I315" s="26" t="s">
        <v>132</v>
      </c>
      <c r="J315" s="26" t="s">
        <v>132</v>
      </c>
      <c r="K315" s="28"/>
      <c r="O315" s="26" t="s">
        <v>133</v>
      </c>
      <c r="S315" s="26"/>
      <c r="T315" s="26"/>
      <c r="U315" s="26"/>
      <c r="V315" s="26"/>
      <c r="W315" s="26"/>
      <c r="BJ315" s="36" t="s">
        <v>132</v>
      </c>
      <c r="BK315" s="36"/>
      <c r="BL315" s="36"/>
      <c r="BM315" s="36"/>
      <c r="BN315" s="36"/>
      <c r="BO315" s="36"/>
      <c r="BP315" s="36"/>
      <c r="BQ315" s="36"/>
      <c r="BR315" s="36"/>
      <c r="BS315" s="36"/>
      <c r="BT315" s="36"/>
      <c r="BU315" s="36"/>
      <c r="BV315" s="36"/>
      <c r="BW315" s="36"/>
      <c r="BX315" s="36"/>
      <c r="DF315" s="37" t="str">
        <f aca="false">IF(LEFT(A315,2)="Ip",IF(RIGHT(A315,1)="E","E",IF(RIGHT(A315,1)="D","D",IF(RIGHT(A315,1)="G","G","-"))),IF(RIGHT(A315,2)="_i","E",IF(RIGHT(A315,2)="_s","D",IF(RIGHT(A315,2)="_g","G","-"))))</f>
        <v>-</v>
      </c>
      <c r="DG315" s="37" t="s">
        <v>134</v>
      </c>
      <c r="DH315" s="37" t="s">
        <v>134</v>
      </c>
      <c r="DI315" s="37" t="s">
        <v>134</v>
      </c>
      <c r="DJ315" s="37" t="s">
        <v>134</v>
      </c>
    </row>
    <row r="316" customFormat="false" ht="25.5" hidden="false" customHeight="false" outlineLevel="0" collapsed="false">
      <c r="A316" s="0" t="s">
        <v>1130</v>
      </c>
      <c r="B316" s="25" t="s">
        <v>1131</v>
      </c>
      <c r="C316" s="25" t="s">
        <v>317</v>
      </c>
      <c r="D316" s="0" t="s">
        <v>245</v>
      </c>
      <c r="E316" s="26" t="n">
        <v>-1</v>
      </c>
      <c r="F316" s="26" t="s">
        <v>895</v>
      </c>
      <c r="G316" s="26" t="s">
        <v>325</v>
      </c>
      <c r="H316" s="26" t="s">
        <v>141</v>
      </c>
      <c r="I316" s="26" t="s">
        <v>208</v>
      </c>
      <c r="J316" s="26" t="s">
        <v>208</v>
      </c>
      <c r="K316" s="26" t="s">
        <v>1132</v>
      </c>
      <c r="M316" s="26" t="s">
        <v>936</v>
      </c>
      <c r="N316" s="26" t="s">
        <v>328</v>
      </c>
      <c r="O316" s="26" t="s">
        <v>211</v>
      </c>
      <c r="S316" s="26"/>
      <c r="T316" s="26"/>
      <c r="U316" s="26"/>
      <c r="V316" s="26"/>
      <c r="W316" s="26"/>
      <c r="BA316" s="28"/>
      <c r="BB316" s="28" t="s">
        <v>208</v>
      </c>
      <c r="BC316" s="28"/>
      <c r="BD316" s="28"/>
      <c r="DF316" s="37" t="str">
        <f aca="false">IF(LEFT(A316,2)="Ip",IF(RIGHT(A316,1)="E","E",IF(RIGHT(A316,1)="D","D",IF(RIGHT(A316,1)="G","G","-"))),IF(RIGHT(A316,2)="_i","E",IF(RIGHT(A316,2)="_s","D",IF(RIGHT(A316,2)="_g","G","-"))))</f>
        <v>D</v>
      </c>
      <c r="DG316" s="37" t="s">
        <v>321</v>
      </c>
      <c r="DH316" s="37" t="s">
        <v>321</v>
      </c>
      <c r="DI316" s="37" t="s">
        <v>134</v>
      </c>
      <c r="DJ316" s="37" t="s">
        <v>134</v>
      </c>
    </row>
    <row r="317" customFormat="false" ht="25.5" hidden="false" customHeight="false" outlineLevel="0" collapsed="false">
      <c r="A317" s="0" t="s">
        <v>1133</v>
      </c>
      <c r="B317" s="25" t="s">
        <v>1134</v>
      </c>
      <c r="C317" s="25" t="s">
        <v>317</v>
      </c>
      <c r="D317" s="0" t="s">
        <v>245</v>
      </c>
      <c r="E317" s="26" t="n">
        <v>-1</v>
      </c>
      <c r="F317" s="26" t="s">
        <v>253</v>
      </c>
      <c r="G317" s="26" t="s">
        <v>325</v>
      </c>
      <c r="H317" s="26" t="s">
        <v>141</v>
      </c>
      <c r="I317" s="26" t="s">
        <v>208</v>
      </c>
      <c r="J317" s="26" t="s">
        <v>208</v>
      </c>
      <c r="K317" s="26" t="s">
        <v>1132</v>
      </c>
      <c r="M317" s="26" t="s">
        <v>936</v>
      </c>
      <c r="N317" s="26" t="s">
        <v>328</v>
      </c>
      <c r="O317" s="26" t="s">
        <v>211</v>
      </c>
      <c r="S317" s="26"/>
      <c r="T317" s="26"/>
      <c r="U317" s="26"/>
      <c r="V317" s="26"/>
      <c r="W317" s="26"/>
      <c r="BJ317" s="36" t="s">
        <v>208</v>
      </c>
      <c r="BY317" s="28" t="s">
        <v>208</v>
      </c>
      <c r="BZ317" s="28"/>
      <c r="CA317" s="28"/>
      <c r="CB317" s="28"/>
      <c r="CC317" s="28"/>
      <c r="DF317" s="37" t="str">
        <f aca="false">IF(LEFT(A317,2)="Ip",IF(RIGHT(A317,1)="E","E",IF(RIGHT(A317,1)="D","D",IF(RIGHT(A317,1)="G","G","-"))),IF(RIGHT(A317,2)="_i","E",IF(RIGHT(A317,2)="_s","D",IF(RIGHT(A317,2)="_g","G","-"))))</f>
        <v>E</v>
      </c>
      <c r="DG317" s="37" t="s">
        <v>321</v>
      </c>
      <c r="DH317" s="37" t="s">
        <v>321</v>
      </c>
      <c r="DI317" s="37" t="s">
        <v>134</v>
      </c>
      <c r="DJ317" s="37" t="s">
        <v>134</v>
      </c>
    </row>
    <row r="318" customFormat="false" ht="25.5" hidden="false" customHeight="false" outlineLevel="0" collapsed="false">
      <c r="A318" s="0" t="s">
        <v>1135</v>
      </c>
      <c r="B318" s="25" t="s">
        <v>1136</v>
      </c>
      <c r="C318" s="25" t="s">
        <v>317</v>
      </c>
      <c r="D318" s="0" t="s">
        <v>245</v>
      </c>
      <c r="E318" s="26" t="n">
        <v>-1</v>
      </c>
      <c r="F318" s="26" t="s">
        <v>333</v>
      </c>
      <c r="G318" s="26" t="s">
        <v>454</v>
      </c>
      <c r="H318" s="26" t="s">
        <v>141</v>
      </c>
      <c r="I318" s="26" t="s">
        <v>208</v>
      </c>
      <c r="J318" s="26" t="s">
        <v>208</v>
      </c>
      <c r="K318" s="26" t="s">
        <v>1132</v>
      </c>
      <c r="M318" s="26" t="s">
        <v>461</v>
      </c>
      <c r="N318" s="26" t="s">
        <v>328</v>
      </c>
      <c r="O318" s="26" t="s">
        <v>211</v>
      </c>
      <c r="S318" s="26"/>
      <c r="T318" s="26"/>
      <c r="U318" s="26"/>
      <c r="V318" s="26"/>
      <c r="W318" s="26"/>
      <c r="BA318" s="28" t="s">
        <v>208</v>
      </c>
      <c r="BB318" s="28"/>
      <c r="BC318" s="28"/>
      <c r="BD318" s="28"/>
      <c r="DF318" s="37" t="str">
        <f aca="false">IF(LEFT(A318,2)="Ip",IF(RIGHT(A318,1)="E","E",IF(RIGHT(A318,1)="D","D",IF(RIGHT(A318,1)="G","G","-"))),IF(RIGHT(A318,2)="_i","E",IF(RIGHT(A318,2)="_s","D",IF(RIGHT(A318,2)="_g","G","-"))))</f>
        <v>G</v>
      </c>
      <c r="DG318" s="37" t="s">
        <v>321</v>
      </c>
      <c r="DH318" s="37" t="s">
        <v>134</v>
      </c>
      <c r="DI318" s="37" t="s">
        <v>134</v>
      </c>
      <c r="DJ318" s="37" t="s">
        <v>134</v>
      </c>
    </row>
    <row r="319" customFormat="false" ht="12.75" hidden="false" customHeight="false" outlineLevel="0" collapsed="false">
      <c r="A319" s="0" t="s">
        <v>1137</v>
      </c>
      <c r="B319" s="25" t="s">
        <v>1138</v>
      </c>
      <c r="C319" s="25" t="s">
        <v>127</v>
      </c>
      <c r="D319" s="0" t="s">
        <v>128</v>
      </c>
      <c r="E319" s="26" t="n">
        <v>-2</v>
      </c>
      <c r="F319" s="26" t="s">
        <v>166</v>
      </c>
      <c r="G319" s="26" t="s">
        <v>711</v>
      </c>
      <c r="H319" s="26" t="s">
        <v>141</v>
      </c>
      <c r="I319" s="26" t="s">
        <v>132</v>
      </c>
      <c r="J319" s="26" t="s">
        <v>132</v>
      </c>
      <c r="K319" s="26" t="s">
        <v>1139</v>
      </c>
      <c r="S319" s="26"/>
      <c r="T319" s="26"/>
      <c r="U319" s="26"/>
      <c r="V319" s="26"/>
      <c r="W319" s="26"/>
      <c r="DF319" s="37" t="str">
        <f aca="false">IF(LEFT(A319,2)="Ip",IF(RIGHT(A319,1)="E","E",IF(RIGHT(A319,1)="D","D",IF(RIGHT(A319,1)="G","G","-"))),IF(RIGHT(A319,2)="_i","E",IF(RIGHT(A319,2)="_s","D",IF(RIGHT(A319,2)="_g","G","-"))))</f>
        <v>-</v>
      </c>
      <c r="DG319" s="37" t="s">
        <v>134</v>
      </c>
      <c r="DH319" s="37" t="s">
        <v>134</v>
      </c>
      <c r="DI319" s="37" t="s">
        <v>134</v>
      </c>
      <c r="DJ319" s="37" t="s">
        <v>134</v>
      </c>
    </row>
    <row r="320" customFormat="false" ht="25.5" hidden="false" customHeight="false" outlineLevel="0" collapsed="false">
      <c r="A320" s="0" t="s">
        <v>1140</v>
      </c>
      <c r="B320" s="25" t="s">
        <v>1141</v>
      </c>
      <c r="C320" s="25" t="s">
        <v>317</v>
      </c>
      <c r="D320" s="0" t="s">
        <v>245</v>
      </c>
      <c r="E320" s="26" t="n">
        <v>0</v>
      </c>
      <c r="F320" s="26" t="s">
        <v>253</v>
      </c>
      <c r="G320" s="26" t="s">
        <v>203</v>
      </c>
      <c r="H320" s="26" t="s">
        <v>141</v>
      </c>
      <c r="I320" s="26" t="s">
        <v>132</v>
      </c>
      <c r="J320" s="26" t="s">
        <v>132</v>
      </c>
      <c r="K320" s="28"/>
      <c r="O320" s="26" t="s">
        <v>133</v>
      </c>
      <c r="S320" s="26"/>
      <c r="T320" s="26"/>
      <c r="U320" s="26"/>
      <c r="V320" s="26"/>
      <c r="W320" s="26"/>
      <c r="BJ320" s="36" t="s">
        <v>132</v>
      </c>
      <c r="BK320" s="36"/>
      <c r="BL320" s="36"/>
      <c r="BM320" s="36"/>
      <c r="BN320" s="36"/>
      <c r="BO320" s="36"/>
      <c r="BP320" s="36"/>
      <c r="BQ320" s="36"/>
      <c r="BR320" s="36"/>
      <c r="BS320" s="36"/>
      <c r="BT320" s="36"/>
      <c r="BU320" s="36"/>
      <c r="BV320" s="36"/>
      <c r="BW320" s="36"/>
      <c r="BX320" s="36"/>
      <c r="DF320" s="37" t="str">
        <f aca="false">IF(LEFT(A320,2)="Ip",IF(RIGHT(A320,1)="E","E",IF(RIGHT(A320,1)="D","D",IF(RIGHT(A320,1)="G","G","-"))),IF(RIGHT(A320,2)="_i","E",IF(RIGHT(A320,2)="_s","D",IF(RIGHT(A320,2)="_g","G","-"))))</f>
        <v>-</v>
      </c>
      <c r="DG320" s="37" t="s">
        <v>134</v>
      </c>
      <c r="DH320" s="37" t="s">
        <v>134</v>
      </c>
      <c r="DI320" s="37" t="s">
        <v>134</v>
      </c>
      <c r="DJ320" s="37" t="s">
        <v>134</v>
      </c>
    </row>
    <row r="321" customFormat="false" ht="12.75" hidden="false" customHeight="false" outlineLevel="0" collapsed="false">
      <c r="A321" s="0" t="s">
        <v>1142</v>
      </c>
      <c r="B321" s="25" t="s">
        <v>1143</v>
      </c>
      <c r="C321" s="25" t="s">
        <v>317</v>
      </c>
      <c r="D321" s="0" t="s">
        <v>245</v>
      </c>
      <c r="E321" s="26" t="n">
        <v>-1</v>
      </c>
      <c r="F321" s="26" t="s">
        <v>895</v>
      </c>
      <c r="G321" s="26" t="s">
        <v>325</v>
      </c>
      <c r="H321" s="26" t="s">
        <v>141</v>
      </c>
      <c r="I321" s="26" t="s">
        <v>208</v>
      </c>
      <c r="J321" s="26" t="s">
        <v>208</v>
      </c>
      <c r="K321" s="26" t="s">
        <v>1144</v>
      </c>
      <c r="M321" s="26" t="s">
        <v>936</v>
      </c>
      <c r="N321" s="26" t="s">
        <v>328</v>
      </c>
      <c r="O321" s="26" t="s">
        <v>211</v>
      </c>
      <c r="S321" s="26"/>
      <c r="T321" s="26"/>
      <c r="U321" s="26"/>
      <c r="V321" s="26"/>
      <c r="W321" s="26"/>
      <c r="BA321" s="28"/>
      <c r="BB321" s="28" t="s">
        <v>208</v>
      </c>
      <c r="BC321" s="28"/>
      <c r="BD321" s="28"/>
      <c r="DF321" s="37" t="str">
        <f aca="false">IF(LEFT(A321,2)="Ip",IF(RIGHT(A321,1)="E","E",IF(RIGHT(A321,1)="D","D",IF(RIGHT(A321,1)="G","G","-"))),IF(RIGHT(A321,2)="_i","E",IF(RIGHT(A321,2)="_s","D",IF(RIGHT(A321,2)="_g","G","-"))))</f>
        <v>D</v>
      </c>
      <c r="DG321" s="37" t="s">
        <v>321</v>
      </c>
      <c r="DH321" s="37" t="s">
        <v>321</v>
      </c>
      <c r="DI321" s="37" t="s">
        <v>134</v>
      </c>
      <c r="DJ321" s="37" t="s">
        <v>134</v>
      </c>
    </row>
    <row r="322" customFormat="false" ht="25.5" hidden="false" customHeight="false" outlineLevel="0" collapsed="false">
      <c r="A322" s="0" t="s">
        <v>1145</v>
      </c>
      <c r="B322" s="25" t="s">
        <v>1146</v>
      </c>
      <c r="C322" s="25" t="s">
        <v>317</v>
      </c>
      <c r="D322" s="0" t="s">
        <v>245</v>
      </c>
      <c r="E322" s="26" t="n">
        <v>-1</v>
      </c>
      <c r="F322" s="26" t="s">
        <v>253</v>
      </c>
      <c r="G322" s="26" t="s">
        <v>325</v>
      </c>
      <c r="H322" s="26" t="s">
        <v>141</v>
      </c>
      <c r="I322" s="26" t="s">
        <v>208</v>
      </c>
      <c r="J322" s="26" t="s">
        <v>208</v>
      </c>
      <c r="K322" s="26" t="s">
        <v>1144</v>
      </c>
      <c r="M322" s="26" t="s">
        <v>936</v>
      </c>
      <c r="N322" s="26" t="s">
        <v>328</v>
      </c>
      <c r="O322" s="26" t="s">
        <v>211</v>
      </c>
      <c r="S322" s="26"/>
      <c r="T322" s="26"/>
      <c r="U322" s="26"/>
      <c r="V322" s="26"/>
      <c r="W322" s="26"/>
      <c r="BJ322" s="36" t="s">
        <v>208</v>
      </c>
      <c r="BY322" s="28" t="s">
        <v>208</v>
      </c>
      <c r="BZ322" s="28"/>
      <c r="CA322" s="28"/>
      <c r="CB322" s="28"/>
      <c r="CC322" s="28"/>
      <c r="DF322" s="37" t="str">
        <f aca="false">IF(LEFT(A322,2)="Ip",IF(RIGHT(A322,1)="E","E",IF(RIGHT(A322,1)="D","D",IF(RIGHT(A322,1)="G","G","-"))),IF(RIGHT(A322,2)="_i","E",IF(RIGHT(A322,2)="_s","D",IF(RIGHT(A322,2)="_g","G","-"))))</f>
        <v>E</v>
      </c>
      <c r="DG322" s="37" t="s">
        <v>321</v>
      </c>
      <c r="DH322" s="37" t="s">
        <v>321</v>
      </c>
      <c r="DI322" s="37" t="s">
        <v>134</v>
      </c>
      <c r="DJ322" s="37" t="s">
        <v>134</v>
      </c>
    </row>
    <row r="323" customFormat="false" ht="25.5" hidden="false" customHeight="false" outlineLevel="0" collapsed="false">
      <c r="A323" s="0" t="s">
        <v>1147</v>
      </c>
      <c r="B323" s="25" t="s">
        <v>1148</v>
      </c>
      <c r="C323" s="25" t="s">
        <v>317</v>
      </c>
      <c r="D323" s="0" t="s">
        <v>245</v>
      </c>
      <c r="E323" s="26" t="n">
        <v>-1</v>
      </c>
      <c r="F323" s="26" t="s">
        <v>333</v>
      </c>
      <c r="G323" s="26" t="s">
        <v>454</v>
      </c>
      <c r="H323" s="26" t="s">
        <v>141</v>
      </c>
      <c r="I323" s="26" t="s">
        <v>208</v>
      </c>
      <c r="J323" s="26" t="s">
        <v>208</v>
      </c>
      <c r="K323" s="26" t="s">
        <v>1144</v>
      </c>
      <c r="M323" s="26" t="s">
        <v>461</v>
      </c>
      <c r="N323" s="26" t="s">
        <v>328</v>
      </c>
      <c r="O323" s="26" t="s">
        <v>211</v>
      </c>
      <c r="S323" s="26"/>
      <c r="T323" s="26"/>
      <c r="U323" s="26"/>
      <c r="V323" s="26"/>
      <c r="W323" s="26"/>
      <c r="BA323" s="28" t="s">
        <v>208</v>
      </c>
      <c r="BB323" s="28"/>
      <c r="BC323" s="28"/>
      <c r="BD323" s="28"/>
      <c r="DF323" s="37" t="str">
        <f aca="false">IF(LEFT(A323,2)="Ip",IF(RIGHT(A323,1)="E","E",IF(RIGHT(A323,1)="D","D",IF(RIGHT(A323,1)="G","G","-"))),IF(RIGHT(A323,2)="_i","E",IF(RIGHT(A323,2)="_s","D",IF(RIGHT(A323,2)="_g","G","-"))))</f>
        <v>G</v>
      </c>
      <c r="DG323" s="37" t="s">
        <v>321</v>
      </c>
      <c r="DH323" s="37" t="s">
        <v>134</v>
      </c>
      <c r="DI323" s="37" t="s">
        <v>134</v>
      </c>
      <c r="DJ323" s="37" t="s">
        <v>134</v>
      </c>
    </row>
    <row r="324" customFormat="false" ht="25.5" hidden="false" customHeight="false" outlineLevel="0" collapsed="false">
      <c r="A324" s="0" t="s">
        <v>1149</v>
      </c>
      <c r="B324" s="25" t="s">
        <v>1150</v>
      </c>
      <c r="C324" s="25" t="s">
        <v>317</v>
      </c>
      <c r="D324" s="0" t="s">
        <v>245</v>
      </c>
      <c r="E324" s="26" t="n">
        <v>0</v>
      </c>
      <c r="F324" s="26" t="s">
        <v>253</v>
      </c>
      <c r="G324" s="26" t="s">
        <v>203</v>
      </c>
      <c r="H324" s="26" t="s">
        <v>141</v>
      </c>
      <c r="I324" s="26" t="s">
        <v>132</v>
      </c>
      <c r="J324" s="26" t="s">
        <v>132</v>
      </c>
      <c r="K324" s="28"/>
      <c r="O324" s="26" t="s">
        <v>133</v>
      </c>
      <c r="S324" s="26"/>
      <c r="T324" s="26"/>
      <c r="U324" s="26"/>
      <c r="V324" s="26"/>
      <c r="W324" s="26"/>
      <c r="BJ324" s="36" t="s">
        <v>132</v>
      </c>
      <c r="BK324" s="36"/>
      <c r="BL324" s="36"/>
      <c r="BM324" s="36"/>
      <c r="BN324" s="36"/>
      <c r="BO324" s="36"/>
      <c r="BP324" s="36"/>
      <c r="BQ324" s="36"/>
      <c r="BR324" s="36"/>
      <c r="BS324" s="36"/>
      <c r="BT324" s="36"/>
      <c r="BU324" s="36"/>
      <c r="BV324" s="36"/>
      <c r="BW324" s="36"/>
      <c r="BX324" s="36"/>
      <c r="DF324" s="37" t="str">
        <f aca="false">IF(LEFT(A324,2)="Ip",IF(RIGHT(A324,1)="E","E",IF(RIGHT(A324,1)="D","D",IF(RIGHT(A324,1)="G","G","-"))),IF(RIGHT(A324,2)="_i","E",IF(RIGHT(A324,2)="_s","D",IF(RIGHT(A324,2)="_g","G","-"))))</f>
        <v>-</v>
      </c>
      <c r="DG324" s="37" t="s">
        <v>134</v>
      </c>
      <c r="DH324" s="37" t="s">
        <v>134</v>
      </c>
      <c r="DI324" s="37" t="s">
        <v>134</v>
      </c>
      <c r="DJ324" s="37" t="s">
        <v>134</v>
      </c>
    </row>
    <row r="325" customFormat="false" ht="12.75" hidden="false" customHeight="false" outlineLevel="0" collapsed="false">
      <c r="A325" s="0" t="s">
        <v>1151</v>
      </c>
      <c r="B325" s="25" t="s">
        <v>1152</v>
      </c>
      <c r="C325" s="25" t="s">
        <v>317</v>
      </c>
      <c r="D325" s="0" t="s">
        <v>245</v>
      </c>
      <c r="E325" s="26" t="n">
        <v>-1</v>
      </c>
      <c r="F325" s="26" t="s">
        <v>895</v>
      </c>
      <c r="G325" s="26" t="s">
        <v>325</v>
      </c>
      <c r="H325" s="26" t="s">
        <v>141</v>
      </c>
      <c r="I325" s="26" t="s">
        <v>208</v>
      </c>
      <c r="J325" s="26" t="s">
        <v>208</v>
      </c>
      <c r="K325" s="26" t="s">
        <v>1153</v>
      </c>
      <c r="M325" s="26" t="s">
        <v>936</v>
      </c>
      <c r="N325" s="26" t="s">
        <v>328</v>
      </c>
      <c r="O325" s="26" t="s">
        <v>211</v>
      </c>
      <c r="S325" s="26"/>
      <c r="T325" s="26"/>
      <c r="U325" s="26"/>
      <c r="V325" s="26"/>
      <c r="W325" s="26"/>
      <c r="BA325" s="28"/>
      <c r="BB325" s="28" t="s">
        <v>208</v>
      </c>
      <c r="BC325" s="28"/>
      <c r="BD325" s="28"/>
      <c r="DF325" s="37" t="str">
        <f aca="false">IF(LEFT(A325,2)="Ip",IF(RIGHT(A325,1)="E","E",IF(RIGHT(A325,1)="D","D",IF(RIGHT(A325,1)="G","G","-"))),IF(RIGHT(A325,2)="_i","E",IF(RIGHT(A325,2)="_s","D",IF(RIGHT(A325,2)="_g","G","-"))))</f>
        <v>D</v>
      </c>
      <c r="DG325" s="37" t="s">
        <v>321</v>
      </c>
      <c r="DH325" s="37" t="s">
        <v>321</v>
      </c>
      <c r="DI325" s="37" t="s">
        <v>134</v>
      </c>
      <c r="DJ325" s="37" t="s">
        <v>134</v>
      </c>
    </row>
    <row r="326" customFormat="false" ht="25.5" hidden="false" customHeight="false" outlineLevel="0" collapsed="false">
      <c r="A326" s="0" t="s">
        <v>1154</v>
      </c>
      <c r="B326" s="25" t="s">
        <v>1155</v>
      </c>
      <c r="C326" s="25" t="s">
        <v>317</v>
      </c>
      <c r="D326" s="0" t="s">
        <v>245</v>
      </c>
      <c r="E326" s="26" t="n">
        <v>-1</v>
      </c>
      <c r="F326" s="26" t="s">
        <v>253</v>
      </c>
      <c r="G326" s="26" t="s">
        <v>325</v>
      </c>
      <c r="H326" s="26" t="s">
        <v>141</v>
      </c>
      <c r="I326" s="26" t="s">
        <v>208</v>
      </c>
      <c r="J326" s="26" t="s">
        <v>208</v>
      </c>
      <c r="K326" s="26" t="s">
        <v>1153</v>
      </c>
      <c r="M326" s="26" t="s">
        <v>936</v>
      </c>
      <c r="N326" s="26" t="s">
        <v>328</v>
      </c>
      <c r="O326" s="26" t="s">
        <v>211</v>
      </c>
      <c r="S326" s="26"/>
      <c r="T326" s="26"/>
      <c r="U326" s="26"/>
      <c r="V326" s="26"/>
      <c r="W326" s="26"/>
      <c r="BJ326" s="36" t="s">
        <v>208</v>
      </c>
      <c r="BY326" s="28" t="s">
        <v>208</v>
      </c>
      <c r="BZ326" s="28"/>
      <c r="CA326" s="28"/>
      <c r="CB326" s="28"/>
      <c r="CC326" s="28"/>
      <c r="DF326" s="37" t="str">
        <f aca="false">IF(LEFT(A326,2)="Ip",IF(RIGHT(A326,1)="E","E",IF(RIGHT(A326,1)="D","D",IF(RIGHT(A326,1)="G","G","-"))),IF(RIGHT(A326,2)="_i","E",IF(RIGHT(A326,2)="_s","D",IF(RIGHT(A326,2)="_g","G","-"))))</f>
        <v>E</v>
      </c>
      <c r="DG326" s="37" t="s">
        <v>321</v>
      </c>
      <c r="DH326" s="37" t="s">
        <v>321</v>
      </c>
      <c r="DI326" s="37" t="s">
        <v>134</v>
      </c>
      <c r="DJ326" s="37" t="s">
        <v>134</v>
      </c>
    </row>
    <row r="327" customFormat="false" ht="25.5" hidden="false" customHeight="false" outlineLevel="0" collapsed="false">
      <c r="A327" s="0" t="s">
        <v>1156</v>
      </c>
      <c r="B327" s="25" t="s">
        <v>1157</v>
      </c>
      <c r="C327" s="25" t="s">
        <v>317</v>
      </c>
      <c r="D327" s="0" t="s">
        <v>245</v>
      </c>
      <c r="E327" s="26" t="n">
        <v>-1</v>
      </c>
      <c r="F327" s="26" t="s">
        <v>333</v>
      </c>
      <c r="G327" s="26" t="s">
        <v>454</v>
      </c>
      <c r="H327" s="26" t="s">
        <v>141</v>
      </c>
      <c r="I327" s="26" t="s">
        <v>208</v>
      </c>
      <c r="J327" s="26" t="s">
        <v>208</v>
      </c>
      <c r="K327" s="26" t="s">
        <v>1153</v>
      </c>
      <c r="M327" s="26" t="s">
        <v>461</v>
      </c>
      <c r="N327" s="26" t="s">
        <v>328</v>
      </c>
      <c r="O327" s="26" t="s">
        <v>211</v>
      </c>
      <c r="S327" s="26"/>
      <c r="T327" s="26"/>
      <c r="U327" s="26"/>
      <c r="V327" s="26"/>
      <c r="W327" s="26"/>
      <c r="BA327" s="28" t="s">
        <v>208</v>
      </c>
      <c r="BB327" s="28"/>
      <c r="BC327" s="28"/>
      <c r="BD327" s="28"/>
      <c r="DF327" s="37" t="str">
        <f aca="false">IF(LEFT(A327,2)="Ip",IF(RIGHT(A327,1)="E","E",IF(RIGHT(A327,1)="D","D",IF(RIGHT(A327,1)="G","G","-"))),IF(RIGHT(A327,2)="_i","E",IF(RIGHT(A327,2)="_s","D",IF(RIGHT(A327,2)="_g","G","-"))))</f>
        <v>G</v>
      </c>
      <c r="DG327" s="37" t="s">
        <v>321</v>
      </c>
      <c r="DH327" s="37" t="s">
        <v>134</v>
      </c>
      <c r="DI327" s="37" t="s">
        <v>134</v>
      </c>
      <c r="DJ327" s="37" t="s">
        <v>134</v>
      </c>
    </row>
    <row r="328" customFormat="false" ht="25.5" hidden="false" customHeight="false" outlineLevel="0" collapsed="false">
      <c r="A328" s="0" t="s">
        <v>1158</v>
      </c>
      <c r="B328" s="25" t="s">
        <v>1159</v>
      </c>
      <c r="C328" s="25" t="s">
        <v>1160</v>
      </c>
      <c r="D328" s="0" t="s">
        <v>245</v>
      </c>
      <c r="E328" s="26" t="n">
        <v>0</v>
      </c>
      <c r="F328" s="26" t="s">
        <v>242</v>
      </c>
      <c r="G328" s="26" t="s">
        <v>198</v>
      </c>
      <c r="H328" s="26" t="s">
        <v>199</v>
      </c>
      <c r="I328" s="26" t="s">
        <v>132</v>
      </c>
      <c r="J328" s="26" t="s">
        <v>132</v>
      </c>
      <c r="O328" s="26" t="s">
        <v>133</v>
      </c>
      <c r="S328" s="26"/>
      <c r="T328" s="26"/>
      <c r="U328" s="26"/>
      <c r="V328" s="26"/>
      <c r="W328" s="26"/>
      <c r="DF328" s="37" t="str">
        <f aca="false">IF(LEFT(A328,2)="Ip",IF(RIGHT(A328,1)="E","E",IF(RIGHT(A328,1)="D","D",IF(RIGHT(A328,1)="G","G","-"))),IF(RIGHT(A328,2)="_i","E",IF(RIGHT(A328,2)="_s","D",IF(RIGHT(A328,2)="_g","G","-"))))</f>
        <v>-</v>
      </c>
      <c r="DG328" s="37" t="s">
        <v>134</v>
      </c>
      <c r="DH328" s="37" t="s">
        <v>134</v>
      </c>
      <c r="DI328" s="37" t="s">
        <v>134</v>
      </c>
      <c r="DJ328" s="37" t="s">
        <v>134</v>
      </c>
    </row>
    <row r="329" customFormat="false" ht="12.75" hidden="false" customHeight="false" outlineLevel="0" collapsed="false">
      <c r="A329" s="0" t="s">
        <v>1161</v>
      </c>
      <c r="B329" s="25" t="s">
        <v>1162</v>
      </c>
      <c r="C329" s="25" t="s">
        <v>317</v>
      </c>
      <c r="D329" s="0" t="s">
        <v>245</v>
      </c>
      <c r="E329" s="26" t="n">
        <v>0</v>
      </c>
      <c r="F329" s="26" t="s">
        <v>253</v>
      </c>
      <c r="G329" s="26" t="s">
        <v>203</v>
      </c>
      <c r="H329" s="26" t="s">
        <v>141</v>
      </c>
      <c r="I329" s="26" t="s">
        <v>132</v>
      </c>
      <c r="J329" s="26" t="s">
        <v>132</v>
      </c>
      <c r="K329" s="28"/>
      <c r="O329" s="26" t="s">
        <v>133</v>
      </c>
      <c r="S329" s="26"/>
      <c r="T329" s="26"/>
      <c r="U329" s="26"/>
      <c r="V329" s="26"/>
      <c r="W329" s="26"/>
      <c r="BJ329" s="36" t="s">
        <v>132</v>
      </c>
      <c r="BK329" s="36"/>
      <c r="BL329" s="36"/>
      <c r="BM329" s="36"/>
      <c r="BN329" s="36"/>
      <c r="BO329" s="36"/>
      <c r="BP329" s="36"/>
      <c r="BQ329" s="36"/>
      <c r="BR329" s="36"/>
      <c r="BS329" s="36"/>
      <c r="BT329" s="36"/>
      <c r="BU329" s="36"/>
      <c r="BV329" s="36"/>
      <c r="BW329" s="36"/>
      <c r="BX329" s="36"/>
      <c r="DF329" s="37" t="str">
        <f aca="false">IF(LEFT(A329,2)="Ip",IF(RIGHT(A329,1)="E","E",IF(RIGHT(A329,1)="D","D",IF(RIGHT(A329,1)="G","G","-"))),IF(RIGHT(A329,2)="_i","E",IF(RIGHT(A329,2)="_s","D",IF(RIGHT(A329,2)="_g","G","-"))))</f>
        <v>-</v>
      </c>
      <c r="DG329" s="37" t="s">
        <v>134</v>
      </c>
      <c r="DH329" s="37" t="s">
        <v>134</v>
      </c>
      <c r="DI329" s="37" t="s">
        <v>134</v>
      </c>
      <c r="DJ329" s="37" t="s">
        <v>134</v>
      </c>
    </row>
    <row r="330" customFormat="false" ht="12.75" hidden="false" customHeight="false" outlineLevel="0" collapsed="false">
      <c r="A330" s="0" t="s">
        <v>1163</v>
      </c>
      <c r="B330" s="25" t="s">
        <v>1164</v>
      </c>
      <c r="C330" s="25" t="s">
        <v>317</v>
      </c>
      <c r="D330" s="0" t="s">
        <v>245</v>
      </c>
      <c r="E330" s="26" t="n">
        <v>-1</v>
      </c>
      <c r="F330" s="26" t="s">
        <v>895</v>
      </c>
      <c r="G330" s="26" t="s">
        <v>325</v>
      </c>
      <c r="H330" s="26" t="s">
        <v>141</v>
      </c>
      <c r="I330" s="26" t="s">
        <v>208</v>
      </c>
      <c r="J330" s="26" t="s">
        <v>208</v>
      </c>
      <c r="K330" s="26" t="s">
        <v>1165</v>
      </c>
      <c r="M330" s="26" t="s">
        <v>936</v>
      </c>
      <c r="N330" s="26" t="s">
        <v>328</v>
      </c>
      <c r="O330" s="26" t="s">
        <v>211</v>
      </c>
      <c r="S330" s="26"/>
      <c r="T330" s="26"/>
      <c r="U330" s="26"/>
      <c r="V330" s="26"/>
      <c r="W330" s="26"/>
      <c r="BA330" s="28"/>
      <c r="BB330" s="28" t="s">
        <v>208</v>
      </c>
      <c r="BC330" s="28"/>
      <c r="BD330" s="28"/>
      <c r="DF330" s="37" t="str">
        <f aca="false">IF(LEFT(A330,2)="Ip",IF(RIGHT(A330,1)="E","E",IF(RIGHT(A330,1)="D","D",IF(RIGHT(A330,1)="G","G","-"))),IF(RIGHT(A330,2)="_i","E",IF(RIGHT(A330,2)="_s","D",IF(RIGHT(A330,2)="_g","G","-"))))</f>
        <v>D</v>
      </c>
      <c r="DG330" s="37" t="s">
        <v>321</v>
      </c>
      <c r="DH330" s="37" t="s">
        <v>321</v>
      </c>
      <c r="DI330" s="37" t="s">
        <v>134</v>
      </c>
      <c r="DJ330" s="37" t="s">
        <v>134</v>
      </c>
    </row>
    <row r="331" customFormat="false" ht="12.75" hidden="false" customHeight="false" outlineLevel="0" collapsed="false">
      <c r="A331" s="0" t="s">
        <v>1166</v>
      </c>
      <c r="B331" s="25" t="s">
        <v>1167</v>
      </c>
      <c r="C331" s="25" t="s">
        <v>317</v>
      </c>
      <c r="D331" s="0" t="s">
        <v>245</v>
      </c>
      <c r="E331" s="26" t="n">
        <v>-1</v>
      </c>
      <c r="F331" s="26" t="s">
        <v>253</v>
      </c>
      <c r="G331" s="26" t="s">
        <v>325</v>
      </c>
      <c r="H331" s="26" t="s">
        <v>141</v>
      </c>
      <c r="I331" s="26" t="s">
        <v>208</v>
      </c>
      <c r="J331" s="26" t="s">
        <v>208</v>
      </c>
      <c r="K331" s="26" t="s">
        <v>1165</v>
      </c>
      <c r="M331" s="26" t="s">
        <v>936</v>
      </c>
      <c r="N331" s="26" t="s">
        <v>328</v>
      </c>
      <c r="O331" s="26" t="s">
        <v>211</v>
      </c>
      <c r="S331" s="26"/>
      <c r="T331" s="26"/>
      <c r="U331" s="26"/>
      <c r="V331" s="26"/>
      <c r="W331" s="26"/>
      <c r="BJ331" s="36" t="s">
        <v>208</v>
      </c>
      <c r="BY331" s="28" t="s">
        <v>208</v>
      </c>
      <c r="BZ331" s="28"/>
      <c r="CA331" s="28"/>
      <c r="CB331" s="28"/>
      <c r="CC331" s="28"/>
      <c r="DF331" s="37" t="str">
        <f aca="false">IF(LEFT(A331,2)="Ip",IF(RIGHT(A331,1)="E","E",IF(RIGHT(A331,1)="D","D",IF(RIGHT(A331,1)="G","G","-"))),IF(RIGHT(A331,2)="_i","E",IF(RIGHT(A331,2)="_s","D",IF(RIGHT(A331,2)="_g","G","-"))))</f>
        <v>E</v>
      </c>
      <c r="DG331" s="37" t="s">
        <v>321</v>
      </c>
      <c r="DH331" s="37" t="s">
        <v>321</v>
      </c>
      <c r="DI331" s="37" t="s">
        <v>134</v>
      </c>
      <c r="DJ331" s="37" t="s">
        <v>134</v>
      </c>
    </row>
    <row r="332" customFormat="false" ht="12.75" hidden="false" customHeight="false" outlineLevel="0" collapsed="false">
      <c r="A332" s="0" t="s">
        <v>1168</v>
      </c>
      <c r="B332" s="25" t="s">
        <v>1169</v>
      </c>
      <c r="C332" s="25" t="s">
        <v>317</v>
      </c>
      <c r="D332" s="0" t="s">
        <v>245</v>
      </c>
      <c r="E332" s="26" t="n">
        <v>-1</v>
      </c>
      <c r="F332" s="26" t="s">
        <v>333</v>
      </c>
      <c r="G332" s="26" t="s">
        <v>454</v>
      </c>
      <c r="H332" s="26" t="s">
        <v>141</v>
      </c>
      <c r="I332" s="26" t="s">
        <v>208</v>
      </c>
      <c r="J332" s="26" t="s">
        <v>208</v>
      </c>
      <c r="K332" s="26" t="s">
        <v>1165</v>
      </c>
      <c r="M332" s="26" t="s">
        <v>461</v>
      </c>
      <c r="N332" s="26" t="s">
        <v>328</v>
      </c>
      <c r="O332" s="26" t="s">
        <v>211</v>
      </c>
      <c r="S332" s="26"/>
      <c r="T332" s="26"/>
      <c r="U332" s="26"/>
      <c r="V332" s="26"/>
      <c r="W332" s="26"/>
      <c r="BA332" s="28" t="s">
        <v>208</v>
      </c>
      <c r="BB332" s="28"/>
      <c r="BC332" s="28"/>
      <c r="BD332" s="28"/>
      <c r="DF332" s="37" t="str">
        <f aca="false">IF(LEFT(A332,2)="Ip",IF(RIGHT(A332,1)="E","E",IF(RIGHT(A332,1)="D","D",IF(RIGHT(A332,1)="G","G","-"))),IF(RIGHT(A332,2)="_i","E",IF(RIGHT(A332,2)="_s","D",IF(RIGHT(A332,2)="_g","G","-"))))</f>
        <v>G</v>
      </c>
      <c r="DG332" s="37" t="s">
        <v>321</v>
      </c>
      <c r="DH332" s="37" t="s">
        <v>134</v>
      </c>
      <c r="DI332" s="37" t="s">
        <v>134</v>
      </c>
      <c r="DJ332" s="37" t="s">
        <v>134</v>
      </c>
    </row>
    <row r="333" customFormat="false" ht="25.5" hidden="false" customHeight="false" outlineLevel="0" collapsed="false">
      <c r="A333" s="0" t="s">
        <v>1170</v>
      </c>
      <c r="B333" s="25" t="s">
        <v>1171</v>
      </c>
      <c r="C333" s="25" t="s">
        <v>317</v>
      </c>
      <c r="D333" s="0" t="s">
        <v>245</v>
      </c>
      <c r="E333" s="26" t="n">
        <v>0</v>
      </c>
      <c r="F333" s="26" t="s">
        <v>253</v>
      </c>
      <c r="G333" s="26" t="s">
        <v>203</v>
      </c>
      <c r="H333" s="26" t="s">
        <v>141</v>
      </c>
      <c r="I333" s="26" t="s">
        <v>132</v>
      </c>
      <c r="J333" s="26" t="s">
        <v>132</v>
      </c>
      <c r="K333" s="28"/>
      <c r="O333" s="26" t="s">
        <v>133</v>
      </c>
      <c r="S333" s="26"/>
      <c r="T333" s="26"/>
      <c r="U333" s="26"/>
      <c r="V333" s="26"/>
      <c r="W333" s="26"/>
      <c r="BJ333" s="36" t="s">
        <v>132</v>
      </c>
      <c r="BK333" s="36"/>
      <c r="BL333" s="36"/>
      <c r="BM333" s="36"/>
      <c r="BN333" s="36"/>
      <c r="BO333" s="36"/>
      <c r="BP333" s="36"/>
      <c r="BQ333" s="36"/>
      <c r="BR333" s="36"/>
      <c r="BS333" s="36"/>
      <c r="BT333" s="36"/>
      <c r="BU333" s="36"/>
      <c r="BV333" s="36"/>
      <c r="BW333" s="36"/>
      <c r="BX333" s="36"/>
      <c r="DF333" s="37" t="str">
        <f aca="false">IF(LEFT(A333,2)="Ip",IF(RIGHT(A333,1)="E","E",IF(RIGHT(A333,1)="D","D",IF(RIGHT(A333,1)="G","G","-"))),IF(RIGHT(A333,2)="_i","E",IF(RIGHT(A333,2)="_s","D",IF(RIGHT(A333,2)="_g","G","-"))))</f>
        <v>-</v>
      </c>
      <c r="DG333" s="37" t="s">
        <v>134</v>
      </c>
      <c r="DH333" s="37" t="s">
        <v>134</v>
      </c>
      <c r="DI333" s="37" t="s">
        <v>134</v>
      </c>
      <c r="DJ333" s="37" t="s">
        <v>134</v>
      </c>
    </row>
    <row r="334" customFormat="false" ht="12.75" hidden="false" customHeight="false" outlineLevel="0" collapsed="false">
      <c r="A334" s="0" t="s">
        <v>1172</v>
      </c>
      <c r="B334" s="25" t="s">
        <v>1173</v>
      </c>
      <c r="C334" s="25" t="s">
        <v>317</v>
      </c>
      <c r="D334" s="0" t="s">
        <v>245</v>
      </c>
      <c r="E334" s="26" t="n">
        <v>-1</v>
      </c>
      <c r="F334" s="26" t="s">
        <v>895</v>
      </c>
      <c r="G334" s="26" t="s">
        <v>325</v>
      </c>
      <c r="H334" s="26" t="s">
        <v>141</v>
      </c>
      <c r="I334" s="26" t="s">
        <v>208</v>
      </c>
      <c r="J334" s="26" t="s">
        <v>208</v>
      </c>
      <c r="K334" s="26" t="s">
        <v>1174</v>
      </c>
      <c r="M334" s="26" t="s">
        <v>936</v>
      </c>
      <c r="N334" s="26" t="s">
        <v>328</v>
      </c>
      <c r="O334" s="26" t="s">
        <v>211</v>
      </c>
      <c r="S334" s="26"/>
      <c r="T334" s="26"/>
      <c r="U334" s="26"/>
      <c r="V334" s="26"/>
      <c r="W334" s="26"/>
      <c r="BA334" s="28"/>
      <c r="BB334" s="28" t="s">
        <v>208</v>
      </c>
      <c r="BC334" s="28"/>
      <c r="BD334" s="28"/>
      <c r="DF334" s="37" t="str">
        <f aca="false">IF(LEFT(A334,2)="Ip",IF(RIGHT(A334,1)="E","E",IF(RIGHT(A334,1)="D","D",IF(RIGHT(A334,1)="G","G","-"))),IF(RIGHT(A334,2)="_i","E",IF(RIGHT(A334,2)="_s","D",IF(RIGHT(A334,2)="_g","G","-"))))</f>
        <v>D</v>
      </c>
      <c r="DG334" s="37" t="s">
        <v>321</v>
      </c>
      <c r="DH334" s="37" t="s">
        <v>321</v>
      </c>
      <c r="DI334" s="37" t="s">
        <v>134</v>
      </c>
      <c r="DJ334" s="37" t="s">
        <v>134</v>
      </c>
    </row>
    <row r="335" customFormat="false" ht="25.5" hidden="false" customHeight="false" outlineLevel="0" collapsed="false">
      <c r="A335" s="0" t="s">
        <v>1175</v>
      </c>
      <c r="B335" s="25" t="s">
        <v>1176</v>
      </c>
      <c r="C335" s="25" t="s">
        <v>317</v>
      </c>
      <c r="D335" s="0" t="s">
        <v>245</v>
      </c>
      <c r="E335" s="26" t="n">
        <v>-1</v>
      </c>
      <c r="F335" s="26" t="s">
        <v>253</v>
      </c>
      <c r="G335" s="26" t="s">
        <v>325</v>
      </c>
      <c r="H335" s="26" t="s">
        <v>141</v>
      </c>
      <c r="I335" s="26" t="s">
        <v>208</v>
      </c>
      <c r="J335" s="26" t="s">
        <v>208</v>
      </c>
      <c r="K335" s="26" t="s">
        <v>1174</v>
      </c>
      <c r="M335" s="26" t="s">
        <v>936</v>
      </c>
      <c r="N335" s="26" t="s">
        <v>328</v>
      </c>
      <c r="O335" s="26" t="s">
        <v>211</v>
      </c>
      <c r="S335" s="26"/>
      <c r="T335" s="26"/>
      <c r="U335" s="26"/>
      <c r="V335" s="26"/>
      <c r="W335" s="26"/>
      <c r="BJ335" s="36" t="s">
        <v>208</v>
      </c>
      <c r="BY335" s="28" t="s">
        <v>208</v>
      </c>
      <c r="BZ335" s="28"/>
      <c r="CA335" s="28"/>
      <c r="CB335" s="28"/>
      <c r="CC335" s="28"/>
      <c r="DF335" s="37" t="str">
        <f aca="false">IF(LEFT(A335,2)="Ip",IF(RIGHT(A335,1)="E","E",IF(RIGHT(A335,1)="D","D",IF(RIGHT(A335,1)="G","G","-"))),IF(RIGHT(A335,2)="_i","E",IF(RIGHT(A335,2)="_s","D",IF(RIGHT(A335,2)="_g","G","-"))))</f>
        <v>E</v>
      </c>
      <c r="DG335" s="37" t="s">
        <v>321</v>
      </c>
      <c r="DH335" s="37" t="s">
        <v>321</v>
      </c>
      <c r="DI335" s="37" t="s">
        <v>134</v>
      </c>
      <c r="DJ335" s="37" t="s">
        <v>134</v>
      </c>
    </row>
    <row r="336" customFormat="false" ht="25.5" hidden="false" customHeight="false" outlineLevel="0" collapsed="false">
      <c r="A336" s="0" t="s">
        <v>1177</v>
      </c>
      <c r="B336" s="25" t="s">
        <v>1178</v>
      </c>
      <c r="C336" s="25" t="s">
        <v>317</v>
      </c>
      <c r="D336" s="0" t="s">
        <v>245</v>
      </c>
      <c r="E336" s="26" t="n">
        <v>-1</v>
      </c>
      <c r="F336" s="26" t="s">
        <v>333</v>
      </c>
      <c r="G336" s="26" t="s">
        <v>454</v>
      </c>
      <c r="H336" s="26" t="s">
        <v>141</v>
      </c>
      <c r="I336" s="26" t="s">
        <v>208</v>
      </c>
      <c r="J336" s="26" t="s">
        <v>208</v>
      </c>
      <c r="K336" s="26" t="s">
        <v>1174</v>
      </c>
      <c r="M336" s="26" t="s">
        <v>461</v>
      </c>
      <c r="N336" s="26" t="s">
        <v>328</v>
      </c>
      <c r="O336" s="26" t="s">
        <v>211</v>
      </c>
      <c r="S336" s="26"/>
      <c r="T336" s="26"/>
      <c r="U336" s="26"/>
      <c r="V336" s="26"/>
      <c r="W336" s="26"/>
      <c r="BA336" s="28" t="s">
        <v>208</v>
      </c>
      <c r="BB336" s="28"/>
      <c r="BC336" s="28"/>
      <c r="BD336" s="28"/>
      <c r="DF336" s="37" t="str">
        <f aca="false">IF(LEFT(A336,2)="Ip",IF(RIGHT(A336,1)="E","E",IF(RIGHT(A336,1)="D","D",IF(RIGHT(A336,1)="G","G","-"))),IF(RIGHT(A336,2)="_i","E",IF(RIGHT(A336,2)="_s","D",IF(RIGHT(A336,2)="_g","G","-"))))</f>
        <v>G</v>
      </c>
      <c r="DG336" s="37" t="s">
        <v>321</v>
      </c>
      <c r="DH336" s="37" t="s">
        <v>134</v>
      </c>
      <c r="DI336" s="37" t="s">
        <v>134</v>
      </c>
      <c r="DJ336" s="37" t="s">
        <v>134</v>
      </c>
    </row>
    <row r="337" customFormat="false" ht="89.25" hidden="false" customHeight="false" outlineLevel="0" collapsed="false">
      <c r="A337" s="0" t="s">
        <v>1179</v>
      </c>
      <c r="B337" s="25" t="s">
        <v>1180</v>
      </c>
      <c r="C337" s="25" t="s">
        <v>1181</v>
      </c>
      <c r="D337" s="0" t="s">
        <v>138</v>
      </c>
      <c r="E337" s="26" t="b">
        <f aca="false">FALSE()</f>
        <v>0</v>
      </c>
      <c r="F337" s="26" t="s">
        <v>355</v>
      </c>
      <c r="G337" s="26" t="s">
        <v>140</v>
      </c>
      <c r="H337" s="26" t="s">
        <v>141</v>
      </c>
      <c r="I337" s="26" t="s">
        <v>132</v>
      </c>
      <c r="J337" s="26" t="s">
        <v>132</v>
      </c>
      <c r="K337" s="26" t="s">
        <v>1182</v>
      </c>
      <c r="S337" s="26"/>
      <c r="T337" s="26"/>
      <c r="U337" s="26"/>
      <c r="V337" s="26"/>
      <c r="W337" s="26"/>
      <c r="DF337" s="37" t="str">
        <f aca="false">IF(LEFT(A337,2)="Ip",IF(RIGHT(A337,1)="E","E",IF(RIGHT(A337,1)="D","D",IF(RIGHT(A337,1)="G","G","-"))),IF(RIGHT(A337,2)="_i","E",IF(RIGHT(A337,2)="_s","D",IF(RIGHT(A337,2)="_g","G","-"))))</f>
        <v>-</v>
      </c>
      <c r="DG337" s="37" t="s">
        <v>134</v>
      </c>
      <c r="DH337" s="37" t="s">
        <v>134</v>
      </c>
      <c r="DI337" s="37" t="s">
        <v>134</v>
      </c>
      <c r="DJ337" s="37" t="s">
        <v>134</v>
      </c>
    </row>
    <row r="338" customFormat="false" ht="12.75" hidden="false" customHeight="false" outlineLevel="0" collapsed="false">
      <c r="A338" s="0" t="s">
        <v>1183</v>
      </c>
      <c r="B338" s="25" t="s">
        <v>1184</v>
      </c>
      <c r="C338" s="25" t="s">
        <v>1184</v>
      </c>
      <c r="D338" s="0" t="s">
        <v>128</v>
      </c>
      <c r="E338" s="26" t="n">
        <v>-1</v>
      </c>
      <c r="F338" s="26" t="s">
        <v>1185</v>
      </c>
      <c r="G338" s="26" t="s">
        <v>207</v>
      </c>
      <c r="H338" s="26" t="s">
        <v>141</v>
      </c>
      <c r="I338" s="26" t="s">
        <v>132</v>
      </c>
      <c r="J338" s="26" t="s">
        <v>132</v>
      </c>
      <c r="K338" s="26" t="s">
        <v>1186</v>
      </c>
      <c r="S338" s="26"/>
      <c r="T338" s="26"/>
      <c r="U338" s="26"/>
      <c r="V338" s="26"/>
      <c r="W338" s="26"/>
      <c r="DF338" s="37" t="str">
        <f aca="false">IF(LEFT(A338,2)="Ip",IF(RIGHT(A338,1)="E","E",IF(RIGHT(A338,1)="D","D",IF(RIGHT(A338,1)="G","G","-"))),IF(RIGHT(A338,2)="_i","E",IF(RIGHT(A338,2)="_s","D",IF(RIGHT(A338,2)="_g","G","-"))))</f>
        <v>-</v>
      </c>
      <c r="DG338" s="37" t="s">
        <v>134</v>
      </c>
      <c r="DH338" s="37" t="s">
        <v>134</v>
      </c>
      <c r="DI338" s="37" t="s">
        <v>134</v>
      </c>
      <c r="DJ338" s="37" t="s">
        <v>134</v>
      </c>
    </row>
    <row r="339" customFormat="false" ht="12.75" hidden="false" customHeight="false" outlineLevel="0" collapsed="false">
      <c r="A339" s="0" t="s">
        <v>1187</v>
      </c>
      <c r="B339" s="25" t="s">
        <v>1188</v>
      </c>
      <c r="C339" s="25" t="s">
        <v>172</v>
      </c>
      <c r="D339" s="0" t="s">
        <v>128</v>
      </c>
      <c r="E339" s="26" t="n">
        <v>0</v>
      </c>
      <c r="F339" s="26" t="s">
        <v>202</v>
      </c>
      <c r="G339" s="26" t="s">
        <v>1189</v>
      </c>
      <c r="H339" s="26" t="s">
        <v>141</v>
      </c>
      <c r="I339" s="26" t="s">
        <v>132</v>
      </c>
      <c r="J339" s="26" t="s">
        <v>132</v>
      </c>
      <c r="O339" s="26" t="s">
        <v>133</v>
      </c>
      <c r="S339" s="26"/>
      <c r="T339" s="26"/>
      <c r="U339" s="26"/>
      <c r="V339" s="26"/>
      <c r="W339" s="26"/>
      <c r="BJ339" s="36"/>
      <c r="BK339" s="36"/>
      <c r="BL339" s="36"/>
      <c r="BM339" s="36"/>
      <c r="BN339" s="36"/>
      <c r="BO339" s="36"/>
      <c r="BP339" s="36"/>
      <c r="BQ339" s="36"/>
      <c r="BR339" s="36"/>
      <c r="BS339" s="36"/>
      <c r="BT339" s="36"/>
      <c r="BU339" s="36"/>
      <c r="BV339" s="36"/>
      <c r="BW339" s="36"/>
      <c r="BX339" s="36" t="s">
        <v>132</v>
      </c>
      <c r="DF339" s="37" t="str">
        <f aca="false">IF(LEFT(A339,2)="Ip",IF(RIGHT(A339,1)="E","E",IF(RIGHT(A339,1)="D","D",IF(RIGHT(A339,1)="G","G","-"))),IF(RIGHT(A339,2)="_i","E",IF(RIGHT(A339,2)="_s","D",IF(RIGHT(A339,2)="_g","G","-"))))</f>
        <v>-</v>
      </c>
      <c r="DG339" s="37" t="s">
        <v>134</v>
      </c>
      <c r="DH339" s="37" t="s">
        <v>134</v>
      </c>
      <c r="DI339" s="37" t="s">
        <v>134</v>
      </c>
      <c r="DJ339" s="37" t="s">
        <v>134</v>
      </c>
    </row>
    <row r="340" customFormat="false" ht="38.25" hidden="false" customHeight="false" outlineLevel="0" collapsed="false">
      <c r="A340" s="0" t="s">
        <v>1190</v>
      </c>
      <c r="B340" s="25" t="s">
        <v>1191</v>
      </c>
      <c r="C340" s="25" t="s">
        <v>1192</v>
      </c>
      <c r="D340" s="0" t="s">
        <v>138</v>
      </c>
      <c r="E340" s="26" t="b">
        <f aca="false">FALSE()</f>
        <v>0</v>
      </c>
      <c r="F340" s="26" t="s">
        <v>249</v>
      </c>
      <c r="G340" s="26" t="s">
        <v>140</v>
      </c>
      <c r="H340" s="26" t="s">
        <v>141</v>
      </c>
      <c r="I340" s="26" t="s">
        <v>132</v>
      </c>
      <c r="J340" s="26" t="s">
        <v>132</v>
      </c>
      <c r="K340" s="26" t="s">
        <v>232</v>
      </c>
      <c r="S340" s="26"/>
      <c r="T340" s="26"/>
      <c r="U340" s="26"/>
      <c r="V340" s="26"/>
      <c r="W340" s="26"/>
      <c r="DF340" s="37" t="str">
        <f aca="false">IF(LEFT(A340,2)="Ip",IF(RIGHT(A340,1)="E","E",IF(RIGHT(A340,1)="D","D",IF(RIGHT(A340,1)="G","G","-"))),IF(RIGHT(A340,2)="_i","E",IF(RIGHT(A340,2)="_s","D",IF(RIGHT(A340,2)="_g","G","-"))))</f>
        <v>-</v>
      </c>
      <c r="DG340" s="37" t="s">
        <v>134</v>
      </c>
      <c r="DH340" s="37" t="s">
        <v>134</v>
      </c>
      <c r="DI340" s="37" t="s">
        <v>134</v>
      </c>
      <c r="DJ340" s="37" t="s">
        <v>134</v>
      </c>
    </row>
    <row r="341" customFormat="false" ht="51" hidden="false" customHeight="false" outlineLevel="0" collapsed="false">
      <c r="A341" s="0" t="s">
        <v>1193</v>
      </c>
      <c r="B341" s="25" t="s">
        <v>1194</v>
      </c>
      <c r="C341" s="25" t="s">
        <v>1195</v>
      </c>
      <c r="D341" s="0" t="s">
        <v>138</v>
      </c>
      <c r="E341" s="26" t="b">
        <f aca="false">FALSE()</f>
        <v>0</v>
      </c>
      <c r="F341" s="26" t="s">
        <v>337</v>
      </c>
      <c r="G341" s="26" t="s">
        <v>140</v>
      </c>
      <c r="H341" s="26" t="s">
        <v>141</v>
      </c>
      <c r="I341" s="26" t="s">
        <v>132</v>
      </c>
      <c r="J341" s="26" t="s">
        <v>132</v>
      </c>
      <c r="K341" s="26" t="s">
        <v>232</v>
      </c>
      <c r="S341" s="26"/>
      <c r="T341" s="26"/>
      <c r="U341" s="26"/>
      <c r="V341" s="26"/>
      <c r="W341" s="26"/>
      <c r="DF341" s="37" t="str">
        <f aca="false">IF(LEFT(A341,2)="Ip",IF(RIGHT(A341,1)="E","E",IF(RIGHT(A341,1)="D","D",IF(RIGHT(A341,1)="G","G","-"))),IF(RIGHT(A341,2)="_i","E",IF(RIGHT(A341,2)="_s","D",IF(RIGHT(A341,2)="_g","G","-"))))</f>
        <v>-</v>
      </c>
      <c r="DG341" s="37" t="s">
        <v>134</v>
      </c>
      <c r="DH341" s="37" t="s">
        <v>134</v>
      </c>
      <c r="DI341" s="37" t="s">
        <v>134</v>
      </c>
      <c r="DJ341" s="37" t="s">
        <v>134</v>
      </c>
    </row>
    <row r="342" customFormat="false" ht="12.75" hidden="false" customHeight="false" outlineLevel="0" collapsed="false">
      <c r="A342" s="0" t="s">
        <v>1196</v>
      </c>
      <c r="B342" s="25" t="s">
        <v>1197</v>
      </c>
      <c r="C342" s="25" t="s">
        <v>172</v>
      </c>
      <c r="D342" s="0" t="s">
        <v>138</v>
      </c>
      <c r="E342" s="26" t="b">
        <f aca="false">FALSE()</f>
        <v>0</v>
      </c>
      <c r="F342" s="26" t="s">
        <v>1198</v>
      </c>
      <c r="G342" s="26" t="s">
        <v>140</v>
      </c>
      <c r="H342" s="26" t="s">
        <v>141</v>
      </c>
      <c r="I342" s="26" t="s">
        <v>132</v>
      </c>
      <c r="J342" s="26" t="s">
        <v>132</v>
      </c>
      <c r="O342" s="26" t="s">
        <v>133</v>
      </c>
      <c r="S342" s="26"/>
      <c r="T342" s="26"/>
      <c r="U342" s="26"/>
      <c r="V342" s="26"/>
      <c r="W342" s="26"/>
      <c r="BJ342" s="36"/>
      <c r="BK342" s="36"/>
      <c r="BL342" s="36"/>
      <c r="BM342" s="36"/>
      <c r="BN342" s="36"/>
      <c r="BO342" s="36"/>
      <c r="BP342" s="36"/>
      <c r="BQ342" s="36"/>
      <c r="BR342" s="36"/>
      <c r="BS342" s="36" t="s">
        <v>132</v>
      </c>
      <c r="BT342" s="36"/>
      <c r="BU342" s="36"/>
      <c r="BV342" s="36"/>
      <c r="BW342" s="36"/>
      <c r="BX342" s="36"/>
      <c r="DF342" s="37" t="str">
        <f aca="false">IF(LEFT(A342,2)="Ip",IF(RIGHT(A342,1)="E","E",IF(RIGHT(A342,1)="D","D",IF(RIGHT(A342,1)="G","G","-"))),IF(RIGHT(A342,2)="_i","E",IF(RIGHT(A342,2)="_s","D",IF(RIGHT(A342,2)="_g","G","-"))))</f>
        <v>-</v>
      </c>
      <c r="DG342" s="37" t="s">
        <v>134</v>
      </c>
      <c r="DH342" s="37" t="s">
        <v>134</v>
      </c>
      <c r="DI342" s="37" t="s">
        <v>134</v>
      </c>
      <c r="DJ342" s="37" t="s">
        <v>134</v>
      </c>
    </row>
    <row r="343" customFormat="false" ht="51" hidden="false" customHeight="false" outlineLevel="0" collapsed="false">
      <c r="A343" s="0" t="s">
        <v>1199</v>
      </c>
      <c r="B343" s="25" t="s">
        <v>1200</v>
      </c>
      <c r="C343" s="25" t="s">
        <v>1201</v>
      </c>
      <c r="D343" s="0" t="s">
        <v>138</v>
      </c>
      <c r="E343" s="26" t="b">
        <f aca="false">FALSE()</f>
        <v>0</v>
      </c>
      <c r="F343" s="26" t="s">
        <v>337</v>
      </c>
      <c r="G343" s="26" t="s">
        <v>140</v>
      </c>
      <c r="H343" s="26" t="s">
        <v>141</v>
      </c>
      <c r="I343" s="26" t="s">
        <v>132</v>
      </c>
      <c r="J343" s="26" t="s">
        <v>132</v>
      </c>
      <c r="K343" s="26" t="s">
        <v>232</v>
      </c>
      <c r="S343" s="26"/>
      <c r="T343" s="26"/>
      <c r="U343" s="26"/>
      <c r="V343" s="26"/>
      <c r="W343" s="26"/>
      <c r="DF343" s="37" t="str">
        <f aca="false">IF(LEFT(A343,2)="Ip",IF(RIGHT(A343,1)="E","E",IF(RIGHT(A343,1)="D","D",IF(RIGHT(A343,1)="G","G","-"))),IF(RIGHT(A343,2)="_i","E",IF(RIGHT(A343,2)="_s","D",IF(RIGHT(A343,2)="_g","G","-"))))</f>
        <v>-</v>
      </c>
      <c r="DG343" s="37" t="s">
        <v>134</v>
      </c>
      <c r="DH343" s="37" t="s">
        <v>134</v>
      </c>
      <c r="DI343" s="37" t="s">
        <v>134</v>
      </c>
      <c r="DJ343" s="37" t="s">
        <v>134</v>
      </c>
    </row>
    <row r="344" customFormat="false" ht="38.25" hidden="false" customHeight="false" outlineLevel="0" collapsed="false">
      <c r="A344" s="0" t="s">
        <v>1202</v>
      </c>
      <c r="B344" s="25" t="s">
        <v>1203</v>
      </c>
      <c r="C344" s="25" t="s">
        <v>1204</v>
      </c>
      <c r="D344" s="0" t="s">
        <v>138</v>
      </c>
      <c r="E344" s="26" t="b">
        <f aca="false">FALSE()</f>
        <v>0</v>
      </c>
      <c r="F344" s="26" t="s">
        <v>249</v>
      </c>
      <c r="G344" s="26" t="s">
        <v>140</v>
      </c>
      <c r="H344" s="26" t="s">
        <v>141</v>
      </c>
      <c r="I344" s="26" t="s">
        <v>132</v>
      </c>
      <c r="J344" s="26" t="s">
        <v>132</v>
      </c>
      <c r="K344" s="26" t="s">
        <v>1205</v>
      </c>
      <c r="S344" s="26"/>
      <c r="T344" s="26"/>
      <c r="U344" s="26"/>
      <c r="V344" s="26"/>
      <c r="W344" s="26"/>
      <c r="DF344" s="37" t="str">
        <f aca="false">IF(LEFT(A344,2)="Ip",IF(RIGHT(A344,1)="E","E",IF(RIGHT(A344,1)="D","D",IF(RIGHT(A344,1)="G","G","-"))),IF(RIGHT(A344,2)="_i","E",IF(RIGHT(A344,2)="_s","D",IF(RIGHT(A344,2)="_g","G","-"))))</f>
        <v>-</v>
      </c>
      <c r="DG344" s="37" t="s">
        <v>134</v>
      </c>
      <c r="DH344" s="37" t="s">
        <v>134</v>
      </c>
      <c r="DI344" s="37" t="s">
        <v>134</v>
      </c>
      <c r="DJ344" s="37" t="s">
        <v>134</v>
      </c>
    </row>
    <row r="345" customFormat="false" ht="76.5" hidden="false" customHeight="false" outlineLevel="0" collapsed="false">
      <c r="A345" s="0" t="s">
        <v>1206</v>
      </c>
      <c r="B345" s="25" t="s">
        <v>1207</v>
      </c>
      <c r="C345" s="25" t="s">
        <v>1208</v>
      </c>
      <c r="D345" s="0" t="s">
        <v>138</v>
      </c>
      <c r="E345" s="26" t="b">
        <f aca="false">FALSE()</f>
        <v>0</v>
      </c>
      <c r="F345" s="26" t="s">
        <v>388</v>
      </c>
      <c r="G345" s="26" t="s">
        <v>140</v>
      </c>
      <c r="H345" s="26" t="s">
        <v>141</v>
      </c>
      <c r="I345" s="26" t="s">
        <v>132</v>
      </c>
      <c r="J345" s="26" t="s">
        <v>132</v>
      </c>
      <c r="K345" s="26" t="s">
        <v>232</v>
      </c>
      <c r="S345" s="26"/>
      <c r="T345" s="26"/>
      <c r="U345" s="26"/>
      <c r="V345" s="26"/>
      <c r="W345" s="26"/>
      <c r="DF345" s="37" t="str">
        <f aca="false">IF(LEFT(A345,2)="Ip",IF(RIGHT(A345,1)="E","E",IF(RIGHT(A345,1)="D","D",IF(RIGHT(A345,1)="G","G","-"))),IF(RIGHT(A345,2)="_i","E",IF(RIGHT(A345,2)="_s","D",IF(RIGHT(A345,2)="_g","G","-"))))</f>
        <v>-</v>
      </c>
      <c r="DG345" s="37" t="s">
        <v>134</v>
      </c>
      <c r="DH345" s="37" t="s">
        <v>134</v>
      </c>
      <c r="DI345" s="37" t="s">
        <v>134</v>
      </c>
      <c r="DJ345" s="37" t="s">
        <v>134</v>
      </c>
    </row>
    <row r="346" customFormat="false" ht="38.25" hidden="false" customHeight="false" outlineLevel="0" collapsed="false">
      <c r="A346" s="0" t="s">
        <v>1209</v>
      </c>
      <c r="B346" s="25" t="s">
        <v>1210</v>
      </c>
      <c r="C346" s="25" t="s">
        <v>1211</v>
      </c>
      <c r="D346" s="0" t="s">
        <v>138</v>
      </c>
      <c r="E346" s="26" t="b">
        <f aca="false">FALSE()</f>
        <v>0</v>
      </c>
      <c r="F346" s="26" t="s">
        <v>523</v>
      </c>
      <c r="G346" s="26" t="s">
        <v>140</v>
      </c>
      <c r="H346" s="26" t="s">
        <v>141</v>
      </c>
      <c r="I346" s="26" t="s">
        <v>132</v>
      </c>
      <c r="J346" s="26" t="s">
        <v>132</v>
      </c>
      <c r="K346" s="26" t="s">
        <v>232</v>
      </c>
      <c r="S346" s="26"/>
      <c r="T346" s="26"/>
      <c r="U346" s="26"/>
      <c r="V346" s="26"/>
      <c r="W346" s="26"/>
      <c r="DF346" s="37" t="str">
        <f aca="false">IF(LEFT(A346,2)="Ip",IF(RIGHT(A346,1)="E","E",IF(RIGHT(A346,1)="D","D",IF(RIGHT(A346,1)="G","G","-"))),IF(RIGHT(A346,2)="_i","E",IF(RIGHT(A346,2)="_s","D",IF(RIGHT(A346,2)="_g","G","-"))))</f>
        <v>-</v>
      </c>
      <c r="DG346" s="37" t="s">
        <v>134</v>
      </c>
      <c r="DH346" s="37" t="s">
        <v>134</v>
      </c>
      <c r="DI346" s="37" t="s">
        <v>134</v>
      </c>
      <c r="DJ346" s="37" t="s">
        <v>134</v>
      </c>
    </row>
    <row r="347" customFormat="false" ht="12.75" hidden="false" customHeight="false" outlineLevel="0" collapsed="false">
      <c r="A347" s="0" t="s">
        <v>1212</v>
      </c>
      <c r="B347" s="25" t="s">
        <v>1213</v>
      </c>
      <c r="C347" s="25" t="s">
        <v>1213</v>
      </c>
      <c r="D347" s="0" t="s">
        <v>138</v>
      </c>
      <c r="E347" s="26" t="b">
        <f aca="false">FALSE()</f>
        <v>0</v>
      </c>
      <c r="F347" s="26" t="s">
        <v>686</v>
      </c>
      <c r="G347" s="26" t="s">
        <v>140</v>
      </c>
      <c r="H347" s="26" t="s">
        <v>141</v>
      </c>
      <c r="I347" s="26" t="s">
        <v>132</v>
      </c>
      <c r="J347" s="26" t="s">
        <v>132</v>
      </c>
      <c r="K347" s="26" t="s">
        <v>1214</v>
      </c>
      <c r="S347" s="26"/>
      <c r="T347" s="26"/>
      <c r="U347" s="26"/>
      <c r="V347" s="26"/>
      <c r="W347" s="26"/>
      <c r="DF347" s="37" t="str">
        <f aca="false">IF(LEFT(A347,2)="Ip",IF(RIGHT(A347,1)="E","E",IF(RIGHT(A347,1)="D","D",IF(RIGHT(A347,1)="G","G","-"))),IF(RIGHT(A347,2)="_i","E",IF(RIGHT(A347,2)="_s","D",IF(RIGHT(A347,2)="_g","G","-"))))</f>
        <v>-</v>
      </c>
      <c r="DG347" s="37" t="s">
        <v>134</v>
      </c>
      <c r="DH347" s="37" t="s">
        <v>134</v>
      </c>
      <c r="DI347" s="37" t="s">
        <v>134</v>
      </c>
      <c r="DJ347" s="37" t="s">
        <v>134</v>
      </c>
    </row>
    <row r="348" customFormat="false" ht="38.25" hidden="false" customHeight="false" outlineLevel="0" collapsed="false">
      <c r="A348" s="28" t="s">
        <v>1215</v>
      </c>
      <c r="B348" s="25" t="s">
        <v>1216</v>
      </c>
      <c r="C348" s="25" t="s">
        <v>1217</v>
      </c>
      <c r="D348" s="0" t="s">
        <v>138</v>
      </c>
      <c r="E348" s="26" t="b">
        <f aca="false">FALSE()</f>
        <v>0</v>
      </c>
      <c r="F348" s="26" t="s">
        <v>1218</v>
      </c>
      <c r="G348" s="26" t="s">
        <v>140</v>
      </c>
      <c r="H348" s="26" t="s">
        <v>141</v>
      </c>
      <c r="I348" s="26" t="s">
        <v>132</v>
      </c>
      <c r="J348" s="26" t="s">
        <v>132</v>
      </c>
      <c r="K348" s="26" t="s">
        <v>232</v>
      </c>
      <c r="S348" s="26"/>
      <c r="T348" s="26"/>
      <c r="U348" s="26"/>
      <c r="V348" s="26"/>
      <c r="W348" s="26"/>
      <c r="DF348" s="37" t="str">
        <f aca="false">IF(LEFT(A348,2)="Ip",IF(RIGHT(A348,1)="E","E",IF(RIGHT(A348,1)="D","D",IF(RIGHT(A348,1)="G","G","-"))),IF(RIGHT(A348,2)="_i","E",IF(RIGHT(A348,2)="_s","D",IF(RIGHT(A348,2)="_g","G","-"))))</f>
        <v>-</v>
      </c>
      <c r="DG348" s="37" t="s">
        <v>134</v>
      </c>
      <c r="DH348" s="37" t="s">
        <v>134</v>
      </c>
      <c r="DI348" s="37" t="s">
        <v>134</v>
      </c>
      <c r="DJ348" s="37" t="s">
        <v>134</v>
      </c>
    </row>
    <row r="349" customFormat="false" ht="76.5" hidden="false" customHeight="false" outlineLevel="0" collapsed="false">
      <c r="A349" s="0" t="s">
        <v>1219</v>
      </c>
      <c r="B349" s="25" t="s">
        <v>1220</v>
      </c>
      <c r="C349" s="25" t="s">
        <v>1221</v>
      </c>
      <c r="D349" s="0" t="s">
        <v>138</v>
      </c>
      <c r="E349" s="26" t="b">
        <f aca="false">FALSE()</f>
        <v>0</v>
      </c>
      <c r="F349" s="26" t="s">
        <v>1222</v>
      </c>
      <c r="G349" s="26" t="s">
        <v>140</v>
      </c>
      <c r="H349" s="26" t="s">
        <v>141</v>
      </c>
      <c r="I349" s="26" t="s">
        <v>132</v>
      </c>
      <c r="J349" s="26" t="s">
        <v>132</v>
      </c>
      <c r="K349" s="26" t="s">
        <v>1223</v>
      </c>
      <c r="S349" s="26"/>
      <c r="T349" s="26"/>
      <c r="U349" s="26"/>
      <c r="V349" s="26"/>
      <c r="W349" s="26"/>
      <c r="DF349" s="37" t="str">
        <f aca="false">IF(LEFT(A349,2)="Ip",IF(RIGHT(A349,1)="E","E",IF(RIGHT(A349,1)="D","D",IF(RIGHT(A349,1)="G","G","-"))),IF(RIGHT(A349,2)="_i","E",IF(RIGHT(A349,2)="_s","D",IF(RIGHT(A349,2)="_g","G","-"))))</f>
        <v>-</v>
      </c>
      <c r="DG349" s="37" t="s">
        <v>134</v>
      </c>
      <c r="DH349" s="37" t="s">
        <v>134</v>
      </c>
      <c r="DI349" s="37" t="s">
        <v>134</v>
      </c>
      <c r="DJ349" s="37" t="s">
        <v>134</v>
      </c>
    </row>
    <row r="350" customFormat="false" ht="76.5" hidden="false" customHeight="false" outlineLevel="0" collapsed="false">
      <c r="A350" s="0" t="s">
        <v>1224</v>
      </c>
      <c r="B350" s="25" t="s">
        <v>1225</v>
      </c>
      <c r="C350" s="25" t="s">
        <v>1226</v>
      </c>
      <c r="D350" s="0" t="s">
        <v>138</v>
      </c>
      <c r="E350" s="26" t="b">
        <f aca="false">FALSE()</f>
        <v>0</v>
      </c>
      <c r="F350" s="26" t="s">
        <v>1222</v>
      </c>
      <c r="G350" s="26" t="s">
        <v>140</v>
      </c>
      <c r="H350" s="26" t="s">
        <v>141</v>
      </c>
      <c r="I350" s="26" t="s">
        <v>132</v>
      </c>
      <c r="J350" s="26" t="s">
        <v>132</v>
      </c>
      <c r="K350" s="26" t="s">
        <v>1223</v>
      </c>
      <c r="S350" s="26"/>
      <c r="T350" s="26"/>
      <c r="U350" s="26"/>
      <c r="V350" s="26"/>
      <c r="W350" s="26"/>
      <c r="DF350" s="37" t="str">
        <f aca="false">IF(LEFT(A350,2)="Ip",IF(RIGHT(A350,1)="E","E",IF(RIGHT(A350,1)="D","D",IF(RIGHT(A350,1)="G","G","-"))),IF(RIGHT(A350,2)="_i","E",IF(RIGHT(A350,2)="_s","D",IF(RIGHT(A350,2)="_g","G","-"))))</f>
        <v>-</v>
      </c>
      <c r="DG350" s="37" t="s">
        <v>134</v>
      </c>
      <c r="DH350" s="37" t="s">
        <v>134</v>
      </c>
      <c r="DI350" s="37" t="s">
        <v>134</v>
      </c>
      <c r="DJ350" s="37" t="s">
        <v>134</v>
      </c>
    </row>
    <row r="351" customFormat="false" ht="114.75" hidden="false" customHeight="false" outlineLevel="0" collapsed="false">
      <c r="A351" s="0" t="s">
        <v>1227</v>
      </c>
      <c r="B351" s="25" t="s">
        <v>1228</v>
      </c>
      <c r="C351" s="40" t="s">
        <v>1229</v>
      </c>
      <c r="D351" s="0" t="s">
        <v>138</v>
      </c>
      <c r="E351" s="26" t="b">
        <f aca="false">FALSE()</f>
        <v>0</v>
      </c>
      <c r="F351" s="26" t="s">
        <v>368</v>
      </c>
      <c r="G351" s="26" t="s">
        <v>140</v>
      </c>
      <c r="H351" s="26" t="s">
        <v>141</v>
      </c>
      <c r="I351" s="26" t="s">
        <v>132</v>
      </c>
      <c r="J351" s="26" t="s">
        <v>132</v>
      </c>
      <c r="K351" s="26" t="s">
        <v>1223</v>
      </c>
      <c r="S351" s="26"/>
      <c r="T351" s="26"/>
      <c r="U351" s="26"/>
      <c r="V351" s="26"/>
      <c r="W351" s="26"/>
      <c r="DF351" s="37" t="str">
        <f aca="false">IF(LEFT(A351,2)="Ip",IF(RIGHT(A351,1)="E","E",IF(RIGHT(A351,1)="D","D",IF(RIGHT(A351,1)="G","G","-"))),IF(RIGHT(A351,2)="_i","E",IF(RIGHT(A351,2)="_s","D",IF(RIGHT(A351,2)="_g","G","-"))))</f>
        <v>-</v>
      </c>
      <c r="DG351" s="37" t="s">
        <v>134</v>
      </c>
      <c r="DH351" s="37" t="s">
        <v>134</v>
      </c>
      <c r="DI351" s="37" t="s">
        <v>134</v>
      </c>
      <c r="DJ351" s="37" t="s">
        <v>134</v>
      </c>
    </row>
    <row r="352" customFormat="false" ht="12.75" hidden="false" customHeight="false" outlineLevel="0" collapsed="false">
      <c r="A352" s="0" t="s">
        <v>1230</v>
      </c>
      <c r="B352" s="25" t="s">
        <v>1231</v>
      </c>
      <c r="C352" s="25" t="s">
        <v>1232</v>
      </c>
      <c r="D352" s="0" t="s">
        <v>138</v>
      </c>
      <c r="E352" s="26" t="b">
        <f aca="false">FALSE()</f>
        <v>0</v>
      </c>
      <c r="F352" s="26" t="s">
        <v>368</v>
      </c>
      <c r="G352" s="26" t="s">
        <v>140</v>
      </c>
      <c r="H352" s="26" t="s">
        <v>141</v>
      </c>
      <c r="I352" s="26" t="s">
        <v>132</v>
      </c>
      <c r="J352" s="26" t="s">
        <v>132</v>
      </c>
      <c r="K352" s="26" t="s">
        <v>369</v>
      </c>
      <c r="S352" s="26"/>
      <c r="T352" s="26"/>
      <c r="U352" s="26"/>
      <c r="V352" s="26"/>
      <c r="W352" s="26"/>
      <c r="DF352" s="37" t="str">
        <f aca="false">IF(LEFT(A352,2)="Ip",IF(RIGHT(A352,1)="E","E",IF(RIGHT(A352,1)="D","D",IF(RIGHT(A352,1)="G","G","-"))),IF(RIGHT(A352,2)="_i","E",IF(RIGHT(A352,2)="_s","D",IF(RIGHT(A352,2)="_g","G","-"))))</f>
        <v>-</v>
      </c>
      <c r="DG352" s="37" t="s">
        <v>134</v>
      </c>
      <c r="DH352" s="37" t="s">
        <v>134</v>
      </c>
      <c r="DI352" s="37" t="s">
        <v>134</v>
      </c>
      <c r="DJ352" s="37" t="s">
        <v>134</v>
      </c>
    </row>
    <row r="353" customFormat="false" ht="25.5" hidden="false" customHeight="false" outlineLevel="0" collapsed="false">
      <c r="A353" s="0" t="s">
        <v>1233</v>
      </c>
      <c r="B353" s="25" t="s">
        <v>1234</v>
      </c>
      <c r="C353" s="25" t="s">
        <v>1235</v>
      </c>
      <c r="D353" s="0" t="s">
        <v>138</v>
      </c>
      <c r="E353" s="26" t="b">
        <f aca="false">TRUE()</f>
        <v>1</v>
      </c>
      <c r="F353" s="26" t="s">
        <v>493</v>
      </c>
      <c r="G353" s="26" t="s">
        <v>140</v>
      </c>
      <c r="H353" s="26" t="s">
        <v>141</v>
      </c>
      <c r="I353" s="26" t="s">
        <v>208</v>
      </c>
      <c r="J353" s="26" t="s">
        <v>208</v>
      </c>
      <c r="K353" s="26" t="s">
        <v>494</v>
      </c>
      <c r="M353" s="26" t="s">
        <v>495</v>
      </c>
      <c r="O353" s="26" t="s">
        <v>211</v>
      </c>
      <c r="V353" s="28" t="s">
        <v>208</v>
      </c>
      <c r="DF353" s="37" t="str">
        <f aca="false">IF(LEFT(A353,2)="Ip",IF(RIGHT(A353,1)="E","E",IF(RIGHT(A353,1)="D","D",IF(RIGHT(A353,1)="G","G","-"))),IF(RIGHT(A353,2)="_i","E",IF(RIGHT(A353,2)="_s","D",IF(RIGHT(A353,2)="_g","G","-"))))</f>
        <v>-</v>
      </c>
      <c r="DG353" s="37" t="s">
        <v>134</v>
      </c>
      <c r="DH353" s="37" t="s">
        <v>134</v>
      </c>
      <c r="DI353" s="37" t="s">
        <v>134</v>
      </c>
      <c r="DJ353" s="37" t="s">
        <v>134</v>
      </c>
    </row>
    <row r="354" customFormat="false" ht="38.25" hidden="false" customHeight="false" outlineLevel="0" collapsed="false">
      <c r="A354" s="0" t="s">
        <v>1236</v>
      </c>
      <c r="B354" s="25" t="s">
        <v>1237</v>
      </c>
      <c r="C354" s="25" t="s">
        <v>1238</v>
      </c>
      <c r="D354" s="0" t="s">
        <v>138</v>
      </c>
      <c r="E354" s="26" t="b">
        <f aca="false">TRUE()</f>
        <v>1</v>
      </c>
      <c r="F354" s="26" t="s">
        <v>156</v>
      </c>
      <c r="G354" s="26" t="s">
        <v>140</v>
      </c>
      <c r="H354" s="26" t="s">
        <v>141</v>
      </c>
      <c r="I354" s="26" t="s">
        <v>208</v>
      </c>
      <c r="J354" s="26" t="s">
        <v>208</v>
      </c>
      <c r="K354" s="26" t="s">
        <v>499</v>
      </c>
      <c r="M354" s="26" t="s">
        <v>495</v>
      </c>
      <c r="O354" s="26" t="s">
        <v>211</v>
      </c>
      <c r="S354" s="26"/>
      <c r="T354" s="26"/>
      <c r="U354" s="26"/>
      <c r="V354" s="26"/>
      <c r="W354" s="26" t="s">
        <v>208</v>
      </c>
      <c r="DF354" s="37" t="str">
        <f aca="false">IF(LEFT(A354,2)="Ip",IF(RIGHT(A354,1)="E","E",IF(RIGHT(A354,1)="D","D",IF(RIGHT(A354,1)="G","G","-"))),IF(RIGHT(A354,2)="_i","E",IF(RIGHT(A354,2)="_s","D",IF(RIGHT(A354,2)="_g","G","-"))))</f>
        <v>-</v>
      </c>
      <c r="DG354" s="37" t="s">
        <v>134</v>
      </c>
      <c r="DH354" s="37" t="s">
        <v>134</v>
      </c>
      <c r="DI354" s="37" t="s">
        <v>134</v>
      </c>
      <c r="DJ354" s="37" t="s">
        <v>134</v>
      </c>
    </row>
    <row r="355" customFormat="false" ht="76.5" hidden="false" customHeight="false" outlineLevel="0" collapsed="false">
      <c r="A355" s="0" t="s">
        <v>1239</v>
      </c>
      <c r="B355" s="25" t="s">
        <v>1240</v>
      </c>
      <c r="C355" s="25" t="s">
        <v>1241</v>
      </c>
      <c r="D355" s="0" t="s">
        <v>138</v>
      </c>
      <c r="E355" s="26" t="b">
        <f aca="false">FALSE()</f>
        <v>0</v>
      </c>
      <c r="F355" s="26" t="s">
        <v>1222</v>
      </c>
      <c r="G355" s="26" t="s">
        <v>140</v>
      </c>
      <c r="H355" s="26" t="s">
        <v>141</v>
      </c>
      <c r="I355" s="26" t="s">
        <v>132</v>
      </c>
      <c r="J355" s="26" t="s">
        <v>132</v>
      </c>
      <c r="K355" s="26" t="s">
        <v>1223</v>
      </c>
      <c r="S355" s="26"/>
      <c r="T355" s="26"/>
      <c r="U355" s="26"/>
      <c r="V355" s="26"/>
      <c r="W355" s="26"/>
      <c r="DF355" s="37" t="str">
        <f aca="false">IF(LEFT(A355,2)="Ip",IF(RIGHT(A355,1)="E","E",IF(RIGHT(A355,1)="D","D",IF(RIGHT(A355,1)="G","G","-"))),IF(RIGHT(A355,2)="_i","E",IF(RIGHT(A355,2)="_s","D",IF(RIGHT(A355,2)="_g","G","-"))))</f>
        <v>-</v>
      </c>
      <c r="DG355" s="37" t="s">
        <v>134</v>
      </c>
      <c r="DH355" s="37" t="s">
        <v>134</v>
      </c>
      <c r="DI355" s="37" t="s">
        <v>134</v>
      </c>
      <c r="DJ355" s="37" t="s">
        <v>134</v>
      </c>
    </row>
    <row r="356" customFormat="false" ht="76.5" hidden="false" customHeight="false" outlineLevel="0" collapsed="false">
      <c r="A356" s="0" t="s">
        <v>1242</v>
      </c>
      <c r="B356" s="25" t="s">
        <v>1243</v>
      </c>
      <c r="C356" s="25" t="s">
        <v>1244</v>
      </c>
      <c r="D356" s="0" t="s">
        <v>138</v>
      </c>
      <c r="E356" s="26" t="b">
        <f aca="false">FALSE()</f>
        <v>0</v>
      </c>
      <c r="F356" s="26" t="s">
        <v>1222</v>
      </c>
      <c r="G356" s="26" t="s">
        <v>140</v>
      </c>
      <c r="H356" s="26" t="s">
        <v>141</v>
      </c>
      <c r="I356" s="26" t="s">
        <v>132</v>
      </c>
      <c r="J356" s="26" t="s">
        <v>132</v>
      </c>
      <c r="K356" s="26" t="s">
        <v>1223</v>
      </c>
      <c r="S356" s="26"/>
      <c r="T356" s="26"/>
      <c r="U356" s="26"/>
      <c r="V356" s="26"/>
      <c r="W356" s="26"/>
      <c r="DF356" s="37" t="str">
        <f aca="false">IF(LEFT(A356,2)="Ip",IF(RIGHT(A356,1)="E","E",IF(RIGHT(A356,1)="D","D",IF(RIGHT(A356,1)="G","G","-"))),IF(RIGHT(A356,2)="_i","E",IF(RIGHT(A356,2)="_s","D",IF(RIGHT(A356,2)="_g","G","-"))))</f>
        <v>-</v>
      </c>
      <c r="DG356" s="37" t="s">
        <v>134</v>
      </c>
      <c r="DH356" s="37" t="s">
        <v>134</v>
      </c>
      <c r="DI356" s="37" t="s">
        <v>134</v>
      </c>
      <c r="DJ356" s="37" t="s">
        <v>134</v>
      </c>
    </row>
    <row r="357" customFormat="false" ht="89.25" hidden="false" customHeight="false" outlineLevel="0" collapsed="false">
      <c r="A357" s="0" t="s">
        <v>1245</v>
      </c>
      <c r="B357" s="25" t="s">
        <v>1246</v>
      </c>
      <c r="C357" s="25" t="s">
        <v>1247</v>
      </c>
      <c r="D357" s="0" t="s">
        <v>138</v>
      </c>
      <c r="E357" s="26" t="b">
        <f aca="false">FALSE()</f>
        <v>0</v>
      </c>
      <c r="F357" s="26" t="s">
        <v>368</v>
      </c>
      <c r="G357" s="26" t="s">
        <v>140</v>
      </c>
      <c r="H357" s="26" t="s">
        <v>141</v>
      </c>
      <c r="I357" s="26" t="s">
        <v>132</v>
      </c>
      <c r="J357" s="26" t="s">
        <v>132</v>
      </c>
      <c r="K357" s="26" t="s">
        <v>1223</v>
      </c>
      <c r="S357" s="26"/>
      <c r="T357" s="26"/>
      <c r="U357" s="26"/>
      <c r="V357" s="26"/>
      <c r="W357" s="26"/>
      <c r="DF357" s="37" t="str">
        <f aca="false">IF(LEFT(A357,2)="Ip",IF(RIGHT(A357,1)="E","E",IF(RIGHT(A357,1)="D","D",IF(RIGHT(A357,1)="G","G","-"))),IF(RIGHT(A357,2)="_i","E",IF(RIGHT(A357,2)="_s","D",IF(RIGHT(A357,2)="_g","G","-"))))</f>
        <v>-</v>
      </c>
      <c r="DG357" s="37" t="s">
        <v>134</v>
      </c>
      <c r="DH357" s="37" t="s">
        <v>134</v>
      </c>
      <c r="DI357" s="37" t="s">
        <v>134</v>
      </c>
      <c r="DJ357" s="37" t="s">
        <v>134</v>
      </c>
    </row>
    <row r="358" customFormat="false" ht="102" hidden="false" customHeight="false" outlineLevel="0" collapsed="false">
      <c r="A358" s="0" t="s">
        <v>1248</v>
      </c>
      <c r="B358" s="25" t="s">
        <v>1249</v>
      </c>
      <c r="C358" s="40" t="s">
        <v>1250</v>
      </c>
      <c r="D358" s="0" t="s">
        <v>138</v>
      </c>
      <c r="E358" s="26" t="b">
        <f aca="false">FALSE()</f>
        <v>0</v>
      </c>
      <c r="F358" s="26" t="s">
        <v>368</v>
      </c>
      <c r="G358" s="26" t="s">
        <v>140</v>
      </c>
      <c r="H358" s="26" t="s">
        <v>141</v>
      </c>
      <c r="I358" s="26" t="s">
        <v>132</v>
      </c>
      <c r="J358" s="26" t="s">
        <v>132</v>
      </c>
      <c r="K358" s="26" t="s">
        <v>1223</v>
      </c>
      <c r="S358" s="26"/>
      <c r="T358" s="26"/>
      <c r="U358" s="26"/>
      <c r="V358" s="26"/>
      <c r="W358" s="26"/>
      <c r="DF358" s="37" t="str">
        <f aca="false">IF(LEFT(A358,2)="Ip",IF(RIGHT(A358,1)="E","E",IF(RIGHT(A358,1)="D","D",IF(RIGHT(A358,1)="G","G","-"))),IF(RIGHT(A358,2)="_i","E",IF(RIGHT(A358,2)="_s","D",IF(RIGHT(A358,2)="_g","G","-"))))</f>
        <v>-</v>
      </c>
      <c r="DG358" s="37" t="s">
        <v>134</v>
      </c>
      <c r="DH358" s="37" t="s">
        <v>134</v>
      </c>
      <c r="DI358" s="37" t="s">
        <v>134</v>
      </c>
      <c r="DJ358" s="37" t="s">
        <v>134</v>
      </c>
    </row>
    <row r="359" customFormat="false" ht="76.5" hidden="false" customHeight="false" outlineLevel="0" collapsed="false">
      <c r="A359" s="0" t="s">
        <v>1251</v>
      </c>
      <c r="B359" s="25" t="s">
        <v>1252</v>
      </c>
      <c r="C359" s="25" t="s">
        <v>1253</v>
      </c>
      <c r="D359" s="0" t="s">
        <v>138</v>
      </c>
      <c r="E359" s="26" t="b">
        <f aca="false">FALSE()</f>
        <v>0</v>
      </c>
      <c r="F359" s="26" t="s">
        <v>368</v>
      </c>
      <c r="G359" s="26" t="s">
        <v>140</v>
      </c>
      <c r="H359" s="26" t="s">
        <v>141</v>
      </c>
      <c r="I359" s="26" t="s">
        <v>132</v>
      </c>
      <c r="J359" s="26" t="s">
        <v>132</v>
      </c>
      <c r="K359" s="26" t="s">
        <v>1254</v>
      </c>
      <c r="S359" s="26"/>
      <c r="T359" s="26"/>
      <c r="U359" s="26"/>
      <c r="V359" s="26"/>
      <c r="W359" s="26"/>
      <c r="DF359" s="37" t="str">
        <f aca="false">IF(LEFT(A359,2)="Ip",IF(RIGHT(A359,1)="E","E",IF(RIGHT(A359,1)="D","D",IF(RIGHT(A359,1)="G","G","-"))),IF(RIGHT(A359,2)="_i","E",IF(RIGHT(A359,2)="_s","D",IF(RIGHT(A359,2)="_g","G","-"))))</f>
        <v>-</v>
      </c>
      <c r="DG359" s="37" t="s">
        <v>134</v>
      </c>
      <c r="DH359" s="37" t="s">
        <v>134</v>
      </c>
      <c r="DI359" s="37" t="s">
        <v>134</v>
      </c>
      <c r="DJ359" s="37" t="s">
        <v>134</v>
      </c>
    </row>
    <row r="360" customFormat="false" ht="63.75" hidden="false" customHeight="false" outlineLevel="0" collapsed="false">
      <c r="A360" s="28" t="s">
        <v>1255</v>
      </c>
      <c r="B360" s="25" t="s">
        <v>1256</v>
      </c>
      <c r="C360" s="25" t="s">
        <v>1257</v>
      </c>
      <c r="D360" s="0" t="s">
        <v>138</v>
      </c>
      <c r="E360" s="26" t="b">
        <f aca="false">FALSE()</f>
        <v>0</v>
      </c>
      <c r="F360" s="26" t="s">
        <v>368</v>
      </c>
      <c r="G360" s="26" t="s">
        <v>140</v>
      </c>
      <c r="H360" s="26" t="s">
        <v>141</v>
      </c>
      <c r="I360" s="26" t="s">
        <v>132</v>
      </c>
      <c r="J360" s="26" t="s">
        <v>132</v>
      </c>
      <c r="K360" s="26" t="s">
        <v>1223</v>
      </c>
      <c r="S360" s="26"/>
      <c r="T360" s="26"/>
      <c r="U360" s="26"/>
      <c r="V360" s="26"/>
      <c r="W360" s="26"/>
      <c r="DF360" s="37" t="str">
        <f aca="false">IF(LEFT(A360,2)="Ip",IF(RIGHT(A360,1)="E","E",IF(RIGHT(A360,1)="D","D",IF(RIGHT(A360,1)="G","G","-"))),IF(RIGHT(A360,2)="_i","E",IF(RIGHT(A360,2)="_s","D",IF(RIGHT(A360,2)="_g","G","-"))))</f>
        <v>-</v>
      </c>
      <c r="DG360" s="37" t="s">
        <v>134</v>
      </c>
      <c r="DH360" s="37" t="s">
        <v>134</v>
      </c>
      <c r="DI360" s="37" t="s">
        <v>134</v>
      </c>
      <c r="DJ360" s="37" t="s">
        <v>134</v>
      </c>
    </row>
    <row r="361" customFormat="false" ht="12.75" hidden="false" customHeight="false" outlineLevel="0" collapsed="false">
      <c r="A361" s="0" t="s">
        <v>1258</v>
      </c>
      <c r="B361" s="25" t="s">
        <v>1259</v>
      </c>
      <c r="C361" s="25" t="s">
        <v>367</v>
      </c>
      <c r="D361" s="0" t="s">
        <v>138</v>
      </c>
      <c r="E361" s="26" t="b">
        <f aca="false">FALSE()</f>
        <v>0</v>
      </c>
      <c r="F361" s="26" t="s">
        <v>368</v>
      </c>
      <c r="G361" s="26" t="s">
        <v>140</v>
      </c>
      <c r="H361" s="26" t="s">
        <v>141</v>
      </c>
      <c r="I361" s="26" t="s">
        <v>132</v>
      </c>
      <c r="J361" s="26" t="s">
        <v>132</v>
      </c>
      <c r="K361" s="26" t="s">
        <v>369</v>
      </c>
      <c r="O361" s="26" t="s">
        <v>133</v>
      </c>
      <c r="S361" s="26"/>
      <c r="T361" s="26"/>
      <c r="U361" s="26"/>
      <c r="V361" s="26"/>
      <c r="W361" s="26"/>
      <c r="DF361" s="37" t="str">
        <f aca="false">IF(LEFT(A361,2)="Ip",IF(RIGHT(A361,1)="E","E",IF(RIGHT(A361,1)="D","D",IF(RIGHT(A361,1)="G","G","-"))),IF(RIGHT(A361,2)="_i","E",IF(RIGHT(A361,2)="_s","D",IF(RIGHT(A361,2)="_g","G","-"))))</f>
        <v>-</v>
      </c>
      <c r="DG361" s="37" t="s">
        <v>134</v>
      </c>
      <c r="DH361" s="37" t="s">
        <v>134</v>
      </c>
      <c r="DI361" s="37" t="s">
        <v>134</v>
      </c>
      <c r="DJ361" s="37" t="s">
        <v>134</v>
      </c>
    </row>
    <row r="362" customFormat="false" ht="63.75" hidden="false" customHeight="false" outlineLevel="0" collapsed="false">
      <c r="A362" s="0" t="s">
        <v>1260</v>
      </c>
      <c r="B362" s="25" t="s">
        <v>1261</v>
      </c>
      <c r="C362" s="25" t="s">
        <v>1262</v>
      </c>
      <c r="D362" s="0" t="s">
        <v>206</v>
      </c>
      <c r="F362" s="26" t="s">
        <v>686</v>
      </c>
      <c r="G362" s="26" t="s">
        <v>207</v>
      </c>
      <c r="H362" s="26" t="s">
        <v>141</v>
      </c>
      <c r="I362" s="26" t="s">
        <v>132</v>
      </c>
      <c r="J362" s="26" t="s">
        <v>132</v>
      </c>
      <c r="K362" s="26" t="s">
        <v>1205</v>
      </c>
      <c r="S362" s="26"/>
      <c r="T362" s="26"/>
      <c r="U362" s="26"/>
      <c r="V362" s="26"/>
      <c r="W362" s="26"/>
      <c r="DF362" s="37" t="str">
        <f aca="false">IF(LEFT(A362,2)="Ip",IF(RIGHT(A362,1)="E","E",IF(RIGHT(A362,1)="D","D",IF(RIGHT(A362,1)="G","G","-"))),IF(RIGHT(A362,2)="_i","E",IF(RIGHT(A362,2)="_s","D",IF(RIGHT(A362,2)="_g","G","-"))))</f>
        <v>-</v>
      </c>
      <c r="DG362" s="37" t="s">
        <v>134</v>
      </c>
      <c r="DH362" s="37" t="s">
        <v>134</v>
      </c>
      <c r="DI362" s="37" t="s">
        <v>134</v>
      </c>
      <c r="DJ362" s="37" t="s">
        <v>134</v>
      </c>
    </row>
    <row r="363" customFormat="false" ht="25.5" hidden="false" customHeight="false" outlineLevel="0" collapsed="false">
      <c r="A363" s="0" t="s">
        <v>1263</v>
      </c>
      <c r="B363" s="25" t="s">
        <v>1264</v>
      </c>
      <c r="C363" s="25" t="s">
        <v>1265</v>
      </c>
      <c r="D363" s="0" t="s">
        <v>128</v>
      </c>
      <c r="E363" s="26" t="n">
        <v>-1</v>
      </c>
      <c r="F363" s="26" t="s">
        <v>166</v>
      </c>
      <c r="G363" s="26" t="s">
        <v>546</v>
      </c>
      <c r="H363" s="26" t="s">
        <v>141</v>
      </c>
      <c r="I363" s="26" t="s">
        <v>132</v>
      </c>
      <c r="J363" s="26" t="s">
        <v>132</v>
      </c>
      <c r="K363" s="26" t="s">
        <v>1266</v>
      </c>
      <c r="S363" s="26"/>
      <c r="T363" s="26"/>
      <c r="U363" s="26"/>
      <c r="V363" s="26"/>
      <c r="W363" s="26"/>
      <c r="BJ363" s="36"/>
      <c r="BK363" s="36"/>
      <c r="BL363" s="36"/>
      <c r="BM363" s="36"/>
      <c r="BN363" s="36"/>
      <c r="BO363" s="36"/>
      <c r="BP363" s="36"/>
      <c r="BQ363" s="36"/>
      <c r="BR363" s="36"/>
      <c r="BS363" s="36"/>
      <c r="BT363" s="36"/>
      <c r="BU363" s="36"/>
      <c r="BV363" s="36"/>
      <c r="BW363" s="36"/>
      <c r="BX363" s="36"/>
      <c r="DF363" s="37" t="str">
        <f aca="false">IF(LEFT(A363,2)="Ip",IF(RIGHT(A363,1)="E","E",IF(RIGHT(A363,1)="D","D",IF(RIGHT(A363,1)="G","G","-"))),IF(RIGHT(A363,2)="_i","E",IF(RIGHT(A363,2)="_s","D",IF(RIGHT(A363,2)="_g","G","-"))))</f>
        <v>-</v>
      </c>
      <c r="DG363" s="37" t="s">
        <v>134</v>
      </c>
      <c r="DH363" s="37" t="s">
        <v>134</v>
      </c>
      <c r="DI363" s="37" t="s">
        <v>134</v>
      </c>
      <c r="DJ363" s="37" t="s">
        <v>134</v>
      </c>
    </row>
    <row r="364" customFormat="false" ht="63.75" hidden="false" customHeight="false" outlineLevel="0" collapsed="false">
      <c r="A364" s="0" t="s">
        <v>1267</v>
      </c>
      <c r="B364" s="25" t="s">
        <v>1268</v>
      </c>
      <c r="C364" s="25" t="s">
        <v>1269</v>
      </c>
      <c r="D364" s="0" t="s">
        <v>138</v>
      </c>
      <c r="E364" s="26" t="b">
        <f aca="false">FALSE()</f>
        <v>0</v>
      </c>
      <c r="F364" s="26" t="s">
        <v>249</v>
      </c>
      <c r="G364" s="26" t="s">
        <v>140</v>
      </c>
      <c r="H364" s="26" t="s">
        <v>141</v>
      </c>
      <c r="I364" s="26" t="s">
        <v>132</v>
      </c>
      <c r="J364" s="26" t="s">
        <v>132</v>
      </c>
      <c r="K364" s="26" t="s">
        <v>232</v>
      </c>
      <c r="S364" s="26"/>
      <c r="T364" s="26"/>
      <c r="U364" s="26"/>
      <c r="V364" s="26"/>
      <c r="W364" s="26"/>
      <c r="DF364" s="37" t="str">
        <f aca="false">IF(LEFT(A364,2)="Ip",IF(RIGHT(A364,1)="E","E",IF(RIGHT(A364,1)="D","D",IF(RIGHT(A364,1)="G","G","-"))),IF(RIGHT(A364,2)="_i","E",IF(RIGHT(A364,2)="_s","D",IF(RIGHT(A364,2)="_g","G","-"))))</f>
        <v>-</v>
      </c>
      <c r="DG364" s="37" t="s">
        <v>134</v>
      </c>
      <c r="DH364" s="37" t="s">
        <v>134</v>
      </c>
      <c r="DI364" s="37" t="s">
        <v>134</v>
      </c>
      <c r="DJ364" s="37" t="s">
        <v>134</v>
      </c>
    </row>
    <row r="365" customFormat="false" ht="12.75" hidden="false" customHeight="false" outlineLevel="0" collapsed="false">
      <c r="A365" s="0" t="s">
        <v>1270</v>
      </c>
      <c r="B365" s="25" t="s">
        <v>1271</v>
      </c>
      <c r="C365" s="25" t="s">
        <v>172</v>
      </c>
      <c r="D365" s="0" t="s">
        <v>128</v>
      </c>
      <c r="E365" s="26" t="n">
        <v>0</v>
      </c>
      <c r="F365" s="26" t="s">
        <v>562</v>
      </c>
      <c r="G365" s="26" t="s">
        <v>167</v>
      </c>
      <c r="H365" s="26" t="s">
        <v>168</v>
      </c>
      <c r="I365" s="26" t="s">
        <v>132</v>
      </c>
      <c r="J365" s="26" t="s">
        <v>132</v>
      </c>
      <c r="O365" s="26" t="s">
        <v>133</v>
      </c>
      <c r="S365" s="26"/>
      <c r="T365" s="26"/>
      <c r="U365" s="26"/>
      <c r="V365" s="26"/>
      <c r="W365" s="26"/>
      <c r="BJ365" s="36"/>
      <c r="BK365" s="36"/>
      <c r="BL365" s="36"/>
      <c r="BM365" s="36"/>
      <c r="BN365" s="36"/>
      <c r="BO365" s="36"/>
      <c r="BP365" s="36"/>
      <c r="BQ365" s="36"/>
      <c r="BR365" s="36"/>
      <c r="BS365" s="36" t="s">
        <v>132</v>
      </c>
      <c r="BT365" s="36" t="s">
        <v>132</v>
      </c>
      <c r="BU365" s="36"/>
      <c r="BV365" s="36"/>
      <c r="BW365" s="36"/>
      <c r="BX365" s="36"/>
      <c r="DF365" s="37" t="str">
        <f aca="false">IF(LEFT(A365,2)="Ip",IF(RIGHT(A365,1)="E","E",IF(RIGHT(A365,1)="D","D",IF(RIGHT(A365,1)="G","G","-"))),IF(RIGHT(A365,2)="_i","E",IF(RIGHT(A365,2)="_s","D",IF(RIGHT(A365,2)="_g","G","-"))))</f>
        <v>-</v>
      </c>
      <c r="DG365" s="37" t="s">
        <v>134</v>
      </c>
      <c r="DH365" s="37" t="s">
        <v>134</v>
      </c>
      <c r="DI365" s="37" t="s">
        <v>134</v>
      </c>
      <c r="DJ365" s="37" t="s">
        <v>134</v>
      </c>
    </row>
    <row r="366" customFormat="false" ht="12.75" hidden="false" customHeight="false" outlineLevel="0" collapsed="false">
      <c r="A366" s="0" t="s">
        <v>1272</v>
      </c>
      <c r="B366" s="25" t="s">
        <v>1273</v>
      </c>
      <c r="C366" s="25" t="s">
        <v>172</v>
      </c>
      <c r="D366" s="0" t="s">
        <v>128</v>
      </c>
      <c r="E366" s="26" t="n">
        <v>0</v>
      </c>
      <c r="F366" s="26" t="s">
        <v>596</v>
      </c>
      <c r="G366" s="26" t="s">
        <v>167</v>
      </c>
      <c r="H366" s="26" t="s">
        <v>168</v>
      </c>
      <c r="I366" s="26" t="s">
        <v>132</v>
      </c>
      <c r="J366" s="26" t="s">
        <v>132</v>
      </c>
      <c r="O366" s="26" t="s">
        <v>133</v>
      </c>
      <c r="S366" s="26"/>
      <c r="T366" s="26"/>
      <c r="U366" s="26"/>
      <c r="V366" s="26"/>
      <c r="W366" s="26"/>
      <c r="BJ366" s="36"/>
      <c r="BK366" s="36"/>
      <c r="BL366" s="36"/>
      <c r="BM366" s="36"/>
      <c r="BN366" s="36"/>
      <c r="BO366" s="36"/>
      <c r="BP366" s="36"/>
      <c r="BQ366" s="36"/>
      <c r="BR366" s="36"/>
      <c r="BS366" s="36"/>
      <c r="BT366" s="36"/>
      <c r="BU366" s="36" t="s">
        <v>132</v>
      </c>
      <c r="BV366" s="36"/>
      <c r="BW366" s="36"/>
      <c r="BX366" s="36"/>
      <c r="DF366" s="37" t="str">
        <f aca="false">IF(LEFT(A366,2)="Ip",IF(RIGHT(A366,1)="E","E",IF(RIGHT(A366,1)="D","D",IF(RIGHT(A366,1)="G","G","-"))),IF(RIGHT(A366,2)="_i","E",IF(RIGHT(A366,2)="_s","D",IF(RIGHT(A366,2)="_g","G","-"))))</f>
        <v>-</v>
      </c>
      <c r="DG366" s="37" t="s">
        <v>134</v>
      </c>
      <c r="DH366" s="37" t="s">
        <v>134</v>
      </c>
      <c r="DI366" s="37" t="s">
        <v>134</v>
      </c>
      <c r="DJ366" s="37" t="s">
        <v>134</v>
      </c>
    </row>
    <row r="367" customFormat="false" ht="12.75" hidden="false" customHeight="false" outlineLevel="0" collapsed="false">
      <c r="A367" s="0" t="s">
        <v>1274</v>
      </c>
      <c r="B367" s="25" t="s">
        <v>1275</v>
      </c>
      <c r="C367" s="25" t="s">
        <v>172</v>
      </c>
      <c r="D367" s="0" t="s">
        <v>128</v>
      </c>
      <c r="E367" s="26" t="n">
        <v>0</v>
      </c>
      <c r="F367" s="26" t="s">
        <v>562</v>
      </c>
      <c r="G367" s="26" t="s">
        <v>167</v>
      </c>
      <c r="H367" s="26" t="s">
        <v>168</v>
      </c>
      <c r="I367" s="26" t="s">
        <v>132</v>
      </c>
      <c r="J367" s="26" t="s">
        <v>132</v>
      </c>
      <c r="O367" s="26" t="s">
        <v>133</v>
      </c>
      <c r="S367" s="26"/>
      <c r="T367" s="26"/>
      <c r="U367" s="26"/>
      <c r="V367" s="26"/>
      <c r="W367" s="26"/>
      <c r="BJ367" s="36"/>
      <c r="BK367" s="36"/>
      <c r="BL367" s="36"/>
      <c r="BM367" s="36"/>
      <c r="BN367" s="36"/>
      <c r="BO367" s="36"/>
      <c r="BP367" s="36"/>
      <c r="BQ367" s="36"/>
      <c r="BR367" s="36"/>
      <c r="BS367" s="36" t="s">
        <v>132</v>
      </c>
      <c r="BT367" s="36" t="s">
        <v>132</v>
      </c>
      <c r="BU367" s="36"/>
      <c r="BV367" s="36"/>
      <c r="BW367" s="36"/>
      <c r="BX367" s="36"/>
      <c r="DF367" s="37" t="str">
        <f aca="false">IF(LEFT(A367,2)="Ip",IF(RIGHT(A367,1)="E","E",IF(RIGHT(A367,1)="D","D",IF(RIGHT(A367,1)="G","G","-"))),IF(RIGHT(A367,2)="_i","E",IF(RIGHT(A367,2)="_s","D",IF(RIGHT(A367,2)="_g","G","-"))))</f>
        <v>-</v>
      </c>
      <c r="DG367" s="37" t="s">
        <v>134</v>
      </c>
      <c r="DH367" s="37" t="s">
        <v>134</v>
      </c>
      <c r="DI367" s="37" t="s">
        <v>134</v>
      </c>
      <c r="DJ367" s="37" t="s">
        <v>134</v>
      </c>
    </row>
    <row r="368" customFormat="false" ht="12.75" hidden="false" customHeight="false" outlineLevel="0" collapsed="false">
      <c r="A368" s="28" t="s">
        <v>1276</v>
      </c>
      <c r="B368" s="25" t="s">
        <v>1277</v>
      </c>
      <c r="C368" s="25" t="s">
        <v>172</v>
      </c>
      <c r="D368" s="0" t="s">
        <v>128</v>
      </c>
      <c r="E368" s="26" t="n">
        <v>0</v>
      </c>
      <c r="F368" s="26" t="s">
        <v>562</v>
      </c>
      <c r="G368" s="26" t="s">
        <v>167</v>
      </c>
      <c r="H368" s="26" t="s">
        <v>168</v>
      </c>
      <c r="I368" s="26" t="s">
        <v>132</v>
      </c>
      <c r="J368" s="26" t="s">
        <v>132</v>
      </c>
      <c r="O368" s="26" t="s">
        <v>133</v>
      </c>
      <c r="S368" s="26"/>
      <c r="T368" s="26"/>
      <c r="U368" s="26"/>
      <c r="V368" s="26"/>
      <c r="W368" s="26"/>
      <c r="BJ368" s="36"/>
      <c r="BK368" s="36"/>
      <c r="BL368" s="36"/>
      <c r="BM368" s="36"/>
      <c r="BN368" s="36"/>
      <c r="BO368" s="36"/>
      <c r="BP368" s="36"/>
      <c r="BQ368" s="36"/>
      <c r="BR368" s="36"/>
      <c r="BS368" s="36" t="s">
        <v>132</v>
      </c>
      <c r="BT368" s="36" t="s">
        <v>132</v>
      </c>
      <c r="BU368" s="36"/>
      <c r="BV368" s="36"/>
      <c r="BW368" s="36"/>
      <c r="BX368" s="36"/>
      <c r="DF368" s="37" t="str">
        <f aca="false">IF(LEFT(A368,2)="Ip",IF(RIGHT(A368,1)="E","E",IF(RIGHT(A368,1)="D","D",IF(RIGHT(A368,1)="G","G","-"))),IF(RIGHT(A368,2)="_i","E",IF(RIGHT(A368,2)="_s","D",IF(RIGHT(A368,2)="_g","G","-"))))</f>
        <v>-</v>
      </c>
      <c r="DG368" s="37" t="s">
        <v>134</v>
      </c>
      <c r="DH368" s="37" t="s">
        <v>134</v>
      </c>
      <c r="DI368" s="37" t="s">
        <v>134</v>
      </c>
      <c r="DJ368" s="37" t="s">
        <v>134</v>
      </c>
    </row>
    <row r="369" customFormat="false" ht="12.75" hidden="false" customHeight="false" outlineLevel="0" collapsed="false">
      <c r="A369" s="0" t="s">
        <v>1278</v>
      </c>
      <c r="B369" s="25" t="s">
        <v>1279</v>
      </c>
      <c r="C369" s="25" t="s">
        <v>172</v>
      </c>
      <c r="D369" s="0" t="s">
        <v>128</v>
      </c>
      <c r="E369" s="26" t="n">
        <v>0</v>
      </c>
      <c r="F369" s="26" t="s">
        <v>562</v>
      </c>
      <c r="G369" s="26" t="s">
        <v>167</v>
      </c>
      <c r="H369" s="26" t="s">
        <v>168</v>
      </c>
      <c r="I369" s="26" t="s">
        <v>132</v>
      </c>
      <c r="J369" s="26" t="s">
        <v>132</v>
      </c>
      <c r="O369" s="26" t="s">
        <v>133</v>
      </c>
      <c r="S369" s="26"/>
      <c r="T369" s="26"/>
      <c r="U369" s="26"/>
      <c r="V369" s="26"/>
      <c r="W369" s="26"/>
      <c r="BJ369" s="36"/>
      <c r="BK369" s="36"/>
      <c r="BL369" s="36"/>
      <c r="BM369" s="36"/>
      <c r="BN369" s="36"/>
      <c r="BO369" s="36"/>
      <c r="BP369" s="36"/>
      <c r="BQ369" s="36"/>
      <c r="BR369" s="36"/>
      <c r="BS369" s="36" t="s">
        <v>132</v>
      </c>
      <c r="BT369" s="36" t="s">
        <v>132</v>
      </c>
      <c r="BU369" s="36"/>
      <c r="BV369" s="36"/>
      <c r="BW369" s="36"/>
      <c r="BX369" s="36"/>
      <c r="DF369" s="37" t="str">
        <f aca="false">IF(LEFT(A369,2)="Ip",IF(RIGHT(A369,1)="E","E",IF(RIGHT(A369,1)="D","D",IF(RIGHT(A369,1)="G","G","-"))),IF(RIGHT(A369,2)="_i","E",IF(RIGHT(A369,2)="_s","D",IF(RIGHT(A369,2)="_g","G","-"))))</f>
        <v>-</v>
      </c>
      <c r="DG369" s="37" t="s">
        <v>134</v>
      </c>
      <c r="DH369" s="37" t="s">
        <v>134</v>
      </c>
      <c r="DI369" s="37" t="s">
        <v>134</v>
      </c>
      <c r="DJ369" s="37" t="s">
        <v>134</v>
      </c>
    </row>
    <row r="370" customFormat="false" ht="12.75" hidden="false" customHeight="false" outlineLevel="0" collapsed="false">
      <c r="A370" s="0" t="s">
        <v>1280</v>
      </c>
      <c r="B370" s="25" t="s">
        <v>1281</v>
      </c>
      <c r="C370" s="25" t="s">
        <v>172</v>
      </c>
      <c r="D370" s="0" t="s">
        <v>128</v>
      </c>
      <c r="E370" s="26" t="n">
        <v>0</v>
      </c>
      <c r="F370" s="26" t="s">
        <v>596</v>
      </c>
      <c r="G370" s="26" t="s">
        <v>167</v>
      </c>
      <c r="H370" s="26" t="s">
        <v>168</v>
      </c>
      <c r="I370" s="26" t="s">
        <v>132</v>
      </c>
      <c r="J370" s="26" t="s">
        <v>132</v>
      </c>
      <c r="O370" s="26" t="s">
        <v>133</v>
      </c>
      <c r="S370" s="26"/>
      <c r="T370" s="26"/>
      <c r="U370" s="26"/>
      <c r="V370" s="26"/>
      <c r="W370" s="26"/>
      <c r="BJ370" s="36"/>
      <c r="BK370" s="36"/>
      <c r="BL370" s="36"/>
      <c r="BM370" s="36"/>
      <c r="BN370" s="36"/>
      <c r="BO370" s="36"/>
      <c r="BP370" s="36"/>
      <c r="BQ370" s="36"/>
      <c r="BR370" s="36"/>
      <c r="BS370" s="36"/>
      <c r="BT370" s="36"/>
      <c r="BU370" s="36" t="s">
        <v>132</v>
      </c>
      <c r="BV370" s="36"/>
      <c r="BW370" s="36"/>
      <c r="BX370" s="36"/>
      <c r="DF370" s="37" t="str">
        <f aca="false">IF(LEFT(A370,2)="Ip",IF(RIGHT(A370,1)="E","E",IF(RIGHT(A370,1)="D","D",IF(RIGHT(A370,1)="G","G","-"))),IF(RIGHT(A370,2)="_i","E",IF(RIGHT(A370,2)="_s","D",IF(RIGHT(A370,2)="_g","G","-"))))</f>
        <v>-</v>
      </c>
      <c r="DG370" s="37" t="s">
        <v>134</v>
      </c>
      <c r="DH370" s="37" t="s">
        <v>134</v>
      </c>
      <c r="DI370" s="37" t="s">
        <v>134</v>
      </c>
      <c r="DJ370" s="37" t="s">
        <v>134</v>
      </c>
    </row>
    <row r="371" customFormat="false" ht="12.75" hidden="false" customHeight="false" outlineLevel="0" collapsed="false">
      <c r="A371" s="0" t="s">
        <v>1282</v>
      </c>
      <c r="B371" s="25" t="s">
        <v>1283</v>
      </c>
      <c r="C371" s="25" t="s">
        <v>172</v>
      </c>
      <c r="D371" s="0" t="s">
        <v>128</v>
      </c>
      <c r="E371" s="26" t="n">
        <v>0</v>
      </c>
      <c r="F371" s="26" t="s">
        <v>562</v>
      </c>
      <c r="G371" s="26" t="s">
        <v>167</v>
      </c>
      <c r="H371" s="26" t="s">
        <v>168</v>
      </c>
      <c r="I371" s="26" t="s">
        <v>132</v>
      </c>
      <c r="J371" s="26" t="s">
        <v>132</v>
      </c>
      <c r="O371" s="26" t="s">
        <v>133</v>
      </c>
      <c r="S371" s="26"/>
      <c r="T371" s="26"/>
      <c r="U371" s="26"/>
      <c r="V371" s="26"/>
      <c r="W371" s="26"/>
      <c r="BJ371" s="36"/>
      <c r="BK371" s="36"/>
      <c r="BL371" s="36"/>
      <c r="BM371" s="36"/>
      <c r="BN371" s="36"/>
      <c r="BO371" s="36"/>
      <c r="BP371" s="36"/>
      <c r="BQ371" s="36"/>
      <c r="BR371" s="36"/>
      <c r="BS371" s="36" t="s">
        <v>132</v>
      </c>
      <c r="BT371" s="36" t="s">
        <v>132</v>
      </c>
      <c r="BU371" s="36"/>
      <c r="BV371" s="36"/>
      <c r="BW371" s="36"/>
      <c r="BX371" s="36"/>
      <c r="DF371" s="37" t="str">
        <f aca="false">IF(LEFT(A371,2)="Ip",IF(RIGHT(A371,1)="E","E",IF(RIGHT(A371,1)="D","D",IF(RIGHT(A371,1)="G","G","-"))),IF(RIGHT(A371,2)="_i","E",IF(RIGHT(A371,2)="_s","D",IF(RIGHT(A371,2)="_g","G","-"))))</f>
        <v>-</v>
      </c>
      <c r="DG371" s="37" t="s">
        <v>134</v>
      </c>
      <c r="DH371" s="37" t="s">
        <v>134</v>
      </c>
      <c r="DI371" s="37" t="s">
        <v>134</v>
      </c>
      <c r="DJ371" s="37" t="s">
        <v>134</v>
      </c>
    </row>
    <row r="372" customFormat="false" ht="12.75" hidden="false" customHeight="false" outlineLevel="0" collapsed="false">
      <c r="A372" s="0" t="s">
        <v>1284</v>
      </c>
      <c r="B372" s="25" t="s">
        <v>1285</v>
      </c>
      <c r="C372" s="25" t="s">
        <v>172</v>
      </c>
      <c r="D372" s="0" t="s">
        <v>128</v>
      </c>
      <c r="E372" s="26" t="n">
        <v>0</v>
      </c>
      <c r="F372" s="26" t="s">
        <v>1286</v>
      </c>
      <c r="G372" s="26" t="s">
        <v>167</v>
      </c>
      <c r="H372" s="26" t="s">
        <v>168</v>
      </c>
      <c r="I372" s="26" t="s">
        <v>132</v>
      </c>
      <c r="J372" s="26" t="s">
        <v>132</v>
      </c>
      <c r="O372" s="26" t="s">
        <v>133</v>
      </c>
      <c r="S372" s="26"/>
      <c r="T372" s="26"/>
      <c r="U372" s="26"/>
      <c r="V372" s="26"/>
      <c r="W372" s="26"/>
      <c r="BJ372" s="36"/>
      <c r="BK372" s="36"/>
      <c r="BL372" s="36"/>
      <c r="BM372" s="36"/>
      <c r="BN372" s="36"/>
      <c r="BO372" s="36"/>
      <c r="BP372" s="36"/>
      <c r="BQ372" s="36"/>
      <c r="BR372" s="36"/>
      <c r="BS372" s="36"/>
      <c r="BT372" s="36"/>
      <c r="BU372" s="36" t="s">
        <v>132</v>
      </c>
      <c r="BV372" s="36"/>
      <c r="BW372" s="36"/>
      <c r="BX372" s="36"/>
      <c r="DF372" s="37" t="str">
        <f aca="false">IF(LEFT(A372,2)="Ip",IF(RIGHT(A372,1)="E","E",IF(RIGHT(A372,1)="D","D",IF(RIGHT(A372,1)="G","G","-"))),IF(RIGHT(A372,2)="_i","E",IF(RIGHT(A372,2)="_s","D",IF(RIGHT(A372,2)="_g","G","-"))))</f>
        <v>-</v>
      </c>
      <c r="DG372" s="37" t="s">
        <v>134</v>
      </c>
      <c r="DH372" s="37" t="s">
        <v>134</v>
      </c>
      <c r="DI372" s="37" t="s">
        <v>134</v>
      </c>
      <c r="DJ372" s="37" t="s">
        <v>134</v>
      </c>
    </row>
    <row r="373" customFormat="false" ht="12.75" hidden="false" customHeight="false" outlineLevel="0" collapsed="false">
      <c r="A373" s="0" t="s">
        <v>1287</v>
      </c>
      <c r="B373" s="25" t="s">
        <v>1288</v>
      </c>
      <c r="C373" s="25" t="s">
        <v>127</v>
      </c>
      <c r="D373" s="0" t="s">
        <v>128</v>
      </c>
      <c r="E373" s="26" t="n">
        <v>0</v>
      </c>
      <c r="F373" s="26" t="s">
        <v>202</v>
      </c>
      <c r="G373" s="26" t="s">
        <v>203</v>
      </c>
      <c r="H373" s="26" t="s">
        <v>141</v>
      </c>
      <c r="I373" s="26" t="s">
        <v>208</v>
      </c>
      <c r="J373" s="26" t="s">
        <v>208</v>
      </c>
      <c r="K373" s="26" t="s">
        <v>1289</v>
      </c>
      <c r="M373" s="26" t="s">
        <v>262</v>
      </c>
      <c r="O373" s="26" t="s">
        <v>211</v>
      </c>
      <c r="S373" s="26"/>
      <c r="T373" s="26"/>
      <c r="U373" s="26"/>
      <c r="V373" s="26"/>
      <c r="W373" s="26"/>
      <c r="BJ373" s="36"/>
      <c r="BK373" s="36"/>
      <c r="BL373" s="36"/>
      <c r="BM373" s="36"/>
      <c r="BN373" s="36"/>
      <c r="BO373" s="36"/>
      <c r="BP373" s="36"/>
      <c r="BQ373" s="36"/>
      <c r="BR373" s="36"/>
      <c r="BS373" s="36"/>
      <c r="BT373" s="36"/>
      <c r="BU373" s="36"/>
      <c r="BV373" s="36"/>
      <c r="BW373" s="36"/>
      <c r="BX373" s="36" t="s">
        <v>208</v>
      </c>
      <c r="DF373" s="37" t="str">
        <f aca="false">IF(LEFT(A373,2)="Ip",IF(RIGHT(A373,1)="E","E",IF(RIGHT(A373,1)="D","D",IF(RIGHT(A373,1)="G","G","-"))),IF(RIGHT(A373,2)="_i","E",IF(RIGHT(A373,2)="_s","D",IF(RIGHT(A373,2)="_g","G","-"))))</f>
        <v>-</v>
      </c>
      <c r="DG373" s="37" t="s">
        <v>134</v>
      </c>
      <c r="DH373" s="37" t="s">
        <v>134</v>
      </c>
      <c r="DI373" s="37" t="s">
        <v>134</v>
      </c>
      <c r="DJ373" s="37" t="s">
        <v>134</v>
      </c>
    </row>
    <row r="374" customFormat="false" ht="12.75" hidden="false" customHeight="false" outlineLevel="0" collapsed="false">
      <c r="A374" s="0" t="s">
        <v>1290</v>
      </c>
      <c r="B374" s="25" t="s">
        <v>1291</v>
      </c>
      <c r="C374" s="25" t="s">
        <v>1292</v>
      </c>
      <c r="D374" s="0" t="s">
        <v>128</v>
      </c>
      <c r="E374" s="26" t="n">
        <v>0</v>
      </c>
      <c r="F374" s="26" t="s">
        <v>912</v>
      </c>
      <c r="G374" s="26" t="s">
        <v>198</v>
      </c>
      <c r="H374" s="26" t="s">
        <v>199</v>
      </c>
      <c r="I374" s="26" t="s">
        <v>132</v>
      </c>
      <c r="J374" s="26" t="s">
        <v>132</v>
      </c>
      <c r="O374" s="26" t="s">
        <v>133</v>
      </c>
      <c r="S374" s="26"/>
      <c r="T374" s="26"/>
      <c r="U374" s="26"/>
      <c r="V374" s="26"/>
      <c r="W374" s="26"/>
      <c r="BJ374" s="36" t="s">
        <v>132</v>
      </c>
      <c r="BK374" s="36"/>
      <c r="BL374" s="36"/>
      <c r="BM374" s="36"/>
      <c r="BN374" s="36"/>
      <c r="BO374" s="36"/>
      <c r="BP374" s="36"/>
      <c r="BQ374" s="36"/>
      <c r="BR374" s="36"/>
      <c r="BS374" s="36"/>
      <c r="BT374" s="36"/>
      <c r="BU374" s="36"/>
      <c r="BV374" s="36"/>
      <c r="BW374" s="36"/>
      <c r="BX374" s="36"/>
      <c r="DF374" s="37" t="str">
        <f aca="false">IF(LEFT(A374,2)="Ip",IF(RIGHT(A374,1)="E","E",IF(RIGHT(A374,1)="D","D",IF(RIGHT(A374,1)="G","G","-"))),IF(RIGHT(A374,2)="_i","E",IF(RIGHT(A374,2)="_s","D",IF(RIGHT(A374,2)="_g","G","-"))))</f>
        <v>-</v>
      </c>
      <c r="DG374" s="37" t="s">
        <v>134</v>
      </c>
      <c r="DH374" s="37" t="s">
        <v>134</v>
      </c>
      <c r="DI374" s="37" t="s">
        <v>134</v>
      </c>
      <c r="DJ374" s="37" t="s">
        <v>134</v>
      </c>
    </row>
    <row r="375" customFormat="false" ht="51" hidden="false" customHeight="false" outlineLevel="0" collapsed="false">
      <c r="A375" s="0" t="s">
        <v>1293</v>
      </c>
      <c r="B375" s="25" t="s">
        <v>1294</v>
      </c>
      <c r="C375" s="25" t="s">
        <v>1295</v>
      </c>
      <c r="D375" s="0" t="s">
        <v>281</v>
      </c>
      <c r="F375" s="26" t="s">
        <v>368</v>
      </c>
      <c r="G375" s="26" t="s">
        <v>207</v>
      </c>
      <c r="H375" s="26" t="s">
        <v>141</v>
      </c>
      <c r="I375" s="26" t="s">
        <v>132</v>
      </c>
      <c r="J375" s="26" t="s">
        <v>132</v>
      </c>
      <c r="K375" s="26" t="s">
        <v>1296</v>
      </c>
      <c r="O375" s="26" t="s">
        <v>250</v>
      </c>
      <c r="S375" s="26"/>
      <c r="T375" s="26"/>
      <c r="U375" s="26"/>
      <c r="V375" s="26"/>
      <c r="W375" s="26"/>
      <c r="DF375" s="37" t="str">
        <f aca="false">IF(LEFT(A375,2)="Ip",IF(RIGHT(A375,1)="E","E",IF(RIGHT(A375,1)="D","D",IF(RIGHT(A375,1)="G","G","-"))),IF(RIGHT(A375,2)="_i","E",IF(RIGHT(A375,2)="_s","D",IF(RIGHT(A375,2)="_g","G","-"))))</f>
        <v>-</v>
      </c>
      <c r="DG375" s="37" t="s">
        <v>134</v>
      </c>
      <c r="DH375" s="37" t="s">
        <v>134</v>
      </c>
      <c r="DI375" s="37" t="s">
        <v>134</v>
      </c>
      <c r="DJ375" s="37" t="s">
        <v>134</v>
      </c>
    </row>
    <row r="376" customFormat="false" ht="140.25" hidden="false" customHeight="false" outlineLevel="0" collapsed="false">
      <c r="A376" s="0" t="s">
        <v>1297</v>
      </c>
      <c r="B376" s="39" t="s">
        <v>1298</v>
      </c>
      <c r="C376" s="40" t="s">
        <v>1299</v>
      </c>
      <c r="D376" s="0" t="s">
        <v>281</v>
      </c>
      <c r="F376" s="26" t="s">
        <v>368</v>
      </c>
      <c r="G376" s="26" t="s">
        <v>207</v>
      </c>
      <c r="H376" s="26" t="s">
        <v>141</v>
      </c>
      <c r="I376" s="26" t="s">
        <v>132</v>
      </c>
      <c r="J376" s="26" t="s">
        <v>132</v>
      </c>
      <c r="K376" s="26" t="s">
        <v>1223</v>
      </c>
      <c r="O376" s="26" t="s">
        <v>238</v>
      </c>
      <c r="S376" s="26"/>
      <c r="T376" s="26"/>
      <c r="U376" s="26"/>
      <c r="V376" s="26"/>
      <c r="W376" s="26"/>
      <c r="Y376" s="28"/>
      <c r="AA376" s="28" t="s">
        <v>132</v>
      </c>
      <c r="AK376" s="28"/>
      <c r="AL376" s="28"/>
      <c r="AM376" s="28" t="s">
        <v>132</v>
      </c>
      <c r="AN376" s="28"/>
      <c r="AO376" s="28"/>
      <c r="AP376" s="28"/>
      <c r="AQ376" s="28"/>
      <c r="AR376" s="28"/>
      <c r="AS376" s="28"/>
      <c r="AT376" s="28"/>
      <c r="AU376" s="28"/>
      <c r="AV376" s="28"/>
      <c r="DF376" s="37" t="str">
        <f aca="false">IF(LEFT(A376,2)="Ip",IF(RIGHT(A376,1)="E","E",IF(RIGHT(A376,1)="D","D",IF(RIGHT(A376,1)="G","G","-"))),IF(RIGHT(A376,2)="_i","E",IF(RIGHT(A376,2)="_s","D",IF(RIGHT(A376,2)="_g","G","-"))))</f>
        <v>-</v>
      </c>
      <c r="DG376" s="37" t="s">
        <v>134</v>
      </c>
      <c r="DH376" s="37" t="s">
        <v>134</v>
      </c>
      <c r="DI376" s="37" t="s">
        <v>134</v>
      </c>
      <c r="DJ376" s="37" t="s">
        <v>134</v>
      </c>
    </row>
    <row r="377" customFormat="false" ht="51" hidden="false" customHeight="false" outlineLevel="0" collapsed="false">
      <c r="A377" s="0" t="s">
        <v>1300</v>
      </c>
      <c r="B377" s="25" t="s">
        <v>1301</v>
      </c>
      <c r="C377" s="25" t="s">
        <v>1302</v>
      </c>
      <c r="D377" s="0" t="s">
        <v>128</v>
      </c>
      <c r="E377" s="26" t="n">
        <v>0</v>
      </c>
      <c r="F377" s="26" t="s">
        <v>1303</v>
      </c>
      <c r="G377" s="26" t="s">
        <v>167</v>
      </c>
      <c r="H377" s="26" t="s">
        <v>168</v>
      </c>
      <c r="I377" s="26" t="s">
        <v>132</v>
      </c>
      <c r="J377" s="26" t="s">
        <v>132</v>
      </c>
      <c r="K377" s="26" t="s">
        <v>1304</v>
      </c>
      <c r="DF377" s="37" t="str">
        <f aca="false">IF(LEFT(A377,2)="Ip",IF(RIGHT(A377,1)="E","E",IF(RIGHT(A377,1)="D","D",IF(RIGHT(A377,1)="G","G","-"))),IF(RIGHT(A377,2)="_i","E",IF(RIGHT(A377,2)="_s","D",IF(RIGHT(A377,2)="_g","G","-"))))</f>
        <v>-</v>
      </c>
      <c r="DG377" s="37" t="s">
        <v>134</v>
      </c>
      <c r="DH377" s="37" t="s">
        <v>134</v>
      </c>
      <c r="DI377" s="37" t="s">
        <v>134</v>
      </c>
      <c r="DJ377" s="37" t="s">
        <v>134</v>
      </c>
    </row>
    <row r="378" customFormat="false" ht="51" hidden="false" customHeight="false" outlineLevel="0" collapsed="false">
      <c r="A378" s="0" t="s">
        <v>1305</v>
      </c>
      <c r="B378" s="25" t="s">
        <v>1306</v>
      </c>
      <c r="C378" s="25" t="s">
        <v>1307</v>
      </c>
      <c r="D378" s="0" t="s">
        <v>206</v>
      </c>
      <c r="F378" s="26" t="s">
        <v>403</v>
      </c>
      <c r="G378" s="26" t="s">
        <v>207</v>
      </c>
      <c r="H378" s="26" t="s">
        <v>141</v>
      </c>
      <c r="I378" s="26" t="s">
        <v>132</v>
      </c>
      <c r="J378" s="26" t="s">
        <v>132</v>
      </c>
      <c r="K378" s="26" t="s">
        <v>232</v>
      </c>
      <c r="O378" s="26" t="s">
        <v>238</v>
      </c>
      <c r="S378" s="26"/>
      <c r="T378" s="26"/>
      <c r="U378" s="26"/>
      <c r="V378" s="26"/>
      <c r="W378" s="26"/>
      <c r="DF378" s="37" t="str">
        <f aca="false">IF(LEFT(A378,2)="Ip",IF(RIGHT(A378,1)="E","E",IF(RIGHT(A378,1)="D","D",IF(RIGHT(A378,1)="G","G","-"))),IF(RIGHT(A378,2)="_i","E",IF(RIGHT(A378,2)="_s","D",IF(RIGHT(A378,2)="_g","G","-"))))</f>
        <v>-</v>
      </c>
      <c r="DG378" s="37" t="s">
        <v>134</v>
      </c>
      <c r="DH378" s="37" t="s">
        <v>134</v>
      </c>
      <c r="DI378" s="37" t="s">
        <v>134</v>
      </c>
      <c r="DJ378" s="37" t="s">
        <v>134</v>
      </c>
    </row>
    <row r="379" customFormat="false" ht="25.5" hidden="false" customHeight="false" outlineLevel="0" collapsed="false">
      <c r="A379" s="0" t="s">
        <v>1308</v>
      </c>
      <c r="B379" s="25" t="s">
        <v>1309</v>
      </c>
      <c r="C379" s="25" t="s">
        <v>172</v>
      </c>
      <c r="D379" s="0" t="s">
        <v>128</v>
      </c>
      <c r="E379" s="26" t="n">
        <v>0</v>
      </c>
      <c r="F379" s="26" t="s">
        <v>176</v>
      </c>
      <c r="G379" s="26" t="s">
        <v>167</v>
      </c>
      <c r="H379" s="26" t="s">
        <v>168</v>
      </c>
      <c r="I379" s="26" t="s">
        <v>132</v>
      </c>
      <c r="J379" s="26" t="s">
        <v>132</v>
      </c>
      <c r="K379" s="26" t="s">
        <v>1310</v>
      </c>
      <c r="S379" s="26"/>
      <c r="T379" s="26"/>
      <c r="U379" s="26"/>
      <c r="V379" s="26"/>
      <c r="W379" s="26"/>
      <c r="DF379" s="37" t="str">
        <f aca="false">IF(LEFT(A379,2)="Ip",IF(RIGHT(A379,1)="E","E",IF(RIGHT(A379,1)="D","D",IF(RIGHT(A379,1)="G","G","-"))),IF(RIGHT(A379,2)="_i","E",IF(RIGHT(A379,2)="_s","D",IF(RIGHT(A379,2)="_g","G","-"))))</f>
        <v>-</v>
      </c>
      <c r="DG379" s="37" t="s">
        <v>134</v>
      </c>
      <c r="DH379" s="37" t="s">
        <v>134</v>
      </c>
      <c r="DI379" s="37" t="s">
        <v>134</v>
      </c>
      <c r="DJ379" s="37" t="s">
        <v>134</v>
      </c>
    </row>
    <row r="380" customFormat="false" ht="25.5" hidden="false" customHeight="false" outlineLevel="0" collapsed="false">
      <c r="A380" s="0" t="s">
        <v>1311</v>
      </c>
      <c r="B380" s="25" t="s">
        <v>1312</v>
      </c>
      <c r="C380" s="25" t="s">
        <v>172</v>
      </c>
      <c r="D380" s="0" t="s">
        <v>128</v>
      </c>
      <c r="E380" s="26" t="n">
        <v>0</v>
      </c>
      <c r="F380" s="26" t="s">
        <v>176</v>
      </c>
      <c r="G380" s="26" t="s">
        <v>167</v>
      </c>
      <c r="H380" s="26" t="s">
        <v>168</v>
      </c>
      <c r="I380" s="26" t="s">
        <v>132</v>
      </c>
      <c r="J380" s="26" t="s">
        <v>132</v>
      </c>
      <c r="K380" s="26" t="s">
        <v>1313</v>
      </c>
      <c r="S380" s="26"/>
      <c r="T380" s="26"/>
      <c r="U380" s="26"/>
      <c r="V380" s="26"/>
      <c r="W380" s="26"/>
      <c r="DF380" s="37" t="str">
        <f aca="false">IF(LEFT(A380,2)="Ip",IF(RIGHT(A380,1)="E","E",IF(RIGHT(A380,1)="D","D",IF(RIGHT(A380,1)="G","G","-"))),IF(RIGHT(A380,2)="_i","E",IF(RIGHT(A380,2)="_s","D",IF(RIGHT(A380,2)="_g","G","-"))))</f>
        <v>-</v>
      </c>
      <c r="DG380" s="37" t="s">
        <v>134</v>
      </c>
      <c r="DH380" s="37" t="s">
        <v>134</v>
      </c>
      <c r="DI380" s="37" t="s">
        <v>134</v>
      </c>
      <c r="DJ380" s="37" t="s">
        <v>134</v>
      </c>
    </row>
    <row r="381" customFormat="false" ht="12.75" hidden="false" customHeight="false" outlineLevel="0" collapsed="false">
      <c r="A381" s="0" t="s">
        <v>1314</v>
      </c>
      <c r="B381" s="25" t="s">
        <v>1315</v>
      </c>
      <c r="C381" s="25" t="s">
        <v>172</v>
      </c>
      <c r="D381" s="0" t="s">
        <v>245</v>
      </c>
      <c r="E381" s="26" t="n">
        <v>0</v>
      </c>
      <c r="F381" s="26" t="s">
        <v>176</v>
      </c>
      <c r="G381" s="26" t="s">
        <v>167</v>
      </c>
      <c r="H381" s="26" t="s">
        <v>168</v>
      </c>
      <c r="I381" s="26" t="s">
        <v>132</v>
      </c>
      <c r="J381" s="26" t="s">
        <v>132</v>
      </c>
      <c r="K381" s="26" t="s">
        <v>1316</v>
      </c>
      <c r="S381" s="26"/>
      <c r="T381" s="26"/>
      <c r="U381" s="26"/>
      <c r="V381" s="26"/>
      <c r="W381" s="26"/>
      <c r="DF381" s="37" t="str">
        <f aca="false">IF(LEFT(A381,2)="Ip",IF(RIGHT(A381,1)="E","E",IF(RIGHT(A381,1)="D","D",IF(RIGHT(A381,1)="G","G","-"))),IF(RIGHT(A381,2)="_i","E",IF(RIGHT(A381,2)="_s","D",IF(RIGHT(A381,2)="_g","G","-"))))</f>
        <v>-</v>
      </c>
      <c r="DG381" s="37" t="s">
        <v>134</v>
      </c>
      <c r="DH381" s="37" t="s">
        <v>134</v>
      </c>
      <c r="DI381" s="37" t="s">
        <v>134</v>
      </c>
      <c r="DJ381" s="37" t="s">
        <v>134</v>
      </c>
    </row>
    <row r="382" customFormat="false" ht="12.75" hidden="false" customHeight="false" outlineLevel="0" collapsed="false">
      <c r="A382" s="0" t="s">
        <v>1317</v>
      </c>
      <c r="B382" s="25" t="s">
        <v>1318</v>
      </c>
      <c r="C382" s="25" t="s">
        <v>127</v>
      </c>
      <c r="D382" s="0" t="s">
        <v>245</v>
      </c>
      <c r="E382" s="26" t="n">
        <v>0</v>
      </c>
      <c r="F382" s="26" t="s">
        <v>166</v>
      </c>
      <c r="G382" s="26" t="s">
        <v>167</v>
      </c>
      <c r="H382" s="26" t="s">
        <v>168</v>
      </c>
      <c r="I382" s="26" t="s">
        <v>132</v>
      </c>
      <c r="J382" s="26" t="s">
        <v>132</v>
      </c>
      <c r="K382" s="26" t="s">
        <v>1319</v>
      </c>
      <c r="S382" s="26"/>
      <c r="T382" s="26"/>
      <c r="U382" s="26"/>
      <c r="V382" s="26"/>
      <c r="W382" s="26"/>
      <c r="BJ382" s="36"/>
      <c r="BK382" s="36"/>
      <c r="BL382" s="36"/>
      <c r="BM382" s="36"/>
      <c r="BN382" s="36"/>
      <c r="BO382" s="36"/>
      <c r="BP382" s="36"/>
      <c r="BQ382" s="36" t="s">
        <v>132</v>
      </c>
      <c r="BR382" s="36" t="s">
        <v>132</v>
      </c>
      <c r="BS382" s="36"/>
      <c r="BT382" s="36"/>
      <c r="BU382" s="36"/>
      <c r="BV382" s="36"/>
      <c r="BW382" s="36"/>
      <c r="BX382" s="36" t="s">
        <v>132</v>
      </c>
      <c r="DF382" s="37" t="str">
        <f aca="false">IF(LEFT(A382,2)="Ip",IF(RIGHT(A382,1)="E","E",IF(RIGHT(A382,1)="D","D",IF(RIGHT(A382,1)="G","G","-"))),IF(RIGHT(A382,2)="_i","E",IF(RIGHT(A382,2)="_s","D",IF(RIGHT(A382,2)="_g","G","-"))))</f>
        <v>-</v>
      </c>
      <c r="DG382" s="37" t="s">
        <v>134</v>
      </c>
      <c r="DH382" s="37" t="s">
        <v>134</v>
      </c>
      <c r="DI382" s="37" t="s">
        <v>134</v>
      </c>
      <c r="DJ382" s="37" t="s">
        <v>134</v>
      </c>
    </row>
    <row r="383" customFormat="false" ht="12.75" hidden="false" customHeight="false" outlineLevel="0" collapsed="false">
      <c r="A383" s="0" t="s">
        <v>1320</v>
      </c>
      <c r="B383" s="25" t="s">
        <v>1321</v>
      </c>
      <c r="C383" s="25" t="s">
        <v>172</v>
      </c>
      <c r="D383" s="0" t="s">
        <v>245</v>
      </c>
      <c r="E383" s="26" t="n">
        <v>0</v>
      </c>
      <c r="F383" s="26" t="s">
        <v>912</v>
      </c>
      <c r="G383" s="26" t="s">
        <v>167</v>
      </c>
      <c r="H383" s="26" t="s">
        <v>168</v>
      </c>
      <c r="I383" s="26" t="s">
        <v>132</v>
      </c>
      <c r="J383" s="26" t="s">
        <v>132</v>
      </c>
      <c r="K383" s="26" t="s">
        <v>1322</v>
      </c>
      <c r="S383" s="26"/>
      <c r="T383" s="26"/>
      <c r="U383" s="26"/>
      <c r="V383" s="26"/>
      <c r="W383" s="26"/>
      <c r="BJ383" s="36"/>
      <c r="BK383" s="36"/>
      <c r="BL383" s="36"/>
      <c r="BM383" s="36"/>
      <c r="BN383" s="36"/>
      <c r="BO383" s="36"/>
      <c r="BP383" s="36"/>
      <c r="BQ383" s="36"/>
      <c r="BR383" s="36"/>
      <c r="BS383" s="36"/>
      <c r="BT383" s="36"/>
      <c r="BU383" s="36"/>
      <c r="BV383" s="36"/>
      <c r="BW383" s="36" t="s">
        <v>132</v>
      </c>
      <c r="BX383" s="36"/>
      <c r="DF383" s="37" t="str">
        <f aca="false">IF(LEFT(A383,2)="Ip",IF(RIGHT(A383,1)="E","E",IF(RIGHT(A383,1)="D","D",IF(RIGHT(A383,1)="G","G","-"))),IF(RIGHT(A383,2)="_i","E",IF(RIGHT(A383,2)="_s","D",IF(RIGHT(A383,2)="_g","G","-"))))</f>
        <v>-</v>
      </c>
      <c r="DG383" s="37" t="s">
        <v>134</v>
      </c>
      <c r="DH383" s="37" t="s">
        <v>134</v>
      </c>
      <c r="DI383" s="37" t="s">
        <v>134</v>
      </c>
      <c r="DJ383" s="37" t="s">
        <v>134</v>
      </c>
    </row>
    <row r="384" customFormat="false" ht="12.75" hidden="false" customHeight="false" outlineLevel="0" collapsed="false">
      <c r="A384" s="0" t="s">
        <v>1323</v>
      </c>
      <c r="B384" s="25" t="s">
        <v>1324</v>
      </c>
      <c r="C384" s="25" t="s">
        <v>172</v>
      </c>
      <c r="D384" s="0" t="s">
        <v>128</v>
      </c>
      <c r="E384" s="26" t="n">
        <v>0</v>
      </c>
      <c r="F384" s="26" t="s">
        <v>912</v>
      </c>
      <c r="G384" s="26" t="s">
        <v>167</v>
      </c>
      <c r="H384" s="26" t="s">
        <v>168</v>
      </c>
      <c r="I384" s="26" t="s">
        <v>132</v>
      </c>
      <c r="J384" s="26" t="s">
        <v>132</v>
      </c>
      <c r="O384" s="26" t="s">
        <v>133</v>
      </c>
      <c r="S384" s="26"/>
      <c r="T384" s="26"/>
      <c r="U384" s="26"/>
      <c r="V384" s="26"/>
      <c r="W384" s="26"/>
      <c r="BJ384" s="36"/>
      <c r="BK384" s="36"/>
      <c r="BL384" s="36"/>
      <c r="BM384" s="36"/>
      <c r="BN384" s="36"/>
      <c r="BO384" s="36"/>
      <c r="BP384" s="36"/>
      <c r="BQ384" s="36"/>
      <c r="BR384" s="36"/>
      <c r="BS384" s="36"/>
      <c r="BT384" s="36"/>
      <c r="BU384" s="36"/>
      <c r="BV384" s="36"/>
      <c r="BW384" s="36" t="s">
        <v>132</v>
      </c>
      <c r="BX384" s="36"/>
      <c r="DF384" s="37" t="str">
        <f aca="false">IF(LEFT(A384,2)="Ip",IF(RIGHT(A384,1)="E","E",IF(RIGHT(A384,1)="D","D",IF(RIGHT(A384,1)="G","G","-"))),IF(RIGHT(A384,2)="_i","E",IF(RIGHT(A384,2)="_s","D",IF(RIGHT(A384,2)="_g","G","-"))))</f>
        <v>-</v>
      </c>
      <c r="DG384" s="37" t="s">
        <v>134</v>
      </c>
      <c r="DH384" s="37" t="s">
        <v>134</v>
      </c>
      <c r="DI384" s="37" t="s">
        <v>134</v>
      </c>
      <c r="DJ384" s="37" t="s">
        <v>134</v>
      </c>
    </row>
    <row r="385" customFormat="false" ht="12.75" hidden="false" customHeight="false" outlineLevel="0" collapsed="false">
      <c r="A385" s="0" t="s">
        <v>1325</v>
      </c>
      <c r="B385" s="25" t="s">
        <v>1326</v>
      </c>
      <c r="C385" s="25" t="s">
        <v>172</v>
      </c>
      <c r="D385" s="0" t="s">
        <v>128</v>
      </c>
      <c r="E385" s="26" t="n">
        <v>0</v>
      </c>
      <c r="F385" s="26" t="s">
        <v>166</v>
      </c>
      <c r="G385" s="26" t="s">
        <v>167</v>
      </c>
      <c r="H385" s="26" t="s">
        <v>168</v>
      </c>
      <c r="I385" s="26" t="s">
        <v>132</v>
      </c>
      <c r="J385" s="26" t="s">
        <v>132</v>
      </c>
      <c r="O385" s="26" t="s">
        <v>133</v>
      </c>
      <c r="S385" s="26"/>
      <c r="T385" s="26"/>
      <c r="U385" s="26"/>
      <c r="V385" s="26"/>
      <c r="W385" s="26"/>
      <c r="BJ385" s="36"/>
      <c r="BK385" s="36"/>
      <c r="BL385" s="36"/>
      <c r="BM385" s="36"/>
      <c r="BN385" s="36"/>
      <c r="BO385" s="36"/>
      <c r="BP385" s="36"/>
      <c r="BQ385" s="36" t="s">
        <v>132</v>
      </c>
      <c r="BR385" s="36" t="s">
        <v>132</v>
      </c>
      <c r="BS385" s="36"/>
      <c r="BT385" s="36"/>
      <c r="BU385" s="36"/>
      <c r="BV385" s="36"/>
      <c r="BW385" s="36"/>
      <c r="BX385" s="36"/>
      <c r="DF385" s="37" t="str">
        <f aca="false">IF(LEFT(A385,2)="Ip",IF(RIGHT(A385,1)="E","E",IF(RIGHT(A385,1)="D","D",IF(RIGHT(A385,1)="G","G","-"))),IF(RIGHT(A385,2)="_i","E",IF(RIGHT(A385,2)="_s","D",IF(RIGHT(A385,2)="_g","G","-"))))</f>
        <v>-</v>
      </c>
      <c r="DG385" s="37" t="s">
        <v>134</v>
      </c>
      <c r="DH385" s="37" t="s">
        <v>134</v>
      </c>
      <c r="DI385" s="37" t="s">
        <v>134</v>
      </c>
      <c r="DJ385" s="37" t="s">
        <v>134</v>
      </c>
    </row>
    <row r="386" customFormat="false" ht="89.25" hidden="false" customHeight="false" outlineLevel="0" collapsed="false">
      <c r="A386" s="0" t="s">
        <v>1327</v>
      </c>
      <c r="B386" s="25" t="s">
        <v>1328</v>
      </c>
      <c r="C386" s="25" t="s">
        <v>1329</v>
      </c>
      <c r="D386" s="0" t="s">
        <v>281</v>
      </c>
      <c r="F386" s="26" t="s">
        <v>368</v>
      </c>
      <c r="G386" s="26" t="s">
        <v>207</v>
      </c>
      <c r="H386" s="26" t="s">
        <v>141</v>
      </c>
      <c r="I386" s="26" t="s">
        <v>132</v>
      </c>
      <c r="J386" s="26" t="s">
        <v>132</v>
      </c>
      <c r="K386" s="26" t="s">
        <v>1330</v>
      </c>
      <c r="O386" s="26" t="s">
        <v>250</v>
      </c>
      <c r="S386" s="26"/>
      <c r="T386" s="26"/>
      <c r="U386" s="26"/>
      <c r="V386" s="26"/>
      <c r="W386" s="26"/>
      <c r="DF386" s="37" t="str">
        <f aca="false">IF(LEFT(A386,2)="Ip",IF(RIGHT(A386,1)="E","E",IF(RIGHT(A386,1)="D","D",IF(RIGHT(A386,1)="G","G","-"))),IF(RIGHT(A386,2)="_i","E",IF(RIGHT(A386,2)="_s","D",IF(RIGHT(A386,2)="_g","G","-"))))</f>
        <v>-</v>
      </c>
      <c r="DG386" s="37" t="s">
        <v>134</v>
      </c>
      <c r="DH386" s="37" t="s">
        <v>134</v>
      </c>
      <c r="DI386" s="37" t="s">
        <v>134</v>
      </c>
      <c r="DJ386" s="37" t="s">
        <v>134</v>
      </c>
    </row>
    <row r="387" customFormat="false" ht="127.5" hidden="false" customHeight="false" outlineLevel="0" collapsed="false">
      <c r="A387" s="0" t="s">
        <v>1331</v>
      </c>
      <c r="B387" s="39" t="s">
        <v>1332</v>
      </c>
      <c r="C387" s="40" t="s">
        <v>1333</v>
      </c>
      <c r="D387" s="0" t="s">
        <v>281</v>
      </c>
      <c r="F387" s="26" t="s">
        <v>368</v>
      </c>
      <c r="G387" s="26" t="s">
        <v>207</v>
      </c>
      <c r="H387" s="26" t="s">
        <v>141</v>
      </c>
      <c r="I387" s="26" t="s">
        <v>132</v>
      </c>
      <c r="J387" s="26" t="s">
        <v>132</v>
      </c>
      <c r="K387" s="26" t="s">
        <v>1223</v>
      </c>
      <c r="O387" s="26" t="s">
        <v>238</v>
      </c>
      <c r="S387" s="26"/>
      <c r="T387" s="26"/>
      <c r="U387" s="26"/>
      <c r="V387" s="26"/>
      <c r="W387" s="26"/>
      <c r="Y387" s="28"/>
      <c r="AA387" s="28" t="s">
        <v>132</v>
      </c>
      <c r="AK387" s="28"/>
      <c r="AL387" s="28"/>
      <c r="AM387" s="28" t="s">
        <v>132</v>
      </c>
      <c r="AN387" s="28"/>
      <c r="AO387" s="28"/>
      <c r="AP387" s="28"/>
      <c r="AQ387" s="28"/>
      <c r="AR387" s="28"/>
      <c r="AS387" s="28"/>
      <c r="AT387" s="28"/>
      <c r="AU387" s="28"/>
      <c r="AV387" s="28"/>
      <c r="DF387" s="37" t="str">
        <f aca="false">IF(LEFT(A387,2)="Ip",IF(RIGHT(A387,1)="E","E",IF(RIGHT(A387,1)="D","D",IF(RIGHT(A387,1)="G","G","-"))),IF(RIGHT(A387,2)="_i","E",IF(RIGHT(A387,2)="_s","D",IF(RIGHT(A387,2)="_g","G","-"))))</f>
        <v>-</v>
      </c>
      <c r="DG387" s="37" t="s">
        <v>134</v>
      </c>
      <c r="DH387" s="37" t="s">
        <v>134</v>
      </c>
      <c r="DI387" s="37" t="s">
        <v>134</v>
      </c>
      <c r="DJ387" s="37" t="s">
        <v>134</v>
      </c>
    </row>
    <row r="388" customFormat="false" ht="51" hidden="false" customHeight="false" outlineLevel="0" collapsed="false">
      <c r="A388" s="0" t="s">
        <v>1334</v>
      </c>
      <c r="B388" s="25" t="s">
        <v>1335</v>
      </c>
      <c r="C388" s="25" t="s">
        <v>1336</v>
      </c>
      <c r="D388" s="0" t="s">
        <v>128</v>
      </c>
      <c r="E388" s="26" t="n">
        <v>0</v>
      </c>
      <c r="F388" s="26" t="s">
        <v>1303</v>
      </c>
      <c r="G388" s="26" t="s">
        <v>167</v>
      </c>
      <c r="H388" s="26" t="s">
        <v>168</v>
      </c>
      <c r="I388" s="26" t="s">
        <v>132</v>
      </c>
      <c r="J388" s="26" t="s">
        <v>132</v>
      </c>
      <c r="K388" s="26" t="s">
        <v>1337</v>
      </c>
      <c r="DF388" s="38" t="str">
        <f aca="false">IF(LEFT(A388,2)="Ip",IF(RIGHT(A388,1)="E","E",IF(RIGHT(A388,1)="D","D",IF(RIGHT(A388,1)="G","G","-"))),IF(RIGHT(A388,2)="_i","E",IF(RIGHT(A388,2)="_s","D",IF(RIGHT(A388,2)="_g","G","-"))))</f>
        <v>-</v>
      </c>
      <c r="DG388" s="37"/>
      <c r="DH388" s="37"/>
      <c r="DI388" s="37"/>
      <c r="DJ388" s="37"/>
    </row>
    <row r="389" customFormat="false" ht="12.75" hidden="false" customHeight="false" outlineLevel="0" collapsed="false">
      <c r="A389" s="0" t="s">
        <v>1338</v>
      </c>
      <c r="B389" s="25" t="s">
        <v>1339</v>
      </c>
      <c r="C389" s="25" t="s">
        <v>127</v>
      </c>
      <c r="D389" s="0" t="s">
        <v>245</v>
      </c>
      <c r="E389" s="26" t="n">
        <v>0</v>
      </c>
      <c r="F389" s="26" t="s">
        <v>166</v>
      </c>
      <c r="G389" s="26" t="s">
        <v>198</v>
      </c>
      <c r="H389" s="26" t="s">
        <v>199</v>
      </c>
      <c r="I389" s="26" t="s">
        <v>132</v>
      </c>
      <c r="J389" s="26" t="s">
        <v>132</v>
      </c>
      <c r="K389" s="26" t="s">
        <v>1340</v>
      </c>
      <c r="S389" s="26"/>
      <c r="T389" s="26"/>
      <c r="U389" s="26"/>
      <c r="V389" s="26"/>
      <c r="W389" s="26"/>
      <c r="CI389" s="26" t="s">
        <v>132</v>
      </c>
      <c r="DF389" s="37" t="str">
        <f aca="false">IF(LEFT(A389,2)="Ip",IF(RIGHT(A389,1)="E","E",IF(RIGHT(A389,1)="D","D",IF(RIGHT(A389,1)="G","G","-"))),IF(RIGHT(A389,2)="_i","E",IF(RIGHT(A389,2)="_s","D",IF(RIGHT(A389,2)="_g","G","-"))))</f>
        <v>-</v>
      </c>
      <c r="DG389" s="37" t="s">
        <v>134</v>
      </c>
      <c r="DH389" s="37" t="s">
        <v>134</v>
      </c>
      <c r="DI389" s="37" t="s">
        <v>134</v>
      </c>
      <c r="DJ389" s="37" t="s">
        <v>134</v>
      </c>
    </row>
    <row r="390" customFormat="false" ht="25.5" hidden="false" customHeight="false" outlineLevel="0" collapsed="false">
      <c r="A390" s="0" t="s">
        <v>1341</v>
      </c>
      <c r="B390" s="25" t="s">
        <v>1342</v>
      </c>
      <c r="C390" s="25" t="s">
        <v>172</v>
      </c>
      <c r="D390" s="0" t="s">
        <v>128</v>
      </c>
      <c r="E390" s="26" t="n">
        <v>0</v>
      </c>
      <c r="F390" s="26" t="s">
        <v>176</v>
      </c>
      <c r="G390" s="26" t="s">
        <v>198</v>
      </c>
      <c r="H390" s="26" t="s">
        <v>199</v>
      </c>
      <c r="I390" s="26" t="s">
        <v>132</v>
      </c>
      <c r="J390" s="26" t="s">
        <v>132</v>
      </c>
      <c r="K390" s="26" t="s">
        <v>1343</v>
      </c>
      <c r="O390" s="26" t="s">
        <v>133</v>
      </c>
      <c r="S390" s="26"/>
      <c r="T390" s="26"/>
      <c r="U390" s="26"/>
      <c r="V390" s="26"/>
      <c r="W390" s="26"/>
      <c r="CJ390" s="26" t="s">
        <v>132</v>
      </c>
      <c r="DF390" s="37" t="str">
        <f aca="false">IF(LEFT(A390,2)="Ip",IF(RIGHT(A390,1)="E","E",IF(RIGHT(A390,1)="D","D",IF(RIGHT(A390,1)="G","G","-"))),IF(RIGHT(A390,2)="_i","E",IF(RIGHT(A390,2)="_s","D",IF(RIGHT(A390,2)="_g","G","-"))))</f>
        <v>-</v>
      </c>
      <c r="DG390" s="37" t="s">
        <v>134</v>
      </c>
      <c r="DH390" s="37" t="s">
        <v>134</v>
      </c>
      <c r="DI390" s="37" t="s">
        <v>134</v>
      </c>
      <c r="DJ390" s="37" t="s">
        <v>134</v>
      </c>
    </row>
    <row r="391" customFormat="false" ht="12.75" hidden="false" customHeight="false" outlineLevel="0" collapsed="false">
      <c r="A391" s="0" t="s">
        <v>1344</v>
      </c>
      <c r="B391" s="25" t="s">
        <v>1345</v>
      </c>
      <c r="C391" s="25" t="s">
        <v>127</v>
      </c>
      <c r="D391" s="0" t="s">
        <v>128</v>
      </c>
      <c r="E391" s="26" t="n">
        <v>0</v>
      </c>
      <c r="F391" s="26" t="s">
        <v>176</v>
      </c>
      <c r="G391" s="26" t="s">
        <v>198</v>
      </c>
      <c r="H391" s="26" t="s">
        <v>199</v>
      </c>
      <c r="I391" s="26" t="s">
        <v>132</v>
      </c>
      <c r="J391" s="26" t="s">
        <v>132</v>
      </c>
      <c r="K391" s="26" t="s">
        <v>1346</v>
      </c>
      <c r="S391" s="26"/>
      <c r="T391" s="26"/>
      <c r="U391" s="26"/>
      <c r="V391" s="26"/>
      <c r="W391" s="26"/>
      <c r="CJ391" s="26" t="s">
        <v>132</v>
      </c>
      <c r="DF391" s="37" t="str">
        <f aca="false">IF(LEFT(A391,2)="Ip",IF(RIGHT(A391,1)="E","E",IF(RIGHT(A391,1)="D","D",IF(RIGHT(A391,1)="G","G","-"))),IF(RIGHT(A391,2)="_i","E",IF(RIGHT(A391,2)="_s","D",IF(RIGHT(A391,2)="_g","G","-"))))</f>
        <v>-</v>
      </c>
      <c r="DG391" s="37" t="s">
        <v>134</v>
      </c>
      <c r="DH391" s="37" t="s">
        <v>134</v>
      </c>
      <c r="DI391" s="37" t="s">
        <v>134</v>
      </c>
      <c r="DJ391" s="37" t="s">
        <v>134</v>
      </c>
    </row>
    <row r="392" customFormat="false" ht="12.75" hidden="false" customHeight="false" outlineLevel="0" collapsed="false">
      <c r="A392" s="0" t="s">
        <v>1347</v>
      </c>
      <c r="B392" s="25" t="s">
        <v>1348</v>
      </c>
      <c r="C392" s="25" t="s">
        <v>172</v>
      </c>
      <c r="D392" s="0" t="s">
        <v>128</v>
      </c>
      <c r="E392" s="26" t="n">
        <v>0</v>
      </c>
      <c r="F392" s="26" t="s">
        <v>166</v>
      </c>
      <c r="G392" s="26" t="s">
        <v>198</v>
      </c>
      <c r="H392" s="26" t="s">
        <v>199</v>
      </c>
      <c r="I392" s="26" t="s">
        <v>132</v>
      </c>
      <c r="J392" s="26" t="s">
        <v>132</v>
      </c>
      <c r="K392" s="26" t="s">
        <v>1349</v>
      </c>
      <c r="O392" s="26" t="s">
        <v>133</v>
      </c>
      <c r="S392" s="26"/>
      <c r="T392" s="26"/>
      <c r="U392" s="26"/>
      <c r="V392" s="26"/>
      <c r="W392" s="26"/>
      <c r="CI392" s="26" t="s">
        <v>132</v>
      </c>
      <c r="DF392" s="37" t="str">
        <f aca="false">IF(LEFT(A392,2)="Ip",IF(RIGHT(A392,1)="E","E",IF(RIGHT(A392,1)="D","D",IF(RIGHT(A392,1)="G","G","-"))),IF(RIGHT(A392,2)="_i","E",IF(RIGHT(A392,2)="_s","D",IF(RIGHT(A392,2)="_g","G","-"))))</f>
        <v>-</v>
      </c>
      <c r="DG392" s="37" t="s">
        <v>134</v>
      </c>
      <c r="DH392" s="37" t="s">
        <v>134</v>
      </c>
      <c r="DI392" s="37" t="s">
        <v>134</v>
      </c>
      <c r="DJ392" s="37" t="s">
        <v>134</v>
      </c>
    </row>
    <row r="393" customFormat="false" ht="12.75" hidden="false" customHeight="false" outlineLevel="0" collapsed="false">
      <c r="A393" s="0" t="s">
        <v>1350</v>
      </c>
      <c r="B393" s="25" t="s">
        <v>1351</v>
      </c>
      <c r="C393" s="25" t="s">
        <v>127</v>
      </c>
      <c r="D393" s="0" t="s">
        <v>245</v>
      </c>
      <c r="E393" s="26" t="n">
        <v>-1</v>
      </c>
      <c r="F393" s="26" t="s">
        <v>1352</v>
      </c>
      <c r="G393" s="26" t="s">
        <v>167</v>
      </c>
      <c r="H393" s="26" t="s">
        <v>168</v>
      </c>
      <c r="I393" s="26" t="s">
        <v>208</v>
      </c>
      <c r="J393" s="26" t="s">
        <v>208</v>
      </c>
      <c r="K393" s="26" t="s">
        <v>1353</v>
      </c>
      <c r="M393" s="0" t="s">
        <v>461</v>
      </c>
      <c r="N393" s="26" t="s">
        <v>328</v>
      </c>
      <c r="O393" s="26" t="s">
        <v>1354</v>
      </c>
      <c r="S393" s="26"/>
      <c r="T393" s="26"/>
      <c r="U393" s="26"/>
      <c r="V393" s="26"/>
      <c r="W393" s="26"/>
      <c r="BJ393" s="36"/>
      <c r="BK393" s="36"/>
      <c r="BL393" s="36"/>
      <c r="BM393" s="36"/>
      <c r="BN393" s="36"/>
      <c r="BO393" s="36"/>
      <c r="BP393" s="36"/>
      <c r="BQ393" s="36"/>
      <c r="BR393" s="36"/>
      <c r="BS393" s="36"/>
      <c r="BT393" s="36"/>
      <c r="BU393" s="36"/>
      <c r="BV393" s="36"/>
      <c r="BW393" s="36"/>
      <c r="BX393" s="36" t="s">
        <v>208</v>
      </c>
      <c r="DF393" s="37" t="str">
        <f aca="false">IF(LEFT(A393,2)="Ip",IF(RIGHT(A393,1)="E","E",IF(RIGHT(A393,1)="D","D",IF(RIGHT(A393,1)="G","G","-"))),IF(RIGHT(A393,2)="_i","E",IF(RIGHT(A393,2)="_s","D",IF(RIGHT(A393,2)="_g","G","-"))))</f>
        <v>-</v>
      </c>
      <c r="DG393" s="37" t="s">
        <v>134</v>
      </c>
      <c r="DH393" s="37" t="s">
        <v>134</v>
      </c>
      <c r="DI393" s="37" t="s">
        <v>134</v>
      </c>
      <c r="DJ393" s="37" t="s">
        <v>134</v>
      </c>
    </row>
    <row r="394" customFormat="false" ht="38.25" hidden="false" customHeight="false" outlineLevel="0" collapsed="false">
      <c r="A394" s="0" t="s">
        <v>1355</v>
      </c>
      <c r="B394" s="25" t="s">
        <v>1356</v>
      </c>
      <c r="C394" s="25" t="s">
        <v>1357</v>
      </c>
      <c r="D394" s="0" t="s">
        <v>128</v>
      </c>
      <c r="E394" s="26" t="n">
        <v>1</v>
      </c>
      <c r="F394" s="26" t="s">
        <v>1358</v>
      </c>
      <c r="G394" s="26" t="s">
        <v>203</v>
      </c>
      <c r="H394" s="26" t="s">
        <v>141</v>
      </c>
      <c r="I394" s="26" t="s">
        <v>132</v>
      </c>
      <c r="J394" s="26" t="s">
        <v>132</v>
      </c>
      <c r="K394" s="26" t="s">
        <v>232</v>
      </c>
      <c r="M394" s="41"/>
      <c r="O394" s="26" t="s">
        <v>238</v>
      </c>
      <c r="S394" s="26"/>
      <c r="T394" s="26"/>
      <c r="U394" s="26"/>
      <c r="V394" s="26"/>
      <c r="W394" s="26"/>
      <c r="DF394" s="37" t="str">
        <f aca="false">IF(LEFT(A394,2)="Ip",IF(RIGHT(A394,1)="E","E",IF(RIGHT(A394,1)="D","D",IF(RIGHT(A394,1)="G","G","-"))),IF(RIGHT(A394,2)="_i","E",IF(RIGHT(A394,2)="_s","D",IF(RIGHT(A394,2)="_g","G","-"))))</f>
        <v>-</v>
      </c>
      <c r="DG394" s="37" t="s">
        <v>134</v>
      </c>
      <c r="DH394" s="37" t="s">
        <v>134</v>
      </c>
      <c r="DI394" s="37" t="s">
        <v>134</v>
      </c>
      <c r="DJ394" s="37" t="s">
        <v>134</v>
      </c>
    </row>
    <row r="395" customFormat="false" ht="51" hidden="false" customHeight="false" outlineLevel="0" collapsed="false">
      <c r="A395" s="0" t="s">
        <v>1359</v>
      </c>
      <c r="B395" s="25" t="s">
        <v>1360</v>
      </c>
      <c r="C395" s="25" t="s">
        <v>1361</v>
      </c>
      <c r="D395" s="0" t="s">
        <v>206</v>
      </c>
      <c r="F395" s="26" t="s">
        <v>540</v>
      </c>
      <c r="G395" s="26" t="s">
        <v>207</v>
      </c>
      <c r="H395" s="26" t="s">
        <v>141</v>
      </c>
      <c r="I395" s="26" t="s">
        <v>132</v>
      </c>
      <c r="J395" s="26" t="s">
        <v>132</v>
      </c>
      <c r="K395" s="26" t="s">
        <v>1362</v>
      </c>
      <c r="O395" s="26" t="s">
        <v>238</v>
      </c>
      <c r="S395" s="26"/>
      <c r="T395" s="26"/>
      <c r="U395" s="26"/>
      <c r="V395" s="26"/>
      <c r="W395" s="26"/>
      <c r="DF395" s="37" t="str">
        <f aca="false">IF(LEFT(A395,2)="Ip",IF(RIGHT(A395,1)="E","E",IF(RIGHT(A395,1)="D","D",IF(RIGHT(A395,1)="G","G","-"))),IF(RIGHT(A395,2)="_i","E",IF(RIGHT(A395,2)="_s","D",IF(RIGHT(A395,2)="_g","G","-"))))</f>
        <v>-</v>
      </c>
      <c r="DG395" s="37" t="s">
        <v>134</v>
      </c>
      <c r="DH395" s="37" t="s">
        <v>134</v>
      </c>
      <c r="DI395" s="37" t="s">
        <v>134</v>
      </c>
      <c r="DJ395" s="37" t="s">
        <v>134</v>
      </c>
    </row>
    <row r="396" customFormat="false" ht="51" hidden="false" customHeight="false" outlineLevel="0" collapsed="false">
      <c r="A396" s="0" t="s">
        <v>1363</v>
      </c>
      <c r="B396" s="25" t="s">
        <v>1364</v>
      </c>
      <c r="C396" s="25" t="s">
        <v>1365</v>
      </c>
      <c r="D396" s="0" t="s">
        <v>128</v>
      </c>
      <c r="E396" s="26" t="n">
        <v>1</v>
      </c>
      <c r="F396" s="26" t="s">
        <v>1366</v>
      </c>
      <c r="G396" s="26" t="s">
        <v>203</v>
      </c>
      <c r="H396" s="26" t="s">
        <v>141</v>
      </c>
      <c r="I396" s="26" t="s">
        <v>132</v>
      </c>
      <c r="J396" s="26" t="s">
        <v>132</v>
      </c>
      <c r="K396" s="26" t="s">
        <v>232</v>
      </c>
      <c r="M396" s="41"/>
      <c r="O396" s="26" t="s">
        <v>238</v>
      </c>
      <c r="S396" s="26"/>
      <c r="T396" s="26"/>
      <c r="U396" s="26"/>
      <c r="V396" s="26"/>
      <c r="W396" s="26"/>
      <c r="DF396" s="37" t="str">
        <f aca="false">IF(LEFT(A396,2)="Ip",IF(RIGHT(A396,1)="E","E",IF(RIGHT(A396,1)="D","D",IF(RIGHT(A396,1)="G","G","-"))),IF(RIGHT(A396,2)="_i","E",IF(RIGHT(A396,2)="_s","D",IF(RIGHT(A396,2)="_g","G","-"))))</f>
        <v>-</v>
      </c>
      <c r="DG396" s="37" t="s">
        <v>134</v>
      </c>
      <c r="DH396" s="37" t="s">
        <v>134</v>
      </c>
      <c r="DI396" s="37" t="s">
        <v>134</v>
      </c>
      <c r="DJ396" s="37" t="s">
        <v>134</v>
      </c>
    </row>
    <row r="397" customFormat="false" ht="12.75" hidden="false" customHeight="false" outlineLevel="0" collapsed="false">
      <c r="A397" s="0" t="s">
        <v>1367</v>
      </c>
      <c r="B397" s="25" t="s">
        <v>1368</v>
      </c>
      <c r="C397" s="25" t="s">
        <v>127</v>
      </c>
      <c r="D397" s="0" t="s">
        <v>245</v>
      </c>
      <c r="E397" s="26" t="n">
        <v>0</v>
      </c>
      <c r="F397" s="26" t="s">
        <v>166</v>
      </c>
      <c r="G397" s="26" t="s">
        <v>167</v>
      </c>
      <c r="H397" s="26" t="s">
        <v>168</v>
      </c>
      <c r="I397" s="26" t="s">
        <v>132</v>
      </c>
      <c r="J397" s="26" t="s">
        <v>132</v>
      </c>
      <c r="K397" s="26" t="s">
        <v>1369</v>
      </c>
      <c r="S397" s="26"/>
      <c r="T397" s="26"/>
      <c r="U397" s="26"/>
      <c r="V397" s="26"/>
      <c r="W397" s="26"/>
      <c r="BJ397" s="36"/>
      <c r="BK397" s="36"/>
      <c r="BL397" s="36"/>
      <c r="BM397" s="36"/>
      <c r="BN397" s="36"/>
      <c r="BO397" s="36"/>
      <c r="BP397" s="36"/>
      <c r="BQ397" s="36" t="s">
        <v>132</v>
      </c>
      <c r="BR397" s="36" t="s">
        <v>132</v>
      </c>
      <c r="BS397" s="36"/>
      <c r="BT397" s="36"/>
      <c r="BU397" s="36"/>
      <c r="BV397" s="36"/>
      <c r="BW397" s="36"/>
      <c r="BX397" s="36"/>
      <c r="DF397" s="37" t="str">
        <f aca="false">IF(LEFT(A397,2)="Ip",IF(RIGHT(A397,1)="E","E",IF(RIGHT(A397,1)="D","D",IF(RIGHT(A397,1)="G","G","-"))),IF(RIGHT(A397,2)="_i","E",IF(RIGHT(A397,2)="_s","D",IF(RIGHT(A397,2)="_g","G","-"))))</f>
        <v>-</v>
      </c>
      <c r="DG397" s="37" t="s">
        <v>134</v>
      </c>
      <c r="DH397" s="37" t="s">
        <v>134</v>
      </c>
      <c r="DI397" s="37" t="s">
        <v>134</v>
      </c>
      <c r="DJ397" s="37" t="s">
        <v>134</v>
      </c>
    </row>
    <row r="398" customFormat="false" ht="12.75" hidden="false" customHeight="false" outlineLevel="0" collapsed="false">
      <c r="A398" s="0" t="s">
        <v>1370</v>
      </c>
      <c r="B398" s="25" t="s">
        <v>1371</v>
      </c>
      <c r="C398" s="25" t="s">
        <v>172</v>
      </c>
      <c r="D398" s="0" t="s">
        <v>128</v>
      </c>
      <c r="E398" s="26" t="n">
        <v>0</v>
      </c>
      <c r="F398" s="26" t="s">
        <v>166</v>
      </c>
      <c r="G398" s="26" t="s">
        <v>167</v>
      </c>
      <c r="H398" s="26" t="s">
        <v>168</v>
      </c>
      <c r="I398" s="26" t="s">
        <v>132</v>
      </c>
      <c r="J398" s="26" t="s">
        <v>132</v>
      </c>
      <c r="O398" s="26" t="s">
        <v>133</v>
      </c>
      <c r="S398" s="26"/>
      <c r="T398" s="26"/>
      <c r="U398" s="26"/>
      <c r="V398" s="26"/>
      <c r="W398" s="26"/>
      <c r="BJ398" s="36"/>
      <c r="BK398" s="36"/>
      <c r="BL398" s="36"/>
      <c r="BM398" s="36"/>
      <c r="BN398" s="36"/>
      <c r="BO398" s="36"/>
      <c r="BP398" s="36"/>
      <c r="BQ398" s="36" t="s">
        <v>132</v>
      </c>
      <c r="BR398" s="36" t="s">
        <v>132</v>
      </c>
      <c r="BS398" s="36"/>
      <c r="BT398" s="36"/>
      <c r="BU398" s="36"/>
      <c r="BV398" s="36"/>
      <c r="BW398" s="36"/>
      <c r="BX398" s="36"/>
      <c r="DF398" s="37" t="str">
        <f aca="false">IF(LEFT(A398,2)="Ip",IF(RIGHT(A398,1)="E","E",IF(RIGHT(A398,1)="D","D",IF(RIGHT(A398,1)="G","G","-"))),IF(RIGHT(A398,2)="_i","E",IF(RIGHT(A398,2)="_s","D",IF(RIGHT(A398,2)="_g","G","-"))))</f>
        <v>-</v>
      </c>
      <c r="DG398" s="37" t="s">
        <v>134</v>
      </c>
      <c r="DH398" s="37" t="s">
        <v>134</v>
      </c>
      <c r="DI398" s="37" t="s">
        <v>134</v>
      </c>
      <c r="DJ398" s="37" t="s">
        <v>134</v>
      </c>
    </row>
    <row r="399" customFormat="false" ht="12.75" hidden="false" customHeight="false" outlineLevel="0" collapsed="false">
      <c r="A399" s="0" t="s">
        <v>1372</v>
      </c>
      <c r="B399" s="25" t="s">
        <v>1373</v>
      </c>
      <c r="C399" s="25" t="s">
        <v>1374</v>
      </c>
      <c r="D399" s="0" t="s">
        <v>245</v>
      </c>
      <c r="E399" s="26" t="n">
        <v>0</v>
      </c>
      <c r="F399" s="26" t="s">
        <v>1375</v>
      </c>
      <c r="G399" s="26" t="s">
        <v>167</v>
      </c>
      <c r="H399" s="26" t="s">
        <v>168</v>
      </c>
      <c r="I399" s="26" t="s">
        <v>132</v>
      </c>
      <c r="J399" s="26" t="s">
        <v>132</v>
      </c>
      <c r="S399" s="26"/>
      <c r="T399" s="26"/>
      <c r="U399" s="26"/>
      <c r="V399" s="26"/>
      <c r="W399" s="26"/>
      <c r="DF399" s="37" t="str">
        <f aca="false">IF(LEFT(A399,2)="Ip",IF(RIGHT(A399,1)="E","E",IF(RIGHT(A399,1)="D","D",IF(RIGHT(A399,1)="G","G","-"))),IF(RIGHT(A399,2)="_i","E",IF(RIGHT(A399,2)="_s","D",IF(RIGHT(A399,2)="_g","G","-"))))</f>
        <v>-</v>
      </c>
      <c r="DG399" s="37" t="s">
        <v>134</v>
      </c>
      <c r="DH399" s="37" t="s">
        <v>134</v>
      </c>
      <c r="DI399" s="37" t="s">
        <v>134</v>
      </c>
      <c r="DJ399" s="37" t="s">
        <v>134</v>
      </c>
    </row>
    <row r="400" customFormat="false" ht="12.75" hidden="false" customHeight="false" outlineLevel="0" collapsed="false">
      <c r="A400" s="0" t="s">
        <v>1376</v>
      </c>
      <c r="B400" s="25" t="s">
        <v>1377</v>
      </c>
      <c r="D400" s="0" t="s">
        <v>245</v>
      </c>
      <c r="E400" s="26" t="n">
        <v>0</v>
      </c>
      <c r="F400" s="26" t="s">
        <v>1375</v>
      </c>
      <c r="G400" s="26" t="s">
        <v>167</v>
      </c>
      <c r="H400" s="26" t="s">
        <v>168</v>
      </c>
      <c r="I400" s="26" t="s">
        <v>132</v>
      </c>
      <c r="J400" s="26" t="s">
        <v>132</v>
      </c>
      <c r="K400" s="26" t="s">
        <v>1378</v>
      </c>
      <c r="S400" s="26"/>
      <c r="T400" s="26"/>
      <c r="U400" s="26"/>
      <c r="V400" s="26"/>
      <c r="W400" s="26"/>
      <c r="DF400" s="37" t="str">
        <f aca="false">IF(LEFT(A400,2)="Ip",IF(RIGHT(A400,1)="E","E",IF(RIGHT(A400,1)="D","D",IF(RIGHT(A400,1)="G","G","-"))),IF(RIGHT(A400,2)="_i","E",IF(RIGHT(A400,2)="_s","D",IF(RIGHT(A400,2)="_g","G","-"))))</f>
        <v>-</v>
      </c>
      <c r="DG400" s="37" t="s">
        <v>134</v>
      </c>
      <c r="DH400" s="37" t="s">
        <v>134</v>
      </c>
      <c r="DI400" s="37" t="s">
        <v>134</v>
      </c>
      <c r="DJ400" s="37" t="s">
        <v>134</v>
      </c>
    </row>
    <row r="401" customFormat="false" ht="12.75" hidden="false" customHeight="false" outlineLevel="0" collapsed="false">
      <c r="A401" s="0" t="s">
        <v>1379</v>
      </c>
      <c r="B401" s="25" t="s">
        <v>1380</v>
      </c>
      <c r="C401" s="25" t="s">
        <v>1374</v>
      </c>
      <c r="D401" s="0" t="s">
        <v>245</v>
      </c>
      <c r="E401" s="26" t="n">
        <v>0</v>
      </c>
      <c r="F401" s="26" t="s">
        <v>1375</v>
      </c>
      <c r="G401" s="26" t="s">
        <v>167</v>
      </c>
      <c r="H401" s="26" t="s">
        <v>168</v>
      </c>
      <c r="I401" s="26" t="s">
        <v>132</v>
      </c>
      <c r="J401" s="26" t="s">
        <v>132</v>
      </c>
      <c r="S401" s="26"/>
      <c r="T401" s="26"/>
      <c r="U401" s="26"/>
      <c r="V401" s="26"/>
      <c r="W401" s="26"/>
      <c r="DF401" s="37" t="str">
        <f aca="false">IF(LEFT(A401,2)="Ip",IF(RIGHT(A401,1)="E","E",IF(RIGHT(A401,1)="D","D",IF(RIGHT(A401,1)="G","G","-"))),IF(RIGHT(A401,2)="_i","E",IF(RIGHT(A401,2)="_s","D",IF(RIGHT(A401,2)="_g","G","-"))))</f>
        <v>-</v>
      </c>
      <c r="DG401" s="37" t="s">
        <v>134</v>
      </c>
      <c r="DH401" s="37" t="s">
        <v>134</v>
      </c>
      <c r="DI401" s="37" t="s">
        <v>134</v>
      </c>
      <c r="DJ401" s="37" t="s">
        <v>134</v>
      </c>
    </row>
    <row r="402" customFormat="false" ht="12.75" hidden="false" customHeight="false" outlineLevel="0" collapsed="false">
      <c r="A402" s="0" t="s">
        <v>1381</v>
      </c>
      <c r="B402" s="25" t="s">
        <v>1382</v>
      </c>
      <c r="D402" s="0" t="s">
        <v>245</v>
      </c>
      <c r="E402" s="26" t="n">
        <v>0</v>
      </c>
      <c r="F402" s="26" t="s">
        <v>242</v>
      </c>
      <c r="G402" s="26" t="s">
        <v>167</v>
      </c>
      <c r="H402" s="26" t="s">
        <v>168</v>
      </c>
      <c r="I402" s="26" t="s">
        <v>132</v>
      </c>
      <c r="J402" s="26" t="s">
        <v>132</v>
      </c>
      <c r="K402" s="26" t="s">
        <v>1383</v>
      </c>
      <c r="S402" s="26"/>
      <c r="T402" s="26"/>
      <c r="U402" s="26"/>
      <c r="V402" s="26"/>
      <c r="W402" s="26"/>
      <c r="DF402" s="37" t="str">
        <f aca="false">IF(LEFT(A402,2)="Ip",IF(RIGHT(A402,1)="E","E",IF(RIGHT(A402,1)="D","D",IF(RIGHT(A402,1)="G","G","-"))),IF(RIGHT(A402,2)="_i","E",IF(RIGHT(A402,2)="_s","D",IF(RIGHT(A402,2)="_g","G","-"))))</f>
        <v>-</v>
      </c>
      <c r="DG402" s="37" t="s">
        <v>134</v>
      </c>
      <c r="DH402" s="37" t="s">
        <v>134</v>
      </c>
      <c r="DI402" s="37" t="s">
        <v>134</v>
      </c>
      <c r="DJ402" s="37" t="s">
        <v>134</v>
      </c>
    </row>
    <row r="403" customFormat="false" ht="25.5" hidden="false" customHeight="false" outlineLevel="0" collapsed="false">
      <c r="A403" s="0" t="s">
        <v>1384</v>
      </c>
      <c r="B403" s="25" t="s">
        <v>1385</v>
      </c>
      <c r="C403" s="25" t="s">
        <v>1386</v>
      </c>
      <c r="D403" s="0" t="s">
        <v>245</v>
      </c>
      <c r="E403" s="26" t="n">
        <v>0</v>
      </c>
      <c r="F403" s="26" t="s">
        <v>242</v>
      </c>
      <c r="G403" s="26" t="s">
        <v>167</v>
      </c>
      <c r="H403" s="26" t="s">
        <v>168</v>
      </c>
      <c r="I403" s="26" t="s">
        <v>132</v>
      </c>
      <c r="J403" s="26" t="s">
        <v>132</v>
      </c>
      <c r="K403" s="26" t="s">
        <v>1387</v>
      </c>
      <c r="O403" s="26" t="s">
        <v>133</v>
      </c>
      <c r="S403" s="26"/>
      <c r="T403" s="26"/>
      <c r="U403" s="26"/>
      <c r="V403" s="26"/>
      <c r="W403" s="26"/>
      <c r="BJ403" s="36" t="s">
        <v>132</v>
      </c>
      <c r="BK403" s="36"/>
      <c r="BL403" s="36"/>
      <c r="BM403" s="36"/>
      <c r="BN403" s="36"/>
      <c r="BO403" s="36"/>
      <c r="BP403" s="36"/>
      <c r="BQ403" s="36"/>
      <c r="BR403" s="36"/>
      <c r="BS403" s="36"/>
      <c r="BT403" s="36"/>
      <c r="BU403" s="36"/>
      <c r="BV403" s="36"/>
      <c r="BW403" s="36"/>
      <c r="BX403" s="36"/>
      <c r="DF403" s="37" t="str">
        <f aca="false">IF(LEFT(A403,2)="Ip",IF(RIGHT(A403,1)="E","E",IF(RIGHT(A403,1)="D","D",IF(RIGHT(A403,1)="G","G","-"))),IF(RIGHT(A403,2)="_i","E",IF(RIGHT(A403,2)="_s","D",IF(RIGHT(A403,2)="_g","G","-"))))</f>
        <v>-</v>
      </c>
      <c r="DG403" s="37" t="s">
        <v>134</v>
      </c>
      <c r="DH403" s="37" t="s">
        <v>134</v>
      </c>
      <c r="DI403" s="37" t="s">
        <v>134</v>
      </c>
      <c r="DJ403" s="37" t="s">
        <v>134</v>
      </c>
    </row>
    <row r="404" customFormat="false" ht="25.5" hidden="false" customHeight="false" outlineLevel="0" collapsed="false">
      <c r="A404" s="0" t="s">
        <v>1388</v>
      </c>
      <c r="B404" s="25" t="s">
        <v>1389</v>
      </c>
      <c r="C404" s="25" t="s">
        <v>1390</v>
      </c>
      <c r="D404" s="0" t="s">
        <v>245</v>
      </c>
      <c r="E404" s="26" t="n">
        <v>0</v>
      </c>
      <c r="F404" s="26" t="s">
        <v>242</v>
      </c>
      <c r="G404" s="26" t="s">
        <v>167</v>
      </c>
      <c r="H404" s="26" t="s">
        <v>168</v>
      </c>
      <c r="I404" s="26" t="s">
        <v>132</v>
      </c>
      <c r="J404" s="26" t="s">
        <v>132</v>
      </c>
      <c r="S404" s="26"/>
      <c r="T404" s="26"/>
      <c r="U404" s="26"/>
      <c r="V404" s="26"/>
      <c r="W404" s="26"/>
      <c r="DF404" s="37" t="str">
        <f aca="false">IF(LEFT(A404,2)="Ip",IF(RIGHT(A404,1)="E","E",IF(RIGHT(A404,1)="D","D",IF(RIGHT(A404,1)="G","G","-"))),IF(RIGHT(A404,2)="_i","E",IF(RIGHT(A404,2)="_s","D",IF(RIGHT(A404,2)="_g","G","-"))))</f>
        <v>-</v>
      </c>
      <c r="DG404" s="37" t="s">
        <v>134</v>
      </c>
      <c r="DH404" s="37" t="s">
        <v>134</v>
      </c>
      <c r="DI404" s="37" t="s">
        <v>134</v>
      </c>
      <c r="DJ404" s="37" t="s">
        <v>134</v>
      </c>
    </row>
    <row r="405" customFormat="false" ht="12.75" hidden="false" customHeight="false" outlineLevel="0" collapsed="false">
      <c r="A405" s="0" t="s">
        <v>1391</v>
      </c>
      <c r="B405" s="25" t="s">
        <v>1392</v>
      </c>
      <c r="C405" s="25" t="s">
        <v>367</v>
      </c>
      <c r="D405" s="0" t="s">
        <v>138</v>
      </c>
      <c r="E405" s="26" t="b">
        <f aca="false">FALSE()</f>
        <v>0</v>
      </c>
      <c r="F405" s="26" t="s">
        <v>368</v>
      </c>
      <c r="G405" s="26" t="s">
        <v>140</v>
      </c>
      <c r="H405" s="26" t="s">
        <v>141</v>
      </c>
      <c r="I405" s="26" t="s">
        <v>132</v>
      </c>
      <c r="J405" s="26" t="s">
        <v>132</v>
      </c>
      <c r="K405" s="26" t="s">
        <v>369</v>
      </c>
      <c r="O405" s="26" t="s">
        <v>133</v>
      </c>
      <c r="S405" s="26"/>
      <c r="T405" s="26"/>
      <c r="U405" s="26"/>
      <c r="V405" s="26"/>
      <c r="W405" s="26"/>
      <c r="DF405" s="37" t="str">
        <f aca="false">IF(LEFT(A405,2)="Ip",IF(RIGHT(A405,1)="E","E",IF(RIGHT(A405,1)="D","D",IF(RIGHT(A405,1)="G","G","-"))),IF(RIGHT(A405,2)="_i","E",IF(RIGHT(A405,2)="_s","D",IF(RIGHT(A405,2)="_g","G","-"))))</f>
        <v>-</v>
      </c>
      <c r="DG405" s="37" t="s">
        <v>134</v>
      </c>
      <c r="DH405" s="37" t="s">
        <v>134</v>
      </c>
      <c r="DI405" s="37" t="s">
        <v>134</v>
      </c>
      <c r="DJ405" s="37" t="s">
        <v>134</v>
      </c>
    </row>
    <row r="406" customFormat="false" ht="12.75" hidden="false" customHeight="false" outlineLevel="0" collapsed="false">
      <c r="A406" s="0" t="s">
        <v>1393</v>
      </c>
      <c r="B406" s="25" t="s">
        <v>1394</v>
      </c>
      <c r="C406" s="25" t="s">
        <v>1292</v>
      </c>
      <c r="D406" s="0" t="s">
        <v>128</v>
      </c>
      <c r="E406" s="26" t="n">
        <v>0</v>
      </c>
      <c r="F406" s="26" t="s">
        <v>242</v>
      </c>
      <c r="G406" s="26" t="s">
        <v>167</v>
      </c>
      <c r="H406" s="26" t="s">
        <v>168</v>
      </c>
      <c r="I406" s="26" t="s">
        <v>132</v>
      </c>
      <c r="J406" s="26" t="s">
        <v>132</v>
      </c>
      <c r="DF406" s="37" t="str">
        <f aca="false">IF(LEFT(A406,2)="Ip",IF(RIGHT(A406,1)="E","E",IF(RIGHT(A406,1)="D","D",IF(RIGHT(A406,1)="G","G","-"))),IF(RIGHT(A406,2)="_i","E",IF(RIGHT(A406,2)="_s","D",IF(RIGHT(A406,2)="_g","G","-"))))</f>
        <v>-</v>
      </c>
      <c r="DG406" s="37" t="s">
        <v>134</v>
      </c>
      <c r="DH406" s="37" t="s">
        <v>134</v>
      </c>
      <c r="DI406" s="37" t="s">
        <v>134</v>
      </c>
      <c r="DJ406" s="37" t="s">
        <v>134</v>
      </c>
    </row>
    <row r="407" customFormat="false" ht="12.75" hidden="false" customHeight="false" outlineLevel="0" collapsed="false">
      <c r="A407" s="0" t="s">
        <v>1395</v>
      </c>
      <c r="B407" s="25" t="s">
        <v>1396</v>
      </c>
      <c r="C407" s="25" t="s">
        <v>172</v>
      </c>
      <c r="D407" s="0" t="s">
        <v>138</v>
      </c>
      <c r="E407" s="26" t="b">
        <f aca="false">FALSE()</f>
        <v>0</v>
      </c>
      <c r="F407" s="26" t="s">
        <v>176</v>
      </c>
      <c r="G407" s="26" t="s">
        <v>140</v>
      </c>
      <c r="H407" s="26" t="s">
        <v>141</v>
      </c>
      <c r="I407" s="26" t="s">
        <v>132</v>
      </c>
      <c r="J407" s="26" t="s">
        <v>132</v>
      </c>
      <c r="K407" s="26" t="s">
        <v>1397</v>
      </c>
      <c r="O407" s="26" t="s">
        <v>133</v>
      </c>
      <c r="S407" s="26"/>
      <c r="T407" s="26"/>
      <c r="U407" s="26"/>
      <c r="V407" s="26"/>
      <c r="W407" s="26"/>
      <c r="CJ407" s="26" t="s">
        <v>132</v>
      </c>
      <c r="DF407" s="37" t="str">
        <f aca="false">IF(LEFT(A407,2)="Ip",IF(RIGHT(A407,1)="E","E",IF(RIGHT(A407,1)="D","D",IF(RIGHT(A407,1)="G","G","-"))),IF(RIGHT(A407,2)="_i","E",IF(RIGHT(A407,2)="_s","D",IF(RIGHT(A407,2)="_g","G","-"))))</f>
        <v>-</v>
      </c>
      <c r="DG407" s="37" t="s">
        <v>134</v>
      </c>
      <c r="DH407" s="37" t="s">
        <v>134</v>
      </c>
      <c r="DI407" s="37" t="s">
        <v>134</v>
      </c>
      <c r="DJ407" s="37" t="s">
        <v>134</v>
      </c>
    </row>
    <row r="408" customFormat="false" ht="25.5" hidden="false" customHeight="false" outlineLevel="0" collapsed="false">
      <c r="A408" s="0" t="s">
        <v>1398</v>
      </c>
      <c r="B408" s="25" t="s">
        <v>1399</v>
      </c>
      <c r="C408" s="25" t="s">
        <v>127</v>
      </c>
      <c r="D408" s="0" t="s">
        <v>138</v>
      </c>
      <c r="E408" s="26" t="b">
        <f aca="false">TRUE()</f>
        <v>1</v>
      </c>
      <c r="F408" s="26" t="s">
        <v>493</v>
      </c>
      <c r="G408" s="26" t="s">
        <v>140</v>
      </c>
      <c r="H408" s="26" t="s">
        <v>141</v>
      </c>
      <c r="I408" s="26" t="s">
        <v>208</v>
      </c>
      <c r="J408" s="26" t="s">
        <v>208</v>
      </c>
      <c r="K408" s="26" t="s">
        <v>1400</v>
      </c>
      <c r="M408" s="26" t="s">
        <v>495</v>
      </c>
      <c r="O408" s="26" t="s">
        <v>211</v>
      </c>
      <c r="S408" s="26"/>
      <c r="T408" s="26"/>
      <c r="U408" s="26"/>
      <c r="V408" s="26"/>
      <c r="W408" s="26"/>
      <c r="CH408" s="26" t="s">
        <v>208</v>
      </c>
      <c r="DF408" s="37" t="str">
        <f aca="false">IF(LEFT(A408,2)="Ip",IF(RIGHT(A408,1)="E","E",IF(RIGHT(A408,1)="D","D",IF(RIGHT(A408,1)="G","G","-"))),IF(RIGHT(A408,2)="_i","E",IF(RIGHT(A408,2)="_s","D",IF(RIGHT(A408,2)="_g","G","-"))))</f>
        <v>-</v>
      </c>
      <c r="DG408" s="37" t="s">
        <v>134</v>
      </c>
      <c r="DH408" s="37" t="s">
        <v>134</v>
      </c>
      <c r="DI408" s="37" t="s">
        <v>134</v>
      </c>
      <c r="DJ408" s="37" t="s">
        <v>134</v>
      </c>
    </row>
    <row r="409" customFormat="false" ht="25.5" hidden="false" customHeight="false" outlineLevel="0" collapsed="false">
      <c r="A409" s="0" t="s">
        <v>1401</v>
      </c>
      <c r="B409" s="25" t="s">
        <v>1399</v>
      </c>
      <c r="C409" s="25" t="s">
        <v>127</v>
      </c>
      <c r="D409" s="0" t="s">
        <v>138</v>
      </c>
      <c r="E409" s="26" t="b">
        <f aca="false">FALSE()</f>
        <v>0</v>
      </c>
      <c r="F409" s="26" t="s">
        <v>493</v>
      </c>
      <c r="G409" s="26" t="s">
        <v>140</v>
      </c>
      <c r="H409" s="26" t="s">
        <v>141</v>
      </c>
      <c r="I409" s="26" t="s">
        <v>132</v>
      </c>
      <c r="J409" s="26" t="s">
        <v>132</v>
      </c>
      <c r="K409" s="26" t="s">
        <v>1400</v>
      </c>
      <c r="S409" s="26"/>
      <c r="T409" s="26"/>
      <c r="U409" s="26"/>
      <c r="V409" s="26"/>
      <c r="W409" s="26"/>
      <c r="DF409" s="37" t="str">
        <f aca="false">IF(LEFT(A409,2)="Ip",IF(RIGHT(A409,1)="E","E",IF(RIGHT(A409,1)="D","D",IF(RIGHT(A409,1)="G","G","-"))),IF(RIGHT(A409,2)="_i","E",IF(RIGHT(A409,2)="_s","D",IF(RIGHT(A409,2)="_g","G","-"))))</f>
        <v>-</v>
      </c>
      <c r="DG409" s="37" t="s">
        <v>134</v>
      </c>
      <c r="DH409" s="37" t="s">
        <v>134</v>
      </c>
      <c r="DI409" s="37" t="s">
        <v>134</v>
      </c>
      <c r="DJ409" s="37" t="s">
        <v>134</v>
      </c>
    </row>
    <row r="410" customFormat="false" ht="25.5" hidden="false" customHeight="false" outlineLevel="0" collapsed="false">
      <c r="A410" s="0" t="s">
        <v>1402</v>
      </c>
      <c r="B410" s="25" t="s">
        <v>1403</v>
      </c>
      <c r="C410" s="25" t="s">
        <v>127</v>
      </c>
      <c r="D410" s="0" t="s">
        <v>138</v>
      </c>
      <c r="E410" s="26" t="b">
        <f aca="false">TRUE()</f>
        <v>1</v>
      </c>
      <c r="F410" s="26" t="s">
        <v>176</v>
      </c>
      <c r="G410" s="26" t="s">
        <v>140</v>
      </c>
      <c r="H410" s="26" t="s">
        <v>141</v>
      </c>
      <c r="I410" s="26" t="s">
        <v>208</v>
      </c>
      <c r="J410" s="26" t="s">
        <v>208</v>
      </c>
      <c r="K410" s="26" t="s">
        <v>1404</v>
      </c>
      <c r="M410" s="26" t="s">
        <v>495</v>
      </c>
      <c r="O410" s="26" t="s">
        <v>211</v>
      </c>
      <c r="S410" s="26"/>
      <c r="T410" s="26"/>
      <c r="U410" s="26"/>
      <c r="V410" s="26"/>
      <c r="W410" s="26"/>
      <c r="CJ410" s="26" t="s">
        <v>208</v>
      </c>
      <c r="DF410" s="37" t="str">
        <f aca="false">IF(LEFT(A410,2)="Ip",IF(RIGHT(A410,1)="E","E",IF(RIGHT(A410,1)="D","D",IF(RIGHT(A410,1)="G","G","-"))),IF(RIGHT(A410,2)="_i","E",IF(RIGHT(A410,2)="_s","D",IF(RIGHT(A410,2)="_g","G","-"))))</f>
        <v>-</v>
      </c>
      <c r="DG410" s="37" t="s">
        <v>134</v>
      </c>
      <c r="DH410" s="37" t="s">
        <v>134</v>
      </c>
      <c r="DI410" s="37" t="s">
        <v>134</v>
      </c>
      <c r="DJ410" s="37" t="s">
        <v>134</v>
      </c>
    </row>
    <row r="411" customFormat="false" ht="25.5" hidden="false" customHeight="false" outlineLevel="0" collapsed="false">
      <c r="A411" s="0" t="s">
        <v>1405</v>
      </c>
      <c r="B411" s="25" t="s">
        <v>1406</v>
      </c>
      <c r="C411" s="25" t="s">
        <v>127</v>
      </c>
      <c r="D411" s="0" t="s">
        <v>245</v>
      </c>
      <c r="E411" s="26" t="n">
        <v>0</v>
      </c>
      <c r="F411" s="26" t="s">
        <v>176</v>
      </c>
      <c r="G411" s="26" t="s">
        <v>203</v>
      </c>
      <c r="H411" s="26" t="s">
        <v>141</v>
      </c>
      <c r="I411" s="26" t="s">
        <v>208</v>
      </c>
      <c r="J411" s="26" t="s">
        <v>208</v>
      </c>
      <c r="K411" s="26" t="s">
        <v>1407</v>
      </c>
      <c r="M411" s="26" t="s">
        <v>210</v>
      </c>
      <c r="O411" s="26" t="s">
        <v>211</v>
      </c>
      <c r="S411" s="26"/>
      <c r="T411" s="26"/>
      <c r="U411" s="26"/>
      <c r="V411" s="26"/>
      <c r="W411" s="26"/>
      <c r="CG411" s="26" t="s">
        <v>208</v>
      </c>
      <c r="DF411" s="37" t="str">
        <f aca="false">IF(LEFT(A411,2)="Ip",IF(RIGHT(A411,1)="E","E",IF(RIGHT(A411,1)="D","D",IF(RIGHT(A411,1)="G","G","-"))),IF(RIGHT(A411,2)="_i","E",IF(RIGHT(A411,2)="_s","D",IF(RIGHT(A411,2)="_g","G","-"))))</f>
        <v>-</v>
      </c>
      <c r="DG411" s="37" t="s">
        <v>134</v>
      </c>
      <c r="DH411" s="37" t="s">
        <v>134</v>
      </c>
      <c r="DI411" s="37" t="s">
        <v>134</v>
      </c>
      <c r="DJ411" s="37" t="s">
        <v>134</v>
      </c>
    </row>
    <row r="412" customFormat="false" ht="12.75" hidden="false" customHeight="false" outlineLevel="0" collapsed="false">
      <c r="A412" s="0" t="s">
        <v>1408</v>
      </c>
      <c r="B412" s="25" t="s">
        <v>1409</v>
      </c>
      <c r="C412" s="25" t="s">
        <v>127</v>
      </c>
      <c r="D412" s="0" t="s">
        <v>138</v>
      </c>
      <c r="E412" s="26" t="b">
        <f aca="false">FALSE()</f>
        <v>0</v>
      </c>
      <c r="F412" s="26" t="s">
        <v>176</v>
      </c>
      <c r="G412" s="26" t="s">
        <v>140</v>
      </c>
      <c r="H412" s="26" t="s">
        <v>141</v>
      </c>
      <c r="I412" s="26" t="s">
        <v>132</v>
      </c>
      <c r="J412" s="26" t="s">
        <v>132</v>
      </c>
      <c r="K412" s="26" t="s">
        <v>1410</v>
      </c>
      <c r="O412" s="26" t="s">
        <v>133</v>
      </c>
      <c r="S412" s="26"/>
      <c r="T412" s="26"/>
      <c r="U412" s="26"/>
      <c r="V412" s="26"/>
      <c r="W412" s="26"/>
      <c r="CL412" s="26" t="s">
        <v>132</v>
      </c>
      <c r="DF412" s="37" t="str">
        <f aca="false">IF(LEFT(A412,2)="Ip",IF(RIGHT(A412,1)="E","E",IF(RIGHT(A412,1)="D","D",IF(RIGHT(A412,1)="G","G","-"))),IF(RIGHT(A412,2)="_i","E",IF(RIGHT(A412,2)="_s","D",IF(RIGHT(A412,2)="_g","G","-"))))</f>
        <v>-</v>
      </c>
      <c r="DG412" s="37" t="s">
        <v>134</v>
      </c>
      <c r="DH412" s="37" t="s">
        <v>134</v>
      </c>
      <c r="DI412" s="37" t="s">
        <v>134</v>
      </c>
      <c r="DJ412" s="37" t="s">
        <v>134</v>
      </c>
    </row>
    <row r="413" customFormat="false" ht="25.5" hidden="false" customHeight="false" outlineLevel="0" collapsed="false">
      <c r="A413" s="0" t="s">
        <v>1411</v>
      </c>
      <c r="B413" s="25" t="s">
        <v>1412</v>
      </c>
      <c r="C413" s="25" t="s">
        <v>127</v>
      </c>
      <c r="D413" s="0" t="s">
        <v>138</v>
      </c>
      <c r="E413" s="26" t="b">
        <f aca="false">TRUE()</f>
        <v>1</v>
      </c>
      <c r="F413" s="26" t="s">
        <v>493</v>
      </c>
      <c r="G413" s="26" t="s">
        <v>140</v>
      </c>
      <c r="H413" s="26" t="s">
        <v>141</v>
      </c>
      <c r="I413" s="26" t="s">
        <v>208</v>
      </c>
      <c r="J413" s="26" t="s">
        <v>208</v>
      </c>
      <c r="K413" s="26" t="s">
        <v>1413</v>
      </c>
      <c r="M413" s="26" t="s">
        <v>495</v>
      </c>
      <c r="O413" s="26" t="s">
        <v>211</v>
      </c>
      <c r="S413" s="26"/>
      <c r="T413" s="26"/>
      <c r="U413" s="26"/>
      <c r="V413" s="26"/>
      <c r="W413" s="26"/>
      <c r="CH413" s="26" t="s">
        <v>208</v>
      </c>
      <c r="DF413" s="37" t="str">
        <f aca="false">IF(LEFT(A413,2)="Ip",IF(RIGHT(A413,1)="E","E",IF(RIGHT(A413,1)="D","D",IF(RIGHT(A413,1)="G","G","-"))),IF(RIGHT(A413,2)="_i","E",IF(RIGHT(A413,2)="_s","D",IF(RIGHT(A413,2)="_g","G","-"))))</f>
        <v>-</v>
      </c>
      <c r="DG413" s="37" t="s">
        <v>134</v>
      </c>
      <c r="DH413" s="37" t="s">
        <v>134</v>
      </c>
      <c r="DI413" s="37" t="s">
        <v>134</v>
      </c>
      <c r="DJ413" s="37" t="s">
        <v>134</v>
      </c>
    </row>
    <row r="414" customFormat="false" ht="25.5" hidden="false" customHeight="false" outlineLevel="0" collapsed="false">
      <c r="A414" s="0" t="s">
        <v>1414</v>
      </c>
      <c r="B414" s="25" t="s">
        <v>1412</v>
      </c>
      <c r="C414" s="25" t="s">
        <v>127</v>
      </c>
      <c r="D414" s="0" t="s">
        <v>138</v>
      </c>
      <c r="E414" s="26" t="b">
        <f aca="false">FALSE()</f>
        <v>0</v>
      </c>
      <c r="F414" s="26" t="s">
        <v>493</v>
      </c>
      <c r="G414" s="26" t="s">
        <v>140</v>
      </c>
      <c r="H414" s="26" t="s">
        <v>141</v>
      </c>
      <c r="I414" s="26" t="s">
        <v>132</v>
      </c>
      <c r="J414" s="26" t="s">
        <v>132</v>
      </c>
      <c r="K414" s="26" t="s">
        <v>1413</v>
      </c>
      <c r="S414" s="26"/>
      <c r="T414" s="26"/>
      <c r="U414" s="26"/>
      <c r="V414" s="26"/>
      <c r="W414" s="26"/>
      <c r="DF414" s="37" t="str">
        <f aca="false">IF(LEFT(A414,2)="Ip",IF(RIGHT(A414,1)="E","E",IF(RIGHT(A414,1)="D","D",IF(RIGHT(A414,1)="G","G","-"))),IF(RIGHT(A414,2)="_i","E",IF(RIGHT(A414,2)="_s","D",IF(RIGHT(A414,2)="_g","G","-"))))</f>
        <v>-</v>
      </c>
      <c r="DG414" s="37" t="s">
        <v>134</v>
      </c>
      <c r="DH414" s="37" t="s">
        <v>134</v>
      </c>
      <c r="DI414" s="37" t="s">
        <v>134</v>
      </c>
      <c r="DJ414" s="37" t="s">
        <v>134</v>
      </c>
    </row>
    <row r="415" customFormat="false" ht="25.5" hidden="false" customHeight="false" outlineLevel="0" collapsed="false">
      <c r="A415" s="0" t="s">
        <v>1415</v>
      </c>
      <c r="B415" s="25" t="s">
        <v>1416</v>
      </c>
      <c r="C415" s="25" t="s">
        <v>127</v>
      </c>
      <c r="D415" s="0" t="s">
        <v>138</v>
      </c>
      <c r="E415" s="26" t="b">
        <f aca="false">TRUE()</f>
        <v>1</v>
      </c>
      <c r="F415" s="26" t="s">
        <v>176</v>
      </c>
      <c r="G415" s="26" t="s">
        <v>140</v>
      </c>
      <c r="H415" s="26" t="s">
        <v>141</v>
      </c>
      <c r="I415" s="26" t="s">
        <v>208</v>
      </c>
      <c r="J415" s="26" t="s">
        <v>208</v>
      </c>
      <c r="K415" s="26" t="s">
        <v>1417</v>
      </c>
      <c r="M415" s="26" t="s">
        <v>495</v>
      </c>
      <c r="O415" s="26" t="s">
        <v>211</v>
      </c>
      <c r="S415" s="26"/>
      <c r="T415" s="26"/>
      <c r="U415" s="26"/>
      <c r="V415" s="26"/>
      <c r="W415" s="26"/>
      <c r="CJ415" s="26" t="s">
        <v>208</v>
      </c>
      <c r="CL415" s="26" t="s">
        <v>208</v>
      </c>
      <c r="DF415" s="37" t="str">
        <f aca="false">IF(LEFT(A415,2)="Ip",IF(RIGHT(A415,1)="E","E",IF(RIGHT(A415,1)="D","D",IF(RIGHT(A415,1)="G","G","-"))),IF(RIGHT(A415,2)="_i","E",IF(RIGHT(A415,2)="_s","D",IF(RIGHT(A415,2)="_g","G","-"))))</f>
        <v>-</v>
      </c>
      <c r="DG415" s="37" t="s">
        <v>134</v>
      </c>
      <c r="DH415" s="37" t="s">
        <v>134</v>
      </c>
      <c r="DI415" s="37" t="s">
        <v>134</v>
      </c>
      <c r="DJ415" s="37" t="s">
        <v>134</v>
      </c>
    </row>
    <row r="416" customFormat="false" ht="25.5" hidden="false" customHeight="false" outlineLevel="0" collapsed="false">
      <c r="A416" s="0" t="s">
        <v>1418</v>
      </c>
      <c r="B416" s="25" t="s">
        <v>1419</v>
      </c>
      <c r="C416" s="25" t="s">
        <v>127</v>
      </c>
      <c r="D416" s="0" t="s">
        <v>128</v>
      </c>
      <c r="E416" s="26" t="n">
        <v>0</v>
      </c>
      <c r="F416" s="26" t="s">
        <v>176</v>
      </c>
      <c r="G416" s="26" t="s">
        <v>167</v>
      </c>
      <c r="H416" s="26" t="s">
        <v>168</v>
      </c>
      <c r="I416" s="26" t="s">
        <v>208</v>
      </c>
      <c r="J416" s="26" t="s">
        <v>208</v>
      </c>
      <c r="K416" s="26" t="s">
        <v>1420</v>
      </c>
      <c r="M416" s="26" t="s">
        <v>210</v>
      </c>
      <c r="O416" s="26" t="s">
        <v>211</v>
      </c>
      <c r="S416" s="26"/>
      <c r="T416" s="26"/>
      <c r="U416" s="26"/>
      <c r="V416" s="26"/>
      <c r="W416" s="26"/>
      <c r="CF416" s="26" t="s">
        <v>208</v>
      </c>
      <c r="CL416" s="26" t="s">
        <v>132</v>
      </c>
      <c r="DF416" s="37" t="str">
        <f aca="false">IF(LEFT(A416,2)="Ip",IF(RIGHT(A416,1)="E","E",IF(RIGHT(A416,1)="D","D",IF(RIGHT(A416,1)="G","G","-"))),IF(RIGHT(A416,2)="_i","E",IF(RIGHT(A416,2)="_s","D",IF(RIGHT(A416,2)="_g","G","-"))))</f>
        <v>-</v>
      </c>
      <c r="DG416" s="37" t="s">
        <v>134</v>
      </c>
      <c r="DH416" s="37" t="s">
        <v>134</v>
      </c>
      <c r="DI416" s="37" t="s">
        <v>134</v>
      </c>
      <c r="DJ416" s="37" t="s">
        <v>134</v>
      </c>
    </row>
    <row r="417" customFormat="false" ht="12.75" hidden="false" customHeight="false" outlineLevel="0" collapsed="false">
      <c r="A417" s="0" t="s">
        <v>1421</v>
      </c>
      <c r="B417" s="25" t="s">
        <v>1422</v>
      </c>
      <c r="C417" s="25" t="s">
        <v>127</v>
      </c>
      <c r="D417" s="0" t="s">
        <v>138</v>
      </c>
      <c r="E417" s="26" t="b">
        <f aca="false">TRUE()</f>
        <v>1</v>
      </c>
      <c r="F417" s="26" t="s">
        <v>493</v>
      </c>
      <c r="G417" s="26" t="s">
        <v>140</v>
      </c>
      <c r="H417" s="26" t="s">
        <v>141</v>
      </c>
      <c r="I417" s="26" t="s">
        <v>208</v>
      </c>
      <c r="J417" s="26" t="s">
        <v>208</v>
      </c>
      <c r="K417" s="26" t="s">
        <v>1423</v>
      </c>
      <c r="M417" s="26" t="s">
        <v>495</v>
      </c>
      <c r="O417" s="26" t="s">
        <v>211</v>
      </c>
      <c r="S417" s="26"/>
      <c r="T417" s="26"/>
      <c r="U417" s="26"/>
      <c r="V417" s="26"/>
      <c r="W417" s="26"/>
      <c r="BE417" s="28"/>
      <c r="BF417" s="28"/>
      <c r="BG417" s="28"/>
      <c r="BH417" s="28" t="s">
        <v>208</v>
      </c>
      <c r="BI417" s="28"/>
      <c r="DF417" s="37" t="str">
        <f aca="false">IF(LEFT(A417,2)="Ip",IF(RIGHT(A417,1)="E","E",IF(RIGHT(A417,1)="D","D",IF(RIGHT(A417,1)="G","G","-"))),IF(RIGHT(A417,2)="_i","E",IF(RIGHT(A417,2)="_s","D",IF(RIGHT(A417,2)="_g","G","-"))))</f>
        <v>-</v>
      </c>
      <c r="DG417" s="37" t="s">
        <v>134</v>
      </c>
      <c r="DH417" s="37" t="s">
        <v>134</v>
      </c>
      <c r="DI417" s="37" t="s">
        <v>134</v>
      </c>
      <c r="DJ417" s="37" t="s">
        <v>134</v>
      </c>
    </row>
    <row r="418" customFormat="false" ht="12.75" hidden="false" customHeight="false" outlineLevel="0" collapsed="false">
      <c r="A418" s="0" t="s">
        <v>1424</v>
      </c>
      <c r="B418" s="25" t="s">
        <v>1425</v>
      </c>
      <c r="C418" s="25" t="s">
        <v>127</v>
      </c>
      <c r="D418" s="0" t="s">
        <v>138</v>
      </c>
      <c r="E418" s="26" t="b">
        <f aca="false">TRUE()</f>
        <v>1</v>
      </c>
      <c r="F418" s="26" t="s">
        <v>568</v>
      </c>
      <c r="G418" s="26" t="s">
        <v>140</v>
      </c>
      <c r="H418" s="26" t="s">
        <v>141</v>
      </c>
      <c r="I418" s="26" t="s">
        <v>208</v>
      </c>
      <c r="J418" s="26" t="s">
        <v>208</v>
      </c>
      <c r="K418" s="26" t="s">
        <v>1423</v>
      </c>
      <c r="M418" s="26" t="s">
        <v>495</v>
      </c>
      <c r="O418" s="26" t="s">
        <v>211</v>
      </c>
      <c r="S418" s="26"/>
      <c r="T418" s="26"/>
      <c r="U418" s="26"/>
      <c r="V418" s="26"/>
      <c r="W418" s="26"/>
      <c r="BI418" s="26" t="s">
        <v>208</v>
      </c>
      <c r="BJ418" s="36"/>
      <c r="BK418" s="36"/>
      <c r="BL418" s="36"/>
      <c r="BM418" s="36"/>
      <c r="BN418" s="36"/>
      <c r="BO418" s="36"/>
      <c r="BP418" s="36"/>
      <c r="BQ418" s="36"/>
      <c r="BR418" s="36"/>
      <c r="BS418" s="36"/>
      <c r="BT418" s="36"/>
      <c r="BU418" s="36"/>
      <c r="BV418" s="36"/>
      <c r="BW418" s="36"/>
      <c r="BX418" s="36"/>
      <c r="DF418" s="37" t="str">
        <f aca="false">IF(LEFT(A418,2)="Ip",IF(RIGHT(A418,1)="E","E",IF(RIGHT(A418,1)="D","D",IF(RIGHT(A418,1)="G","G","-"))),IF(RIGHT(A418,2)="_i","E",IF(RIGHT(A418,2)="_s","D",IF(RIGHT(A418,2)="_g","G","-"))))</f>
        <v>-</v>
      </c>
      <c r="DG418" s="37" t="s">
        <v>134</v>
      </c>
      <c r="DH418" s="37" t="s">
        <v>134</v>
      </c>
      <c r="DI418" s="37" t="s">
        <v>134</v>
      </c>
      <c r="DJ418" s="37" t="s">
        <v>134</v>
      </c>
    </row>
    <row r="419" customFormat="false" ht="12.75" hidden="false" customHeight="false" outlineLevel="0" collapsed="false">
      <c r="A419" s="0" t="s">
        <v>1426</v>
      </c>
      <c r="B419" s="25" t="s">
        <v>1427</v>
      </c>
      <c r="C419" s="25" t="s">
        <v>1428</v>
      </c>
      <c r="D419" s="0" t="s">
        <v>245</v>
      </c>
      <c r="E419" s="26" t="n">
        <v>-1</v>
      </c>
      <c r="F419" s="26" t="s">
        <v>470</v>
      </c>
      <c r="G419" s="26" t="s">
        <v>454</v>
      </c>
      <c r="H419" s="26" t="s">
        <v>141</v>
      </c>
      <c r="I419" s="26" t="s">
        <v>208</v>
      </c>
      <c r="J419" s="26" t="s">
        <v>208</v>
      </c>
      <c r="K419" s="26" t="s">
        <v>471</v>
      </c>
      <c r="M419" s="0" t="s">
        <v>461</v>
      </c>
      <c r="N419" s="26" t="s">
        <v>328</v>
      </c>
      <c r="O419" s="26" t="s">
        <v>211</v>
      </c>
      <c r="U419" s="28" t="s">
        <v>208</v>
      </c>
      <c r="DF419" s="37" t="s">
        <v>472</v>
      </c>
      <c r="DG419" s="37" t="s">
        <v>321</v>
      </c>
      <c r="DH419" s="37" t="s">
        <v>134</v>
      </c>
      <c r="DI419" s="37" t="s">
        <v>134</v>
      </c>
      <c r="DJ419" s="37" t="s">
        <v>134</v>
      </c>
    </row>
    <row r="420" customFormat="false" ht="12.75" hidden="false" customHeight="false" outlineLevel="0" collapsed="false">
      <c r="A420" s="0" t="s">
        <v>1429</v>
      </c>
      <c r="B420" s="25" t="s">
        <v>1430</v>
      </c>
      <c r="C420" s="25" t="s">
        <v>172</v>
      </c>
      <c r="D420" s="0" t="s">
        <v>138</v>
      </c>
      <c r="E420" s="26" t="b">
        <f aca="false">FALSE()</f>
        <v>0</v>
      </c>
      <c r="F420" s="26" t="s">
        <v>611</v>
      </c>
      <c r="G420" s="26" t="s">
        <v>140</v>
      </c>
      <c r="H420" s="26" t="s">
        <v>141</v>
      </c>
      <c r="I420" s="26" t="s">
        <v>132</v>
      </c>
      <c r="J420" s="26" t="s">
        <v>132</v>
      </c>
      <c r="K420" s="26" t="s">
        <v>1431</v>
      </c>
      <c r="O420" s="26" t="s">
        <v>133</v>
      </c>
      <c r="S420" s="26"/>
      <c r="T420" s="26"/>
      <c r="U420" s="26"/>
      <c r="V420" s="26"/>
      <c r="W420" s="26"/>
      <c r="BJ420" s="36"/>
      <c r="BK420" s="36"/>
      <c r="BL420" s="36"/>
      <c r="BM420" s="36"/>
      <c r="BN420" s="36"/>
      <c r="BO420" s="36"/>
      <c r="BP420" s="36"/>
      <c r="BQ420" s="36" t="s">
        <v>132</v>
      </c>
      <c r="BR420" s="36"/>
      <c r="BS420" s="36"/>
      <c r="BT420" s="36"/>
      <c r="BU420" s="36"/>
      <c r="BV420" s="36"/>
      <c r="BW420" s="36"/>
      <c r="BX420" s="36"/>
      <c r="DF420" s="37" t="str">
        <f aca="false">IF(LEFT(A420,2)="Ip",IF(RIGHT(A420,1)="E","E",IF(RIGHT(A420,1)="D","D",IF(RIGHT(A420,1)="G","G","-"))),IF(RIGHT(A420,2)="_i","E",IF(RIGHT(A420,2)="_s","D",IF(RIGHT(A420,2)="_g","G","-"))))</f>
        <v>-</v>
      </c>
      <c r="DG420" s="37" t="s">
        <v>134</v>
      </c>
      <c r="DH420" s="37" t="s">
        <v>134</v>
      </c>
      <c r="DI420" s="37" t="s">
        <v>134</v>
      </c>
      <c r="DJ420" s="37" t="s">
        <v>134</v>
      </c>
    </row>
    <row r="421" customFormat="false" ht="12.75" hidden="false" customHeight="false" outlineLevel="0" collapsed="false">
      <c r="A421" s="0" t="s">
        <v>1432</v>
      </c>
      <c r="B421" s="25" t="s">
        <v>1433</v>
      </c>
      <c r="C421" s="25" t="s">
        <v>317</v>
      </c>
      <c r="D421" s="0" t="s">
        <v>245</v>
      </c>
      <c r="E421" s="26" t="n">
        <v>-1</v>
      </c>
      <c r="F421" s="26" t="s">
        <v>575</v>
      </c>
      <c r="G421" s="26" t="s">
        <v>454</v>
      </c>
      <c r="H421" s="26" t="s">
        <v>141</v>
      </c>
      <c r="I421" s="26" t="s">
        <v>208</v>
      </c>
      <c r="J421" s="26" t="s">
        <v>208</v>
      </c>
      <c r="K421" s="26" t="s">
        <v>1434</v>
      </c>
      <c r="M421" s="0" t="s">
        <v>461</v>
      </c>
      <c r="N421" s="26" t="s">
        <v>328</v>
      </c>
      <c r="O421" s="26" t="s">
        <v>211</v>
      </c>
      <c r="S421" s="26"/>
      <c r="T421" s="26"/>
      <c r="U421" s="26"/>
      <c r="V421" s="26"/>
      <c r="W421" s="26"/>
      <c r="BE421" s="28"/>
      <c r="BF421" s="28" t="s">
        <v>208</v>
      </c>
      <c r="BG421" s="28"/>
      <c r="BH421" s="28"/>
      <c r="BI421" s="28"/>
      <c r="DF421" s="37" t="str">
        <f aca="false">IF(LEFT(A421,2)="Ip",IF(RIGHT(A421,1)="E","E",IF(RIGHT(A421,1)="D","D",IF(RIGHT(A421,1)="G","G","-"))),IF(RIGHT(A421,2)="_i","E",IF(RIGHT(A421,2)="_s","D",IF(RIGHT(A421,2)="_g","G","-"))))</f>
        <v>D</v>
      </c>
      <c r="DG421" s="37" t="s">
        <v>321</v>
      </c>
      <c r="DH421" s="37" t="s">
        <v>134</v>
      </c>
      <c r="DI421" s="37" t="s">
        <v>134</v>
      </c>
      <c r="DJ421" s="37" t="s">
        <v>134</v>
      </c>
    </row>
    <row r="422" customFormat="false" ht="12.75" hidden="false" customHeight="false" outlineLevel="0" collapsed="false">
      <c r="A422" s="0" t="s">
        <v>1435</v>
      </c>
      <c r="B422" s="25" t="s">
        <v>1436</v>
      </c>
      <c r="C422" s="25" t="s">
        <v>317</v>
      </c>
      <c r="D422" s="0" t="s">
        <v>245</v>
      </c>
      <c r="E422" s="26" t="n">
        <v>-1</v>
      </c>
      <c r="F422" s="26" t="s">
        <v>571</v>
      </c>
      <c r="G422" s="26" t="s">
        <v>454</v>
      </c>
      <c r="H422" s="26" t="s">
        <v>141</v>
      </c>
      <c r="I422" s="26" t="s">
        <v>208</v>
      </c>
      <c r="J422" s="26" t="s">
        <v>208</v>
      </c>
      <c r="K422" s="26" t="s">
        <v>1434</v>
      </c>
      <c r="M422" s="0" t="s">
        <v>461</v>
      </c>
      <c r="N422" s="26" t="s">
        <v>328</v>
      </c>
      <c r="O422" s="26" t="s">
        <v>211</v>
      </c>
      <c r="S422" s="26"/>
      <c r="T422" s="26"/>
      <c r="U422" s="26"/>
      <c r="V422" s="26"/>
      <c r="W422" s="26"/>
      <c r="BE422" s="28" t="s">
        <v>208</v>
      </c>
      <c r="BF422" s="28"/>
      <c r="BG422" s="28"/>
      <c r="BH422" s="28"/>
      <c r="BI422" s="28"/>
      <c r="DF422" s="37" t="str">
        <f aca="false">IF(LEFT(A422,2)="Ip",IF(RIGHT(A422,1)="E","E",IF(RIGHT(A422,1)="D","D",IF(RIGHT(A422,1)="G","G","-"))),IF(RIGHT(A422,2)="_i","E",IF(RIGHT(A422,2)="_s","D",IF(RIGHT(A422,2)="_g","G","-"))))</f>
        <v>E</v>
      </c>
      <c r="DG422" s="37" t="s">
        <v>321</v>
      </c>
      <c r="DH422" s="37" t="s">
        <v>134</v>
      </c>
      <c r="DI422" s="37" t="s">
        <v>134</v>
      </c>
      <c r="DJ422" s="37" t="s">
        <v>134</v>
      </c>
    </row>
    <row r="423" customFormat="false" ht="12.75" hidden="false" customHeight="false" outlineLevel="0" collapsed="false">
      <c r="A423" s="0" t="s">
        <v>1437</v>
      </c>
      <c r="B423" s="25" t="s">
        <v>1438</v>
      </c>
      <c r="C423" s="25" t="s">
        <v>317</v>
      </c>
      <c r="D423" s="0" t="s">
        <v>245</v>
      </c>
      <c r="E423" s="26" t="n">
        <v>-1</v>
      </c>
      <c r="F423" s="26" t="s">
        <v>333</v>
      </c>
      <c r="G423" s="26" t="s">
        <v>454</v>
      </c>
      <c r="H423" s="26" t="s">
        <v>141</v>
      </c>
      <c r="I423" s="26" t="s">
        <v>208</v>
      </c>
      <c r="J423" s="26" t="s">
        <v>208</v>
      </c>
      <c r="K423" s="26" t="s">
        <v>1434</v>
      </c>
      <c r="M423" s="0" t="s">
        <v>461</v>
      </c>
      <c r="N423" s="26" t="s">
        <v>328</v>
      </c>
      <c r="O423" s="26" t="s">
        <v>211</v>
      </c>
      <c r="S423" s="26"/>
      <c r="T423" s="26"/>
      <c r="U423" s="26"/>
      <c r="V423" s="26"/>
      <c r="W423" s="26"/>
      <c r="BE423" s="28"/>
      <c r="BF423" s="28"/>
      <c r="BG423" s="28" t="s">
        <v>208</v>
      </c>
      <c r="BH423" s="28"/>
      <c r="BI423" s="28"/>
      <c r="DF423" s="37" t="str">
        <f aca="false">IF(LEFT(A423,2)="Ip",IF(RIGHT(A423,1)="E","E",IF(RIGHT(A423,1)="D","D",IF(RIGHT(A423,1)="G","G","-"))),IF(RIGHT(A423,2)="_i","E",IF(RIGHT(A423,2)="_s","D",IF(RIGHT(A423,2)="_g","G","-"))))</f>
        <v>G</v>
      </c>
      <c r="DG423" s="37" t="s">
        <v>321</v>
      </c>
      <c r="DH423" s="37" t="s">
        <v>134</v>
      </c>
      <c r="DI423" s="37" t="s">
        <v>134</v>
      </c>
      <c r="DJ423" s="37" t="s">
        <v>134</v>
      </c>
    </row>
    <row r="424" customFormat="false" ht="12.75" hidden="false" customHeight="false" outlineLevel="0" collapsed="false">
      <c r="A424" s="0" t="s">
        <v>1439</v>
      </c>
      <c r="B424" s="25" t="s">
        <v>1440</v>
      </c>
      <c r="C424" s="25" t="s">
        <v>1441</v>
      </c>
      <c r="D424" s="0" t="s">
        <v>245</v>
      </c>
      <c r="E424" s="26" t="n">
        <v>-1</v>
      </c>
      <c r="F424" s="26" t="s">
        <v>368</v>
      </c>
      <c r="G424" s="26" t="s">
        <v>454</v>
      </c>
      <c r="H424" s="26" t="s">
        <v>141</v>
      </c>
      <c r="I424" s="26" t="s">
        <v>208</v>
      </c>
      <c r="J424" s="26" t="s">
        <v>208</v>
      </c>
      <c r="K424" s="26" t="s">
        <v>465</v>
      </c>
      <c r="M424" s="0" t="s">
        <v>461</v>
      </c>
      <c r="N424" s="26" t="s">
        <v>328</v>
      </c>
      <c r="O424" s="26" t="s">
        <v>211</v>
      </c>
      <c r="S424" s="28" t="s">
        <v>208</v>
      </c>
      <c r="DF424" s="37" t="s">
        <v>466</v>
      </c>
      <c r="DG424" s="37" t="s">
        <v>321</v>
      </c>
      <c r="DH424" s="37" t="s">
        <v>134</v>
      </c>
      <c r="DI424" s="37" t="s">
        <v>134</v>
      </c>
      <c r="DJ424" s="37" t="s">
        <v>134</v>
      </c>
    </row>
    <row r="425" customFormat="false" ht="51" hidden="false" customHeight="false" outlineLevel="0" collapsed="false">
      <c r="A425" s="0" t="s">
        <v>1442</v>
      </c>
      <c r="B425" s="25" t="s">
        <v>1443</v>
      </c>
      <c r="C425" s="25" t="s">
        <v>1444</v>
      </c>
      <c r="D425" s="0" t="s">
        <v>245</v>
      </c>
      <c r="E425" s="26" t="n">
        <v>0</v>
      </c>
      <c r="F425" s="26" t="s">
        <v>388</v>
      </c>
      <c r="G425" s="26" t="s">
        <v>546</v>
      </c>
      <c r="H425" s="26" t="s">
        <v>141</v>
      </c>
      <c r="I425" s="26" t="s">
        <v>132</v>
      </c>
      <c r="J425" s="26" t="s">
        <v>132</v>
      </c>
      <c r="K425" s="26" t="s">
        <v>232</v>
      </c>
      <c r="S425" s="26"/>
      <c r="T425" s="26"/>
      <c r="U425" s="26"/>
      <c r="V425" s="26"/>
      <c r="W425" s="26"/>
      <c r="DF425" s="37" t="str">
        <f aca="false">IF(LEFT(A425,2)="Ip",IF(RIGHT(A425,1)="E","E",IF(RIGHT(A425,1)="D","D",IF(RIGHT(A425,1)="G","G","-"))),IF(RIGHT(A425,2)="_i","E",IF(RIGHT(A425,2)="_s","D",IF(RIGHT(A425,2)="_g","G","-"))))</f>
        <v>-</v>
      </c>
      <c r="DG425" s="37" t="s">
        <v>134</v>
      </c>
      <c r="DH425" s="37" t="s">
        <v>134</v>
      </c>
      <c r="DI425" s="37" t="s">
        <v>134</v>
      </c>
      <c r="DJ425" s="37" t="s">
        <v>134</v>
      </c>
    </row>
    <row r="426" customFormat="false" ht="12.75" hidden="false" customHeight="false" outlineLevel="0" collapsed="false">
      <c r="A426" s="0" t="s">
        <v>1445</v>
      </c>
      <c r="B426" s="25" t="s">
        <v>1446</v>
      </c>
      <c r="C426" s="25" t="s">
        <v>1446</v>
      </c>
      <c r="D426" s="0" t="s">
        <v>206</v>
      </c>
      <c r="F426" s="26" t="s">
        <v>388</v>
      </c>
      <c r="G426" s="26" t="s">
        <v>207</v>
      </c>
      <c r="H426" s="26" t="s">
        <v>141</v>
      </c>
      <c r="I426" s="26" t="s">
        <v>132</v>
      </c>
      <c r="J426" s="26" t="s">
        <v>132</v>
      </c>
      <c r="K426" s="26" t="s">
        <v>1447</v>
      </c>
      <c r="S426" s="26"/>
      <c r="T426" s="26"/>
      <c r="U426" s="26"/>
      <c r="V426" s="26"/>
      <c r="W426" s="26"/>
      <c r="DF426" s="37" t="str">
        <f aca="false">IF(LEFT(A426,2)="Ip",IF(RIGHT(A426,1)="E","E",IF(RIGHT(A426,1)="D","D",IF(RIGHT(A426,1)="G","G","-"))),IF(RIGHT(A426,2)="_i","E",IF(RIGHT(A426,2)="_s","D",IF(RIGHT(A426,2)="_g","G","-"))))</f>
        <v>-</v>
      </c>
      <c r="DG426" s="37" t="s">
        <v>134</v>
      </c>
      <c r="DH426" s="37" t="s">
        <v>134</v>
      </c>
      <c r="DI426" s="37" t="s">
        <v>134</v>
      </c>
      <c r="DJ426" s="37" t="s">
        <v>134</v>
      </c>
    </row>
    <row r="427" customFormat="false" ht="25.5" hidden="false" customHeight="false" outlineLevel="0" collapsed="false">
      <c r="A427" s="0" t="s">
        <v>1448</v>
      </c>
      <c r="B427" s="25" t="s">
        <v>1449</v>
      </c>
      <c r="C427" s="25" t="s">
        <v>1450</v>
      </c>
      <c r="D427" s="0" t="s">
        <v>138</v>
      </c>
      <c r="E427" s="26" t="b">
        <f aca="false">FALSE()</f>
        <v>0</v>
      </c>
      <c r="F427" s="26" t="s">
        <v>166</v>
      </c>
      <c r="G427" s="26" t="s">
        <v>140</v>
      </c>
      <c r="H427" s="26" t="s">
        <v>141</v>
      </c>
      <c r="I427" s="26" t="s">
        <v>132</v>
      </c>
      <c r="J427" s="26" t="s">
        <v>132</v>
      </c>
      <c r="K427" s="26" t="s">
        <v>1451</v>
      </c>
      <c r="P427" s="36"/>
      <c r="Q427" s="36"/>
      <c r="R427" s="36"/>
      <c r="S427" s="26"/>
      <c r="T427" s="26"/>
      <c r="U427" s="26"/>
      <c r="V427" s="26"/>
      <c r="W427" s="26"/>
      <c r="BJ427" s="36"/>
      <c r="BK427" s="36"/>
      <c r="BL427" s="36"/>
      <c r="BM427" s="36"/>
      <c r="BN427" s="36"/>
      <c r="BO427" s="36"/>
      <c r="BP427" s="36"/>
      <c r="BQ427" s="36"/>
      <c r="BR427" s="36"/>
      <c r="BS427" s="36"/>
      <c r="BT427" s="36"/>
      <c r="BU427" s="36"/>
      <c r="BV427" s="36"/>
      <c r="BW427" s="36"/>
      <c r="BX427" s="36"/>
      <c r="DF427" s="37" t="str">
        <f aca="false">IF(LEFT(A427,2)="Ip",IF(RIGHT(A427,1)="E","E",IF(RIGHT(A427,1)="D","D",IF(RIGHT(A427,1)="G","G","-"))),IF(RIGHT(A427,2)="_i","E",IF(RIGHT(A427,2)="_s","D",IF(RIGHT(A427,2)="_g","G","-"))))</f>
        <v>-</v>
      </c>
      <c r="DG427" s="37" t="s">
        <v>134</v>
      </c>
      <c r="DH427" s="37" t="s">
        <v>134</v>
      </c>
      <c r="DI427" s="37" t="s">
        <v>134</v>
      </c>
      <c r="DJ427" s="37" t="s">
        <v>134</v>
      </c>
    </row>
    <row r="428" customFormat="false" ht="25.5" hidden="false" customHeight="false" outlineLevel="0" collapsed="false">
      <c r="A428" s="0" t="s">
        <v>1452</v>
      </c>
      <c r="B428" s="25" t="s">
        <v>1453</v>
      </c>
      <c r="C428" s="25" t="s">
        <v>1454</v>
      </c>
      <c r="D428" s="0" t="s">
        <v>138</v>
      </c>
      <c r="E428" s="26" t="b">
        <f aca="false">FALSE()</f>
        <v>0</v>
      </c>
      <c r="F428" s="26" t="s">
        <v>253</v>
      </c>
      <c r="G428" s="26" t="s">
        <v>140</v>
      </c>
      <c r="H428" s="26" t="s">
        <v>141</v>
      </c>
      <c r="I428" s="26" t="s">
        <v>132</v>
      </c>
      <c r="J428" s="26" t="s">
        <v>132</v>
      </c>
      <c r="K428" s="26" t="s">
        <v>1451</v>
      </c>
      <c r="P428" s="36"/>
      <c r="Q428" s="36"/>
      <c r="R428" s="36"/>
      <c r="S428" s="26"/>
      <c r="T428" s="26"/>
      <c r="U428" s="26"/>
      <c r="V428" s="26"/>
      <c r="W428" s="26"/>
      <c r="BA428" s="28"/>
      <c r="BB428" s="28"/>
      <c r="BC428" s="28"/>
      <c r="BD428" s="28"/>
      <c r="BJ428" s="36"/>
      <c r="BK428" s="36"/>
      <c r="BL428" s="36"/>
      <c r="BM428" s="36"/>
      <c r="BN428" s="36"/>
      <c r="BO428" s="36"/>
      <c r="BP428" s="36"/>
      <c r="BQ428" s="36"/>
      <c r="BR428" s="36"/>
      <c r="BS428" s="36"/>
      <c r="BT428" s="36"/>
      <c r="BU428" s="36"/>
      <c r="BV428" s="36"/>
      <c r="BW428" s="36"/>
      <c r="BX428" s="36"/>
      <c r="BY428" s="28"/>
      <c r="BZ428" s="28"/>
      <c r="CA428" s="28"/>
      <c r="CB428" s="28"/>
      <c r="CC428" s="28"/>
      <c r="DF428" s="37" t="str">
        <f aca="false">IF(LEFT(A428,2)="Ip",IF(RIGHT(A428,1)="E","E",IF(RIGHT(A428,1)="D","D",IF(RIGHT(A428,1)="G","G","-"))),IF(RIGHT(A428,2)="_i","E",IF(RIGHT(A428,2)="_s","D",IF(RIGHT(A428,2)="_g","G","-"))))</f>
        <v>-</v>
      </c>
      <c r="DG428" s="37" t="s">
        <v>134</v>
      </c>
      <c r="DH428" s="37" t="s">
        <v>134</v>
      </c>
      <c r="DI428" s="37" t="s">
        <v>134</v>
      </c>
      <c r="DJ428" s="37" t="s">
        <v>134</v>
      </c>
    </row>
    <row r="429" customFormat="false" ht="12.75" hidden="false" customHeight="false" outlineLevel="0" collapsed="false">
      <c r="A429" s="0" t="s">
        <v>1455</v>
      </c>
      <c r="B429" s="25" t="s">
        <v>1456</v>
      </c>
      <c r="D429" s="0" t="s">
        <v>245</v>
      </c>
      <c r="E429" s="26" t="n">
        <v>0</v>
      </c>
      <c r="F429" s="26" t="s">
        <v>166</v>
      </c>
      <c r="G429" s="26" t="s">
        <v>167</v>
      </c>
      <c r="H429" s="26" t="s">
        <v>168</v>
      </c>
      <c r="I429" s="26" t="s">
        <v>132</v>
      </c>
      <c r="J429" s="26" t="s">
        <v>132</v>
      </c>
      <c r="K429" s="26" t="s">
        <v>1457</v>
      </c>
      <c r="S429" s="26"/>
      <c r="T429" s="26"/>
      <c r="U429" s="26"/>
      <c r="V429" s="26"/>
      <c r="W429" s="26"/>
      <c r="DF429" s="37" t="str">
        <f aca="false">IF(LEFT(A429,2)="Ip",IF(RIGHT(A429,1)="E","E",IF(RIGHT(A429,1)="D","D",IF(RIGHT(A429,1)="G","G","-"))),IF(RIGHT(A429,2)="_i","E",IF(RIGHT(A429,2)="_s","D",IF(RIGHT(A429,2)="_g","G","-"))))</f>
        <v>-</v>
      </c>
      <c r="DG429" s="37" t="s">
        <v>134</v>
      </c>
      <c r="DH429" s="37" t="s">
        <v>134</v>
      </c>
      <c r="DI429" s="37" t="s">
        <v>134</v>
      </c>
      <c r="DJ429" s="37" t="s">
        <v>134</v>
      </c>
    </row>
    <row r="430" customFormat="false" ht="12.75" hidden="false" customHeight="false" outlineLevel="0" collapsed="false">
      <c r="A430" s="0" t="s">
        <v>1458</v>
      </c>
      <c r="B430" s="25" t="s">
        <v>1459</v>
      </c>
      <c r="C430" s="25" t="s">
        <v>642</v>
      </c>
      <c r="D430" s="0" t="s">
        <v>128</v>
      </c>
      <c r="E430" s="26" t="n">
        <v>0</v>
      </c>
      <c r="F430" s="26" t="s">
        <v>559</v>
      </c>
      <c r="G430" s="26" t="s">
        <v>167</v>
      </c>
      <c r="H430" s="26" t="s">
        <v>168</v>
      </c>
      <c r="I430" s="26" t="s">
        <v>132</v>
      </c>
      <c r="J430" s="26" t="s">
        <v>132</v>
      </c>
      <c r="K430" s="26" t="s">
        <v>1460</v>
      </c>
      <c r="P430" s="36"/>
      <c r="Q430" s="36"/>
      <c r="R430" s="36"/>
      <c r="S430" s="26"/>
      <c r="T430" s="26"/>
      <c r="U430" s="26"/>
      <c r="V430" s="26"/>
      <c r="W430" s="26"/>
      <c r="BJ430" s="36"/>
      <c r="BK430" s="36"/>
      <c r="BL430" s="36"/>
      <c r="BM430" s="36"/>
      <c r="BN430" s="36"/>
      <c r="BO430" s="36"/>
      <c r="BP430" s="36"/>
      <c r="BQ430" s="36"/>
      <c r="BR430" s="36"/>
      <c r="BS430" s="36"/>
      <c r="BT430" s="36"/>
      <c r="BU430" s="36"/>
      <c r="BV430" s="36"/>
      <c r="BW430" s="36"/>
      <c r="BX430" s="36"/>
      <c r="DF430" s="37" t="str">
        <f aca="false">IF(LEFT(A430,2)="Ip",IF(RIGHT(A430,1)="E","E",IF(RIGHT(A430,1)="D","D",IF(RIGHT(A430,1)="G","G","-"))),IF(RIGHT(A430,2)="_i","E",IF(RIGHT(A430,2)="_s","D",IF(RIGHT(A430,2)="_g","G","-"))))</f>
        <v>-</v>
      </c>
      <c r="DG430" s="37" t="s">
        <v>134</v>
      </c>
      <c r="DH430" s="37" t="s">
        <v>134</v>
      </c>
      <c r="DI430" s="37" t="s">
        <v>134</v>
      </c>
      <c r="DJ430" s="37" t="s">
        <v>134</v>
      </c>
    </row>
    <row r="431" customFormat="false" ht="25.5" hidden="false" customHeight="false" outlineLevel="0" collapsed="false">
      <c r="A431" s="0" t="s">
        <v>1461</v>
      </c>
      <c r="B431" s="25" t="s">
        <v>1462</v>
      </c>
      <c r="C431" s="25" t="s">
        <v>1463</v>
      </c>
      <c r="D431" s="0" t="s">
        <v>128</v>
      </c>
      <c r="E431" s="26" t="n">
        <v>-2</v>
      </c>
      <c r="F431" s="26" t="s">
        <v>156</v>
      </c>
      <c r="G431" s="26" t="s">
        <v>203</v>
      </c>
      <c r="H431" s="26" t="s">
        <v>141</v>
      </c>
      <c r="I431" s="26" t="s">
        <v>132</v>
      </c>
      <c r="J431" s="26" t="s">
        <v>132</v>
      </c>
      <c r="K431" s="26" t="s">
        <v>1464</v>
      </c>
      <c r="O431" s="26" t="s">
        <v>238</v>
      </c>
      <c r="S431" s="26"/>
      <c r="T431" s="26"/>
      <c r="U431" s="26"/>
      <c r="V431" s="26"/>
      <c r="W431" s="26"/>
      <c r="DF431" s="37" t="str">
        <f aca="false">IF(LEFT(A431,2)="Ip",IF(RIGHT(A431,1)="E","E",IF(RIGHT(A431,1)="D","D",IF(RIGHT(A431,1)="G","G","-"))),IF(RIGHT(A431,2)="_i","E",IF(RIGHT(A431,2)="_s","D",IF(RIGHT(A431,2)="_g","G","-"))))</f>
        <v>-</v>
      </c>
      <c r="DG431" s="37" t="s">
        <v>134</v>
      </c>
      <c r="DH431" s="37" t="s">
        <v>134</v>
      </c>
      <c r="DI431" s="37" t="s">
        <v>134</v>
      </c>
      <c r="DJ431" s="37" t="s">
        <v>134</v>
      </c>
    </row>
    <row r="432" customFormat="false" ht="12.75" hidden="false" customHeight="false" outlineLevel="0" collapsed="false">
      <c r="A432" s="0" t="s">
        <v>1465</v>
      </c>
      <c r="B432" s="25" t="s">
        <v>1466</v>
      </c>
      <c r="C432" s="25" t="s">
        <v>558</v>
      </c>
      <c r="D432" s="0" t="s">
        <v>245</v>
      </c>
      <c r="E432" s="26" t="n">
        <v>0</v>
      </c>
      <c r="F432" s="26" t="s">
        <v>559</v>
      </c>
      <c r="G432" s="26" t="s">
        <v>167</v>
      </c>
      <c r="H432" s="26" t="s">
        <v>168</v>
      </c>
      <c r="I432" s="26" t="s">
        <v>132</v>
      </c>
      <c r="J432" s="26" t="s">
        <v>132</v>
      </c>
      <c r="S432" s="26"/>
      <c r="T432" s="26"/>
      <c r="U432" s="26"/>
      <c r="V432" s="26"/>
      <c r="W432" s="26"/>
      <c r="DF432" s="37" t="str">
        <f aca="false">IF(LEFT(A432,2)="Ip",IF(RIGHT(A432,1)="E","E",IF(RIGHT(A432,1)="D","D",IF(RIGHT(A432,1)="G","G","-"))),IF(RIGHT(A432,2)="_i","E",IF(RIGHT(A432,2)="_s","D",IF(RIGHT(A432,2)="_g","G","-"))))</f>
        <v>-</v>
      </c>
      <c r="DG432" s="37" t="s">
        <v>134</v>
      </c>
      <c r="DH432" s="37" t="s">
        <v>134</v>
      </c>
      <c r="DI432" s="37" t="s">
        <v>134</v>
      </c>
      <c r="DJ432" s="37" t="s">
        <v>134</v>
      </c>
    </row>
    <row r="433" customFormat="false" ht="51" hidden="false" customHeight="false" outlineLevel="0" collapsed="false">
      <c r="A433" s="0" t="s">
        <v>1467</v>
      </c>
      <c r="B433" s="25" t="s">
        <v>1468</v>
      </c>
      <c r="C433" s="25" t="s">
        <v>1469</v>
      </c>
      <c r="D433" s="0" t="s">
        <v>128</v>
      </c>
      <c r="E433" s="26" t="n">
        <v>-1</v>
      </c>
      <c r="F433" s="26" t="s">
        <v>559</v>
      </c>
      <c r="G433" s="26" t="s">
        <v>207</v>
      </c>
      <c r="H433" s="26" t="s">
        <v>141</v>
      </c>
      <c r="I433" s="26" t="s">
        <v>132</v>
      </c>
      <c r="J433" s="26" t="s">
        <v>132</v>
      </c>
      <c r="S433" s="26"/>
      <c r="T433" s="26"/>
      <c r="U433" s="26"/>
      <c r="V433" s="26"/>
      <c r="W433" s="26"/>
      <c r="DF433" s="37" t="str">
        <f aca="false">IF(LEFT(A433,2)="Ip",IF(RIGHT(A433,1)="E","E",IF(RIGHT(A433,1)="D","D",IF(RIGHT(A433,1)="G","G","-"))),IF(RIGHT(A433,2)="_i","E",IF(RIGHT(A433,2)="_s","D",IF(RIGHT(A433,2)="_g","G","-"))))</f>
        <v>-</v>
      </c>
      <c r="DG433" s="37" t="s">
        <v>134</v>
      </c>
      <c r="DH433" s="37" t="s">
        <v>134</v>
      </c>
      <c r="DI433" s="37" t="s">
        <v>134</v>
      </c>
      <c r="DJ433" s="37" t="s">
        <v>134</v>
      </c>
    </row>
    <row r="434" customFormat="false" ht="38.25" hidden="false" customHeight="false" outlineLevel="0" collapsed="false">
      <c r="A434" s="0" t="s">
        <v>1470</v>
      </c>
      <c r="B434" s="25" t="s">
        <v>1471</v>
      </c>
      <c r="C434" s="25" t="s">
        <v>1472</v>
      </c>
      <c r="D434" s="0" t="s">
        <v>128</v>
      </c>
      <c r="E434" s="26" t="n">
        <v>-1</v>
      </c>
      <c r="F434" s="26" t="s">
        <v>559</v>
      </c>
      <c r="G434" s="26" t="s">
        <v>207</v>
      </c>
      <c r="H434" s="26" t="s">
        <v>141</v>
      </c>
      <c r="I434" s="26" t="s">
        <v>132</v>
      </c>
      <c r="J434" s="26" t="s">
        <v>132</v>
      </c>
      <c r="K434" s="26" t="s">
        <v>1473</v>
      </c>
      <c r="S434" s="26"/>
      <c r="T434" s="26"/>
      <c r="U434" s="26"/>
      <c r="V434" s="26"/>
      <c r="W434" s="26"/>
      <c r="DF434" s="37" t="str">
        <f aca="false">IF(LEFT(A434,2)="Ip",IF(RIGHT(A434,1)="E","E",IF(RIGHT(A434,1)="D","D",IF(RIGHT(A434,1)="G","G","-"))),IF(RIGHT(A434,2)="_i","E",IF(RIGHT(A434,2)="_s","D",IF(RIGHT(A434,2)="_g","G","-"))))</f>
        <v>-</v>
      </c>
      <c r="DG434" s="37" t="s">
        <v>134</v>
      </c>
      <c r="DH434" s="37" t="s">
        <v>134</v>
      </c>
      <c r="DI434" s="37" t="s">
        <v>134</v>
      </c>
      <c r="DJ434" s="37" t="s">
        <v>134</v>
      </c>
    </row>
    <row r="435" customFormat="false" ht="38.25" hidden="false" customHeight="false" outlineLevel="0" collapsed="false">
      <c r="A435" s="0" t="s">
        <v>1474</v>
      </c>
      <c r="B435" s="25" t="s">
        <v>1475</v>
      </c>
      <c r="C435" s="25" t="s">
        <v>1476</v>
      </c>
      <c r="D435" s="0" t="s">
        <v>245</v>
      </c>
      <c r="E435" s="26" t="n">
        <v>-1</v>
      </c>
      <c r="F435" s="26" t="s">
        <v>388</v>
      </c>
      <c r="G435" s="26" t="s">
        <v>207</v>
      </c>
      <c r="H435" s="26" t="s">
        <v>141</v>
      </c>
      <c r="I435" s="26" t="s">
        <v>132</v>
      </c>
      <c r="J435" s="26" t="s">
        <v>132</v>
      </c>
      <c r="K435" s="26" t="s">
        <v>237</v>
      </c>
      <c r="S435" s="26"/>
      <c r="T435" s="26"/>
      <c r="U435" s="26"/>
      <c r="V435" s="26"/>
      <c r="W435" s="26"/>
      <c r="DF435" s="37" t="str">
        <f aca="false">IF(LEFT(A435,2)="Ip",IF(RIGHT(A435,1)="E","E",IF(RIGHT(A435,1)="D","D",IF(RIGHT(A435,1)="G","G","-"))),IF(RIGHT(A435,2)="_i","E",IF(RIGHT(A435,2)="_s","D",IF(RIGHT(A435,2)="_g","G","-"))))</f>
        <v>-</v>
      </c>
      <c r="DG435" s="37" t="s">
        <v>134</v>
      </c>
      <c r="DH435" s="37" t="s">
        <v>134</v>
      </c>
      <c r="DI435" s="37" t="s">
        <v>134</v>
      </c>
      <c r="DJ435" s="37" t="s">
        <v>134</v>
      </c>
    </row>
    <row r="436" customFormat="false" ht="38.25" hidden="false" customHeight="false" outlineLevel="0" collapsed="false">
      <c r="A436" s="0" t="s">
        <v>1477</v>
      </c>
      <c r="B436" s="25" t="s">
        <v>1478</v>
      </c>
      <c r="C436" s="25" t="s">
        <v>1479</v>
      </c>
      <c r="D436" s="0" t="s">
        <v>128</v>
      </c>
      <c r="E436" s="26" t="n">
        <v>-1</v>
      </c>
      <c r="F436" s="26" t="s">
        <v>650</v>
      </c>
      <c r="G436" s="26" t="s">
        <v>207</v>
      </c>
      <c r="H436" s="26" t="s">
        <v>141</v>
      </c>
      <c r="I436" s="26" t="s">
        <v>132</v>
      </c>
      <c r="J436" s="26" t="s">
        <v>132</v>
      </c>
      <c r="K436" s="26" t="s">
        <v>237</v>
      </c>
      <c r="S436" s="26"/>
      <c r="T436" s="26"/>
      <c r="U436" s="26"/>
      <c r="V436" s="26"/>
      <c r="W436" s="26"/>
      <c r="DF436" s="37" t="str">
        <f aca="false">IF(LEFT(A436,2)="Ip",IF(RIGHT(A436,1)="E","E",IF(RIGHT(A436,1)="D","D",IF(RIGHT(A436,1)="G","G","-"))),IF(RIGHT(A436,2)="_i","E",IF(RIGHT(A436,2)="_s","D",IF(RIGHT(A436,2)="_g","G","-"))))</f>
        <v>-</v>
      </c>
      <c r="DG436" s="37" t="s">
        <v>134</v>
      </c>
      <c r="DH436" s="37" t="s">
        <v>134</v>
      </c>
      <c r="DI436" s="37" t="s">
        <v>134</v>
      </c>
      <c r="DJ436" s="37" t="s">
        <v>134</v>
      </c>
    </row>
    <row r="437" customFormat="false" ht="38.25" hidden="false" customHeight="false" outlineLevel="0" collapsed="false">
      <c r="A437" s="0" t="s">
        <v>1480</v>
      </c>
      <c r="B437" s="25" t="s">
        <v>1481</v>
      </c>
      <c r="C437" s="25" t="s">
        <v>1482</v>
      </c>
      <c r="D437" s="0" t="s">
        <v>138</v>
      </c>
      <c r="E437" s="26" t="b">
        <f aca="false">FALSE()</f>
        <v>0</v>
      </c>
      <c r="F437" s="26" t="s">
        <v>226</v>
      </c>
      <c r="G437" s="26" t="s">
        <v>140</v>
      </c>
      <c r="H437" s="26" t="s">
        <v>141</v>
      </c>
      <c r="I437" s="26" t="s">
        <v>132</v>
      </c>
      <c r="J437" s="26" t="s">
        <v>132</v>
      </c>
      <c r="K437" s="26" t="s">
        <v>232</v>
      </c>
      <c r="S437" s="26"/>
      <c r="T437" s="26"/>
      <c r="U437" s="26"/>
      <c r="V437" s="26"/>
      <c r="W437" s="26"/>
      <c r="DF437" s="37" t="str">
        <f aca="false">IF(LEFT(A437,2)="Ip",IF(RIGHT(A437,1)="E","E",IF(RIGHT(A437,1)="D","D",IF(RIGHT(A437,1)="G","G","-"))),IF(RIGHT(A437,2)="_i","E",IF(RIGHT(A437,2)="_s","D",IF(RIGHT(A437,2)="_g","G","-"))))</f>
        <v>-</v>
      </c>
      <c r="DG437" s="37" t="s">
        <v>134</v>
      </c>
      <c r="DH437" s="37" t="s">
        <v>134</v>
      </c>
      <c r="DI437" s="37" t="s">
        <v>134</v>
      </c>
      <c r="DJ437" s="37" t="s">
        <v>134</v>
      </c>
    </row>
    <row r="438" customFormat="false" ht="38.25" hidden="false" customHeight="false" outlineLevel="0" collapsed="false">
      <c r="A438" s="0" t="s">
        <v>1483</v>
      </c>
      <c r="B438" s="25" t="s">
        <v>1484</v>
      </c>
      <c r="C438" s="25" t="s">
        <v>1485</v>
      </c>
      <c r="D438" s="0" t="s">
        <v>128</v>
      </c>
      <c r="E438" s="26" t="n">
        <v>0</v>
      </c>
      <c r="F438" s="26" t="s">
        <v>388</v>
      </c>
      <c r="G438" s="26" t="s">
        <v>207</v>
      </c>
      <c r="H438" s="26" t="s">
        <v>141</v>
      </c>
      <c r="I438" s="26" t="s">
        <v>132</v>
      </c>
      <c r="J438" s="26" t="s">
        <v>132</v>
      </c>
      <c r="K438" s="26" t="s">
        <v>227</v>
      </c>
      <c r="M438" s="26"/>
      <c r="O438" s="26" t="s">
        <v>250</v>
      </c>
      <c r="S438" s="26"/>
      <c r="T438" s="26"/>
      <c r="U438" s="26"/>
      <c r="V438" s="26"/>
      <c r="W438" s="26"/>
      <c r="DF438" s="37" t="str">
        <f aca="false">IF(LEFT(A438,2)="Ip",IF(RIGHT(A438,1)="E","E",IF(RIGHT(A438,1)="D","D",IF(RIGHT(A438,1)="G","G","-"))),IF(RIGHT(A438,2)="_i","E",IF(RIGHT(A438,2)="_s","D",IF(RIGHT(A438,2)="_g","G","-"))))</f>
        <v>-</v>
      </c>
      <c r="DG438" s="37" t="s">
        <v>134</v>
      </c>
      <c r="DH438" s="37" t="s">
        <v>134</v>
      </c>
      <c r="DI438" s="37" t="s">
        <v>134</v>
      </c>
      <c r="DJ438" s="37" t="s">
        <v>134</v>
      </c>
    </row>
    <row r="439" customFormat="false" ht="38.25" hidden="false" customHeight="false" outlineLevel="0" collapsed="false">
      <c r="A439" s="0" t="s">
        <v>1486</v>
      </c>
      <c r="B439" s="25" t="s">
        <v>1487</v>
      </c>
      <c r="C439" s="25" t="s">
        <v>1488</v>
      </c>
      <c r="D439" s="0" t="s">
        <v>138</v>
      </c>
      <c r="E439" s="26" t="b">
        <f aca="false">FALSE()</f>
        <v>0</v>
      </c>
      <c r="F439" s="26" t="s">
        <v>388</v>
      </c>
      <c r="G439" s="26" t="s">
        <v>140</v>
      </c>
      <c r="H439" s="26" t="s">
        <v>141</v>
      </c>
      <c r="I439" s="26" t="s">
        <v>132</v>
      </c>
      <c r="J439" s="26" t="s">
        <v>132</v>
      </c>
      <c r="K439" s="26" t="s">
        <v>232</v>
      </c>
      <c r="S439" s="26"/>
      <c r="T439" s="26"/>
      <c r="U439" s="26"/>
      <c r="V439" s="26"/>
      <c r="W439" s="26"/>
      <c r="DF439" s="37" t="str">
        <f aca="false">IF(LEFT(A439,2)="Ip",IF(RIGHT(A439,1)="E","E",IF(RIGHT(A439,1)="D","D",IF(RIGHT(A439,1)="G","G","-"))),IF(RIGHT(A439,2)="_i","E",IF(RIGHT(A439,2)="_s","D",IF(RIGHT(A439,2)="_g","G","-"))))</f>
        <v>-</v>
      </c>
      <c r="DG439" s="37" t="s">
        <v>134</v>
      </c>
      <c r="DH439" s="37" t="s">
        <v>134</v>
      </c>
      <c r="DI439" s="37" t="s">
        <v>134</v>
      </c>
      <c r="DJ439" s="37" t="s">
        <v>134</v>
      </c>
    </row>
    <row r="440" customFormat="false" ht="38.25" hidden="false" customHeight="false" outlineLevel="0" collapsed="false">
      <c r="A440" s="0" t="s">
        <v>1489</v>
      </c>
      <c r="B440" s="25" t="s">
        <v>1490</v>
      </c>
      <c r="C440" s="25" t="s">
        <v>1491</v>
      </c>
      <c r="D440" s="0" t="s">
        <v>206</v>
      </c>
      <c r="F440" s="26" t="s">
        <v>413</v>
      </c>
      <c r="G440" s="26" t="s">
        <v>207</v>
      </c>
      <c r="H440" s="26" t="s">
        <v>141</v>
      </c>
      <c r="I440" s="26" t="s">
        <v>132</v>
      </c>
      <c r="J440" s="26" t="s">
        <v>132</v>
      </c>
      <c r="K440" s="26" t="s">
        <v>232</v>
      </c>
      <c r="O440" s="26" t="s">
        <v>238</v>
      </c>
      <c r="S440" s="26"/>
      <c r="T440" s="26"/>
      <c r="U440" s="26"/>
      <c r="V440" s="26"/>
      <c r="W440" s="26"/>
      <c r="DF440" s="37" t="str">
        <f aca="false">IF(LEFT(A440,2)="Ip",IF(RIGHT(A440,1)="E","E",IF(RIGHT(A440,1)="D","D",IF(RIGHT(A440,1)="G","G","-"))),IF(RIGHT(A440,2)="_i","E",IF(RIGHT(A440,2)="_s","D",IF(RIGHT(A440,2)="_g","G","-"))))</f>
        <v>-</v>
      </c>
      <c r="DG440" s="37" t="s">
        <v>134</v>
      </c>
      <c r="DH440" s="37" t="s">
        <v>134</v>
      </c>
      <c r="DI440" s="37" t="s">
        <v>134</v>
      </c>
      <c r="DJ440" s="37" t="s">
        <v>134</v>
      </c>
    </row>
    <row r="441" customFormat="false" ht="38.25" hidden="false" customHeight="false" outlineLevel="0" collapsed="false">
      <c r="A441" s="0" t="s">
        <v>1492</v>
      </c>
      <c r="B441" s="25" t="s">
        <v>1493</v>
      </c>
      <c r="C441" s="25" t="s">
        <v>1494</v>
      </c>
      <c r="D441" s="0" t="s">
        <v>128</v>
      </c>
      <c r="E441" s="26" t="n">
        <v>-2</v>
      </c>
      <c r="F441" s="26" t="s">
        <v>413</v>
      </c>
      <c r="G441" s="26" t="s">
        <v>203</v>
      </c>
      <c r="H441" s="26" t="s">
        <v>141</v>
      </c>
      <c r="I441" s="26" t="s">
        <v>132</v>
      </c>
      <c r="J441" s="26" t="s">
        <v>132</v>
      </c>
      <c r="K441" s="26" t="s">
        <v>232</v>
      </c>
      <c r="O441" s="26" t="s">
        <v>238</v>
      </c>
      <c r="S441" s="26"/>
      <c r="T441" s="26"/>
      <c r="U441" s="26"/>
      <c r="V441" s="26"/>
      <c r="W441" s="26"/>
      <c r="DF441" s="37" t="str">
        <f aca="false">IF(LEFT(A441,2)="Ip",IF(RIGHT(A441,1)="E","E",IF(RIGHT(A441,1)="D","D",IF(RIGHT(A441,1)="G","G","-"))),IF(RIGHT(A441,2)="_i","E",IF(RIGHT(A441,2)="_s","D",IF(RIGHT(A441,2)="_g","G","-"))))</f>
        <v>-</v>
      </c>
      <c r="DG441" s="37" t="s">
        <v>134</v>
      </c>
      <c r="DH441" s="37" t="s">
        <v>134</v>
      </c>
      <c r="DI441" s="37" t="s">
        <v>134</v>
      </c>
      <c r="DJ441" s="37" t="s">
        <v>134</v>
      </c>
    </row>
    <row r="442" customFormat="false" ht="63.75" hidden="false" customHeight="false" outlineLevel="0" collapsed="false">
      <c r="A442" s="0" t="s">
        <v>1495</v>
      </c>
      <c r="B442" s="25" t="s">
        <v>1496</v>
      </c>
      <c r="C442" s="25" t="s">
        <v>1497</v>
      </c>
      <c r="D442" s="0" t="s">
        <v>206</v>
      </c>
      <c r="F442" s="26" t="s">
        <v>1498</v>
      </c>
      <c r="G442" s="26" t="s">
        <v>207</v>
      </c>
      <c r="H442" s="26" t="s">
        <v>141</v>
      </c>
      <c r="I442" s="26" t="s">
        <v>132</v>
      </c>
      <c r="J442" s="26" t="s">
        <v>132</v>
      </c>
      <c r="K442" s="26" t="s">
        <v>232</v>
      </c>
      <c r="O442" s="26" t="s">
        <v>238</v>
      </c>
      <c r="S442" s="26"/>
      <c r="T442" s="26"/>
      <c r="U442" s="26"/>
      <c r="V442" s="26"/>
      <c r="W442" s="26"/>
      <c r="DF442" s="37" t="str">
        <f aca="false">IF(LEFT(A442,2)="Ip",IF(RIGHT(A442,1)="E","E",IF(RIGHT(A442,1)="D","D",IF(RIGHT(A442,1)="G","G","-"))),IF(RIGHT(A442,2)="_i","E",IF(RIGHT(A442,2)="_s","D",IF(RIGHT(A442,2)="_g","G","-"))))</f>
        <v>-</v>
      </c>
      <c r="DG442" s="37" t="s">
        <v>134</v>
      </c>
      <c r="DH442" s="37" t="s">
        <v>134</v>
      </c>
      <c r="DI442" s="37" t="s">
        <v>134</v>
      </c>
      <c r="DJ442" s="37" t="s">
        <v>134</v>
      </c>
    </row>
    <row r="443" customFormat="false" ht="25.5" hidden="false" customHeight="false" outlineLevel="0" collapsed="false">
      <c r="A443" s="0" t="s">
        <v>1499</v>
      </c>
      <c r="B443" s="25" t="s">
        <v>1500</v>
      </c>
      <c r="C443" s="25" t="s">
        <v>1500</v>
      </c>
      <c r="D443" s="0" t="s">
        <v>128</v>
      </c>
      <c r="E443" s="26" t="n">
        <v>-1</v>
      </c>
      <c r="F443" s="26" t="s">
        <v>1501</v>
      </c>
      <c r="G443" s="26" t="s">
        <v>207</v>
      </c>
      <c r="H443" s="26" t="s">
        <v>141</v>
      </c>
      <c r="I443" s="26" t="s">
        <v>132</v>
      </c>
      <c r="J443" s="26" t="s">
        <v>132</v>
      </c>
      <c r="K443" s="26" t="s">
        <v>1502</v>
      </c>
      <c r="S443" s="26"/>
      <c r="T443" s="26"/>
      <c r="U443" s="26"/>
      <c r="V443" s="26"/>
      <c r="W443" s="26"/>
      <c r="DF443" s="37" t="str">
        <f aca="false">IF(LEFT(A443,2)="Ip",IF(RIGHT(A443,1)="E","E",IF(RIGHT(A443,1)="D","D",IF(RIGHT(A443,1)="G","G","-"))),IF(RIGHT(A443,2)="_i","E",IF(RIGHT(A443,2)="_s","D",IF(RIGHT(A443,2)="_g","G","-"))))</f>
        <v>-</v>
      </c>
      <c r="DG443" s="37" t="s">
        <v>134</v>
      </c>
      <c r="DH443" s="37" t="s">
        <v>134</v>
      </c>
      <c r="DI443" s="37" t="s">
        <v>134</v>
      </c>
      <c r="DJ443" s="37" t="s">
        <v>134</v>
      </c>
    </row>
    <row r="444" customFormat="false" ht="25.5" hidden="false" customHeight="false" outlineLevel="0" collapsed="false">
      <c r="A444" s="0" t="s">
        <v>1503</v>
      </c>
      <c r="B444" s="25" t="s">
        <v>1504</v>
      </c>
      <c r="C444" s="25" t="s">
        <v>127</v>
      </c>
      <c r="D444" s="0" t="s">
        <v>245</v>
      </c>
      <c r="E444" s="26" t="n">
        <v>-1</v>
      </c>
      <c r="F444" s="26" t="s">
        <v>1505</v>
      </c>
      <c r="G444" s="26" t="s">
        <v>207</v>
      </c>
      <c r="H444" s="26" t="s">
        <v>141</v>
      </c>
      <c r="I444" s="26" t="s">
        <v>132</v>
      </c>
      <c r="J444" s="26" t="s">
        <v>132</v>
      </c>
      <c r="K444" s="26" t="s">
        <v>1506</v>
      </c>
      <c r="S444" s="26"/>
      <c r="T444" s="26"/>
      <c r="U444" s="26"/>
      <c r="V444" s="26"/>
      <c r="W444" s="26"/>
      <c r="DF444" s="37" t="str">
        <f aca="false">IF(LEFT(A444,2)="Ip",IF(RIGHT(A444,1)="E","E",IF(RIGHT(A444,1)="D","D",IF(RIGHT(A444,1)="G","G","-"))),IF(RIGHT(A444,2)="_i","E",IF(RIGHT(A444,2)="_s","D",IF(RIGHT(A444,2)="_g","G","-"))))</f>
        <v>-</v>
      </c>
      <c r="DG444" s="37" t="s">
        <v>134</v>
      </c>
      <c r="DH444" s="37" t="s">
        <v>134</v>
      </c>
      <c r="DI444" s="37" t="s">
        <v>134</v>
      </c>
      <c r="DJ444" s="37" t="s">
        <v>134</v>
      </c>
    </row>
    <row r="445" customFormat="false" ht="12.75" hidden="false" customHeight="false" outlineLevel="0" collapsed="false">
      <c r="A445" s="0" t="s">
        <v>1507</v>
      </c>
      <c r="B445" s="25" t="s">
        <v>1508</v>
      </c>
      <c r="C445" s="25" t="s">
        <v>1508</v>
      </c>
      <c r="D445" s="0" t="s">
        <v>206</v>
      </c>
      <c r="F445" s="26" t="s">
        <v>1509</v>
      </c>
      <c r="G445" s="26" t="s">
        <v>207</v>
      </c>
      <c r="H445" s="26" t="s">
        <v>141</v>
      </c>
      <c r="I445" s="26" t="s">
        <v>132</v>
      </c>
      <c r="J445" s="26" t="s">
        <v>132</v>
      </c>
      <c r="K445" s="26" t="s">
        <v>1510</v>
      </c>
      <c r="S445" s="26"/>
      <c r="T445" s="26"/>
      <c r="U445" s="26"/>
      <c r="V445" s="26"/>
      <c r="W445" s="26"/>
      <c r="DF445" s="37" t="str">
        <f aca="false">IF(LEFT(A445,2)="Ip",IF(RIGHT(A445,1)="E","E",IF(RIGHT(A445,1)="D","D",IF(RIGHT(A445,1)="G","G","-"))),IF(RIGHT(A445,2)="_i","E",IF(RIGHT(A445,2)="_s","D",IF(RIGHT(A445,2)="_g","G","-"))))</f>
        <v>-</v>
      </c>
      <c r="DG445" s="37" t="s">
        <v>134</v>
      </c>
      <c r="DH445" s="37" t="s">
        <v>134</v>
      </c>
      <c r="DI445" s="37" t="s">
        <v>134</v>
      </c>
      <c r="DJ445" s="37" t="s">
        <v>134</v>
      </c>
    </row>
    <row r="446" customFormat="false" ht="38.25" hidden="false" customHeight="false" outlineLevel="0" collapsed="false">
      <c r="A446" s="0" t="s">
        <v>1511</v>
      </c>
      <c r="B446" s="25" t="s">
        <v>1512</v>
      </c>
      <c r="C446" s="25" t="s">
        <v>1513</v>
      </c>
      <c r="D446" s="0" t="s">
        <v>128</v>
      </c>
      <c r="E446" s="26" t="n">
        <v>-2</v>
      </c>
      <c r="F446" s="26" t="s">
        <v>413</v>
      </c>
      <c r="G446" s="26" t="s">
        <v>203</v>
      </c>
      <c r="H446" s="26" t="s">
        <v>141</v>
      </c>
      <c r="I446" s="26" t="s">
        <v>132</v>
      </c>
      <c r="J446" s="26" t="s">
        <v>132</v>
      </c>
      <c r="K446" s="26" t="s">
        <v>232</v>
      </c>
      <c r="O446" s="26" t="s">
        <v>238</v>
      </c>
      <c r="S446" s="26"/>
      <c r="T446" s="26"/>
      <c r="U446" s="26"/>
      <c r="V446" s="26"/>
      <c r="W446" s="26"/>
      <c r="DF446" s="37" t="str">
        <f aca="false">IF(LEFT(A446,2)="Ip",IF(RIGHT(A446,1)="E","E",IF(RIGHT(A446,1)="D","D",IF(RIGHT(A446,1)="G","G","-"))),IF(RIGHT(A446,2)="_i","E",IF(RIGHT(A446,2)="_s","D",IF(RIGHT(A446,2)="_g","G","-"))))</f>
        <v>-</v>
      </c>
      <c r="DG446" s="37" t="s">
        <v>134</v>
      </c>
      <c r="DH446" s="37" t="s">
        <v>134</v>
      </c>
      <c r="DI446" s="37" t="s">
        <v>134</v>
      </c>
      <c r="DJ446" s="37" t="s">
        <v>134</v>
      </c>
    </row>
    <row r="447" customFormat="false" ht="63.75" hidden="false" customHeight="false" outlineLevel="0" collapsed="false">
      <c r="A447" s="0" t="s">
        <v>1514</v>
      </c>
      <c r="B447" s="25" t="s">
        <v>1515</v>
      </c>
      <c r="C447" s="25" t="s">
        <v>1516</v>
      </c>
      <c r="D447" s="0" t="s">
        <v>206</v>
      </c>
      <c r="F447" s="26" t="s">
        <v>1517</v>
      </c>
      <c r="G447" s="26" t="s">
        <v>207</v>
      </c>
      <c r="H447" s="26" t="s">
        <v>141</v>
      </c>
      <c r="I447" s="26" t="s">
        <v>132</v>
      </c>
      <c r="J447" s="26" t="s">
        <v>132</v>
      </c>
      <c r="K447" s="26" t="s">
        <v>232</v>
      </c>
      <c r="O447" s="26" t="s">
        <v>238</v>
      </c>
      <c r="S447" s="26"/>
      <c r="T447" s="26"/>
      <c r="U447" s="26"/>
      <c r="V447" s="26"/>
      <c r="W447" s="26"/>
      <c r="DF447" s="37" t="str">
        <f aca="false">IF(LEFT(A447,2)="Ip",IF(RIGHT(A447,1)="E","E",IF(RIGHT(A447,1)="D","D",IF(RIGHT(A447,1)="G","G","-"))),IF(RIGHT(A447,2)="_i","E",IF(RIGHT(A447,2)="_s","D",IF(RIGHT(A447,2)="_g","G","-"))))</f>
        <v>-</v>
      </c>
      <c r="DG447" s="37" t="s">
        <v>134</v>
      </c>
      <c r="DH447" s="37" t="s">
        <v>134</v>
      </c>
      <c r="DI447" s="37" t="s">
        <v>134</v>
      </c>
      <c r="DJ447" s="37" t="s">
        <v>134</v>
      </c>
    </row>
    <row r="448" customFormat="false" ht="38.25" hidden="false" customHeight="false" outlineLevel="0" collapsed="false">
      <c r="A448" s="0" t="s">
        <v>1518</v>
      </c>
      <c r="B448" s="25" t="s">
        <v>1519</v>
      </c>
      <c r="C448" s="25" t="s">
        <v>1520</v>
      </c>
      <c r="D448" s="0" t="s">
        <v>138</v>
      </c>
      <c r="E448" s="26" t="b">
        <f aca="false">FALSE()</f>
        <v>0</v>
      </c>
      <c r="F448" s="26" t="s">
        <v>368</v>
      </c>
      <c r="G448" s="26" t="s">
        <v>140</v>
      </c>
      <c r="H448" s="26" t="s">
        <v>141</v>
      </c>
      <c r="I448" s="26" t="s">
        <v>132</v>
      </c>
      <c r="J448" s="26" t="s">
        <v>132</v>
      </c>
      <c r="K448" s="26" t="s">
        <v>889</v>
      </c>
      <c r="S448" s="26"/>
      <c r="T448" s="26"/>
      <c r="U448" s="26"/>
      <c r="V448" s="26"/>
      <c r="W448" s="26"/>
      <c r="DF448" s="37" t="str">
        <f aca="false">IF(LEFT(A448,2)="Ip",IF(RIGHT(A448,1)="E","E",IF(RIGHT(A448,1)="D","D",IF(RIGHT(A448,1)="G","G","-"))),IF(RIGHT(A448,2)="_i","E",IF(RIGHT(A448,2)="_s","D",IF(RIGHT(A448,2)="_g","G","-"))))</f>
        <v>-</v>
      </c>
      <c r="DG448" s="37" t="s">
        <v>134</v>
      </c>
      <c r="DH448" s="37" t="s">
        <v>134</v>
      </c>
      <c r="DI448" s="37" t="s">
        <v>134</v>
      </c>
      <c r="DJ448" s="37" t="s">
        <v>134</v>
      </c>
    </row>
    <row r="449" customFormat="false" ht="38.25" hidden="false" customHeight="false" outlineLevel="0" collapsed="false">
      <c r="A449" s="0" t="s">
        <v>1521</v>
      </c>
      <c r="B449" s="25" t="s">
        <v>1522</v>
      </c>
      <c r="C449" s="25" t="s">
        <v>1523</v>
      </c>
      <c r="D449" s="0" t="s">
        <v>245</v>
      </c>
      <c r="E449" s="26" t="n">
        <v>0</v>
      </c>
      <c r="F449" s="26" t="s">
        <v>146</v>
      </c>
      <c r="G449" s="26" t="s">
        <v>167</v>
      </c>
      <c r="H449" s="26" t="s">
        <v>168</v>
      </c>
      <c r="I449" s="26" t="s">
        <v>132</v>
      </c>
      <c r="J449" s="26" t="s">
        <v>132</v>
      </c>
      <c r="K449" s="26" t="s">
        <v>1524</v>
      </c>
      <c r="S449" s="26"/>
      <c r="T449" s="26"/>
      <c r="U449" s="26"/>
      <c r="V449" s="26"/>
      <c r="W449" s="26"/>
      <c r="DF449" s="37" t="str">
        <f aca="false">IF(LEFT(A449,2)="Ip",IF(RIGHT(A449,1)="E","E",IF(RIGHT(A449,1)="D","D",IF(RIGHT(A449,1)="G","G","-"))),IF(RIGHT(A449,2)="_i","E",IF(RIGHT(A449,2)="_s","D",IF(RIGHT(A449,2)="_g","G","-"))))</f>
        <v>-</v>
      </c>
      <c r="DG449" s="37" t="s">
        <v>134</v>
      </c>
      <c r="DH449" s="37" t="s">
        <v>134</v>
      </c>
      <c r="DI449" s="37" t="s">
        <v>134</v>
      </c>
      <c r="DJ449" s="37" t="s">
        <v>134</v>
      </c>
    </row>
    <row r="450" customFormat="false" ht="63.75" hidden="false" customHeight="false" outlineLevel="0" collapsed="false">
      <c r="A450" s="0" t="s">
        <v>1525</v>
      </c>
      <c r="B450" s="25" t="s">
        <v>1526</v>
      </c>
      <c r="C450" s="25" t="s">
        <v>1527</v>
      </c>
      <c r="D450" s="0" t="s">
        <v>245</v>
      </c>
      <c r="E450" s="26" t="n">
        <v>0</v>
      </c>
      <c r="F450" s="26" t="s">
        <v>242</v>
      </c>
      <c r="G450" s="26" t="s">
        <v>167</v>
      </c>
      <c r="H450" s="26" t="s">
        <v>168</v>
      </c>
      <c r="I450" s="26" t="s">
        <v>132</v>
      </c>
      <c r="J450" s="26" t="s">
        <v>132</v>
      </c>
      <c r="K450" s="26" t="s">
        <v>1524</v>
      </c>
      <c r="S450" s="26"/>
      <c r="T450" s="26"/>
      <c r="U450" s="26"/>
      <c r="V450" s="26"/>
      <c r="W450" s="26"/>
      <c r="DF450" s="37" t="str">
        <f aca="false">IF(LEFT(A450,2)="Ip",IF(RIGHT(A450,1)="E","E",IF(RIGHT(A450,1)="D","D",IF(RIGHT(A450,1)="G","G","-"))),IF(RIGHT(A450,2)="_i","E",IF(RIGHT(A450,2)="_s","D",IF(RIGHT(A450,2)="_g","G","-"))))</f>
        <v>-</v>
      </c>
      <c r="DG450" s="37" t="s">
        <v>134</v>
      </c>
      <c r="DH450" s="37" t="s">
        <v>134</v>
      </c>
      <c r="DI450" s="37" t="s">
        <v>134</v>
      </c>
      <c r="DJ450" s="37" t="s">
        <v>134</v>
      </c>
    </row>
    <row r="451" customFormat="false" ht="25.5" hidden="false" customHeight="false" outlineLevel="0" collapsed="false">
      <c r="A451" s="0" t="s">
        <v>1528</v>
      </c>
      <c r="B451" s="25" t="s">
        <v>1529</v>
      </c>
      <c r="C451" s="25" t="s">
        <v>172</v>
      </c>
      <c r="D451" s="0" t="s">
        <v>245</v>
      </c>
      <c r="E451" s="26" t="n">
        <v>0</v>
      </c>
      <c r="F451" s="26" t="s">
        <v>1530</v>
      </c>
      <c r="G451" s="26" t="s">
        <v>203</v>
      </c>
      <c r="H451" s="26" t="s">
        <v>141</v>
      </c>
      <c r="I451" s="26" t="s">
        <v>132</v>
      </c>
      <c r="J451" s="26" t="s">
        <v>132</v>
      </c>
      <c r="O451" s="26" t="s">
        <v>133</v>
      </c>
      <c r="S451" s="26"/>
      <c r="T451" s="26"/>
      <c r="U451" s="26"/>
      <c r="V451" s="26"/>
      <c r="W451" s="26"/>
      <c r="BJ451" s="36" t="s">
        <v>132</v>
      </c>
      <c r="BK451" s="36"/>
      <c r="BL451" s="36"/>
      <c r="BM451" s="36"/>
      <c r="BN451" s="36"/>
      <c r="BO451" s="36"/>
      <c r="BP451" s="36"/>
      <c r="BQ451" s="36"/>
      <c r="BR451" s="36"/>
      <c r="BS451" s="36"/>
      <c r="BT451" s="36"/>
      <c r="BU451" s="36"/>
      <c r="BV451" s="36"/>
      <c r="BW451" s="36"/>
      <c r="BX451" s="36"/>
      <c r="DF451" s="37" t="str">
        <f aca="false">IF(LEFT(A451,2)="Ip",IF(RIGHT(A451,1)="E","E",IF(RIGHT(A451,1)="D","D",IF(RIGHT(A451,1)="G","G","-"))),IF(RIGHT(A451,2)="_i","E",IF(RIGHT(A451,2)="_s","D",IF(RIGHT(A451,2)="_g","G","-"))))</f>
        <v>-</v>
      </c>
      <c r="DG451" s="37" t="s">
        <v>134</v>
      </c>
      <c r="DH451" s="37" t="s">
        <v>134</v>
      </c>
      <c r="DI451" s="37" t="s">
        <v>134</v>
      </c>
      <c r="DJ451" s="37" t="s">
        <v>134</v>
      </c>
    </row>
    <row r="452" customFormat="false" ht="12.75" hidden="false" customHeight="false" outlineLevel="0" collapsed="false">
      <c r="A452" s="0" t="s">
        <v>1531</v>
      </c>
      <c r="B452" s="25" t="s">
        <v>1532</v>
      </c>
      <c r="C452" s="25" t="s">
        <v>172</v>
      </c>
      <c r="D452" s="0" t="s">
        <v>245</v>
      </c>
      <c r="E452" s="26" t="n">
        <v>0</v>
      </c>
      <c r="F452" s="26" t="s">
        <v>166</v>
      </c>
      <c r="G452" s="26" t="s">
        <v>198</v>
      </c>
      <c r="H452" s="26" t="s">
        <v>199</v>
      </c>
      <c r="I452" s="26" t="s">
        <v>132</v>
      </c>
      <c r="J452" s="26" t="s">
        <v>132</v>
      </c>
      <c r="K452" s="26" t="s">
        <v>1533</v>
      </c>
      <c r="O452" s="26" t="s">
        <v>133</v>
      </c>
      <c r="S452" s="26"/>
      <c r="T452" s="26"/>
      <c r="U452" s="26"/>
      <c r="V452" s="26"/>
      <c r="W452" s="26"/>
      <c r="BJ452" s="36" t="s">
        <v>132</v>
      </c>
      <c r="BK452" s="36"/>
      <c r="BL452" s="36"/>
      <c r="BM452" s="36"/>
      <c r="BN452" s="36"/>
      <c r="BO452" s="36"/>
      <c r="BP452" s="36"/>
      <c r="BQ452" s="36" t="s">
        <v>132</v>
      </c>
      <c r="BR452" s="36" t="s">
        <v>132</v>
      </c>
      <c r="BS452" s="36"/>
      <c r="BT452" s="36"/>
      <c r="BU452" s="36"/>
      <c r="BV452" s="36"/>
      <c r="BW452" s="36"/>
      <c r="BX452" s="36" t="s">
        <v>132</v>
      </c>
      <c r="DF452" s="37" t="str">
        <f aca="false">IF(LEFT(A452,2)="Ip",IF(RIGHT(A452,1)="E","E",IF(RIGHT(A452,1)="D","D",IF(RIGHT(A452,1)="G","G","-"))),IF(RIGHT(A452,2)="_i","E",IF(RIGHT(A452,2)="_s","D",IF(RIGHT(A452,2)="_g","G","-"))))</f>
        <v>-</v>
      </c>
      <c r="DG452" s="37" t="s">
        <v>134</v>
      </c>
      <c r="DH452" s="37" t="s">
        <v>134</v>
      </c>
      <c r="DI452" s="37" t="s">
        <v>134</v>
      </c>
      <c r="DJ452" s="37" t="s">
        <v>134</v>
      </c>
    </row>
    <row r="453" customFormat="false" ht="25.5" hidden="false" customHeight="false" outlineLevel="0" collapsed="false">
      <c r="A453" s="0" t="s">
        <v>1534</v>
      </c>
      <c r="B453" s="25" t="s">
        <v>1535</v>
      </c>
      <c r="C453" s="25" t="s">
        <v>1536</v>
      </c>
      <c r="D453" s="0" t="s">
        <v>245</v>
      </c>
      <c r="E453" s="26" t="n">
        <v>0</v>
      </c>
      <c r="F453" s="26" t="s">
        <v>166</v>
      </c>
      <c r="G453" s="26" t="s">
        <v>198</v>
      </c>
      <c r="H453" s="26" t="s">
        <v>199</v>
      </c>
      <c r="I453" s="26" t="s">
        <v>132</v>
      </c>
      <c r="J453" s="26" t="s">
        <v>132</v>
      </c>
      <c r="S453" s="26"/>
      <c r="T453" s="26"/>
      <c r="U453" s="26"/>
      <c r="V453" s="26"/>
      <c r="W453" s="26"/>
      <c r="DF453" s="37" t="str">
        <f aca="false">IF(LEFT(A453,2)="Ip",IF(RIGHT(A453,1)="E","E",IF(RIGHT(A453,1)="D","D",IF(RIGHT(A453,1)="G","G","-"))),IF(RIGHT(A453,2)="_i","E",IF(RIGHT(A453,2)="_s","D",IF(RIGHT(A453,2)="_g","G","-"))))</f>
        <v>-</v>
      </c>
      <c r="DG453" s="37" t="s">
        <v>134</v>
      </c>
      <c r="DH453" s="37" t="s">
        <v>134</v>
      </c>
      <c r="DI453" s="37" t="s">
        <v>134</v>
      </c>
      <c r="DJ453" s="37" t="s">
        <v>134</v>
      </c>
    </row>
    <row r="454" customFormat="false" ht="12.75" hidden="false" customHeight="false" outlineLevel="0" collapsed="false">
      <c r="A454" s="0" t="s">
        <v>1537</v>
      </c>
      <c r="B454" s="39" t="s">
        <v>1538</v>
      </c>
      <c r="C454" s="25" t="s">
        <v>1538</v>
      </c>
      <c r="D454" s="0" t="s">
        <v>245</v>
      </c>
      <c r="E454" s="26" t="n">
        <v>0</v>
      </c>
      <c r="F454" s="26" t="s">
        <v>1539</v>
      </c>
      <c r="G454" s="26" t="s">
        <v>198</v>
      </c>
      <c r="H454" s="26" t="s">
        <v>199</v>
      </c>
      <c r="I454" s="26" t="s">
        <v>132</v>
      </c>
      <c r="J454" s="26" t="s">
        <v>132</v>
      </c>
      <c r="O454" s="26" t="s">
        <v>133</v>
      </c>
      <c r="S454" s="26"/>
      <c r="T454" s="26"/>
      <c r="U454" s="26"/>
      <c r="V454" s="26"/>
      <c r="W454" s="26"/>
      <c r="Y454" s="28"/>
      <c r="AE454" s="28" t="s">
        <v>132</v>
      </c>
      <c r="AK454" s="28"/>
      <c r="AL454" s="28"/>
      <c r="AM454" s="28"/>
      <c r="AN454" s="28"/>
      <c r="AO454" s="28"/>
      <c r="AP454" s="28"/>
      <c r="AQ454" s="28" t="s">
        <v>132</v>
      </c>
      <c r="AR454" s="28"/>
      <c r="AS454" s="28"/>
      <c r="AT454" s="28"/>
      <c r="AU454" s="28"/>
      <c r="AV454" s="28"/>
      <c r="BJ454" s="36"/>
      <c r="BK454" s="36"/>
      <c r="BL454" s="36"/>
      <c r="BM454" s="36"/>
      <c r="BN454" s="36"/>
      <c r="BO454" s="36"/>
      <c r="BP454" s="36"/>
      <c r="BQ454" s="36"/>
      <c r="BR454" s="36"/>
      <c r="BS454" s="36"/>
      <c r="BT454" s="36"/>
      <c r="BU454" s="36"/>
      <c r="BV454" s="36"/>
      <c r="BW454" s="36"/>
      <c r="BX454" s="36" t="s">
        <v>132</v>
      </c>
      <c r="DF454" s="37" t="str">
        <f aca="false">IF(LEFT(A454,2)="Ip",IF(RIGHT(A454,1)="E","E",IF(RIGHT(A454,1)="D","D",IF(RIGHT(A454,1)="G","G","-"))),IF(RIGHT(A454,2)="_i","E",IF(RIGHT(A454,2)="_s","D",IF(RIGHT(A454,2)="_g","G","-"))))</f>
        <v>-</v>
      </c>
      <c r="DG454" s="37" t="s">
        <v>134</v>
      </c>
      <c r="DH454" s="37" t="s">
        <v>134</v>
      </c>
      <c r="DI454" s="37" t="s">
        <v>134</v>
      </c>
      <c r="DJ454" s="37" t="s">
        <v>134</v>
      </c>
    </row>
    <row r="455" customFormat="false" ht="25.5" hidden="false" customHeight="false" outlineLevel="0" collapsed="false">
      <c r="A455" s="0" t="s">
        <v>1540</v>
      </c>
      <c r="B455" s="39" t="s">
        <v>1541</v>
      </c>
      <c r="C455" s="25" t="s">
        <v>1541</v>
      </c>
      <c r="D455" s="0" t="s">
        <v>245</v>
      </c>
      <c r="E455" s="26" t="n">
        <v>0</v>
      </c>
      <c r="F455" s="26" t="s">
        <v>1539</v>
      </c>
      <c r="G455" s="26" t="s">
        <v>198</v>
      </c>
      <c r="H455" s="26" t="s">
        <v>199</v>
      </c>
      <c r="I455" s="26" t="s">
        <v>132</v>
      </c>
      <c r="J455" s="26" t="s">
        <v>132</v>
      </c>
      <c r="O455" s="26" t="s">
        <v>133</v>
      </c>
      <c r="S455" s="26"/>
      <c r="T455" s="26"/>
      <c r="U455" s="26"/>
      <c r="V455" s="26"/>
      <c r="W455" s="26"/>
      <c r="Y455" s="28"/>
      <c r="AE455" s="28" t="s">
        <v>132</v>
      </c>
      <c r="AK455" s="28"/>
      <c r="AL455" s="28"/>
      <c r="AM455" s="28"/>
      <c r="AN455" s="28"/>
      <c r="AO455" s="28"/>
      <c r="AP455" s="28"/>
      <c r="AQ455" s="28" t="s">
        <v>132</v>
      </c>
      <c r="AR455" s="28"/>
      <c r="AS455" s="28"/>
      <c r="AT455" s="28"/>
      <c r="AU455" s="28"/>
      <c r="AV455" s="28"/>
      <c r="DF455" s="37" t="str">
        <f aca="false">IF(LEFT(A455,2)="Ip",IF(RIGHT(A455,1)="E","E",IF(RIGHT(A455,1)="D","D",IF(RIGHT(A455,1)="G","G","-"))),IF(RIGHT(A455,2)="_i","E",IF(RIGHT(A455,2)="_s","D",IF(RIGHT(A455,2)="_g","G","-"))))</f>
        <v>-</v>
      </c>
      <c r="DG455" s="37" t="s">
        <v>134</v>
      </c>
      <c r="DH455" s="37" t="s">
        <v>134</v>
      </c>
      <c r="DI455" s="37" t="s">
        <v>134</v>
      </c>
      <c r="DJ455" s="37" t="s">
        <v>134</v>
      </c>
    </row>
    <row r="456" customFormat="false" ht="12.75" hidden="false" customHeight="false" outlineLevel="0" collapsed="false">
      <c r="A456" s="0" t="s">
        <v>1542</v>
      </c>
      <c r="B456" s="39" t="s">
        <v>1543</v>
      </c>
      <c r="C456" s="25" t="s">
        <v>1544</v>
      </c>
      <c r="D456" s="0" t="s">
        <v>245</v>
      </c>
      <c r="E456" s="26" t="n">
        <v>0</v>
      </c>
      <c r="F456" s="26" t="s">
        <v>1539</v>
      </c>
      <c r="G456" s="26" t="s">
        <v>198</v>
      </c>
      <c r="H456" s="26" t="s">
        <v>199</v>
      </c>
      <c r="I456" s="26" t="s">
        <v>132</v>
      </c>
      <c r="J456" s="26" t="s">
        <v>132</v>
      </c>
      <c r="O456" s="26" t="s">
        <v>133</v>
      </c>
      <c r="S456" s="26"/>
      <c r="T456" s="26"/>
      <c r="U456" s="26"/>
      <c r="V456" s="26"/>
      <c r="W456" s="26"/>
      <c r="Y456" s="28"/>
      <c r="AE456" s="28" t="s">
        <v>132</v>
      </c>
      <c r="AK456" s="28"/>
      <c r="AL456" s="28"/>
      <c r="AM456" s="28"/>
      <c r="AN456" s="28"/>
      <c r="AO456" s="28"/>
      <c r="AP456" s="28"/>
      <c r="AQ456" s="28" t="s">
        <v>132</v>
      </c>
      <c r="AR456" s="28"/>
      <c r="AS456" s="28"/>
      <c r="AT456" s="28"/>
      <c r="AU456" s="28"/>
      <c r="AV456" s="28"/>
      <c r="DF456" s="37" t="str">
        <f aca="false">IF(LEFT(A456,2)="Ip",IF(RIGHT(A456,1)="E","E",IF(RIGHT(A456,1)="D","D",IF(RIGHT(A456,1)="G","G","-"))),IF(RIGHT(A456,2)="_i","E",IF(RIGHT(A456,2)="_s","D",IF(RIGHT(A456,2)="_g","G","-"))))</f>
        <v>-</v>
      </c>
      <c r="DG456" s="37" t="s">
        <v>134</v>
      </c>
      <c r="DH456" s="37" t="s">
        <v>134</v>
      </c>
      <c r="DI456" s="37" t="s">
        <v>134</v>
      </c>
      <c r="DJ456" s="37" t="s">
        <v>134</v>
      </c>
    </row>
    <row r="457" customFormat="false" ht="12.75" hidden="false" customHeight="false" outlineLevel="0" collapsed="false">
      <c r="A457" s="0" t="s">
        <v>1545</v>
      </c>
      <c r="B457" s="25" t="s">
        <v>1546</v>
      </c>
      <c r="C457" s="25" t="s">
        <v>172</v>
      </c>
      <c r="D457" s="0" t="s">
        <v>245</v>
      </c>
      <c r="E457" s="26" t="n">
        <v>0</v>
      </c>
      <c r="F457" s="26" t="s">
        <v>166</v>
      </c>
      <c r="G457" s="26" t="s">
        <v>198</v>
      </c>
      <c r="H457" s="26" t="s">
        <v>199</v>
      </c>
      <c r="I457" s="26" t="s">
        <v>132</v>
      </c>
      <c r="J457" s="26" t="s">
        <v>132</v>
      </c>
      <c r="O457" s="26" t="s">
        <v>133</v>
      </c>
      <c r="S457" s="26"/>
      <c r="T457" s="26"/>
      <c r="U457" s="26"/>
      <c r="V457" s="26"/>
      <c r="W457" s="26"/>
      <c r="BJ457" s="36"/>
      <c r="BK457" s="36"/>
      <c r="BL457" s="36"/>
      <c r="BM457" s="36"/>
      <c r="BN457" s="36"/>
      <c r="BO457" s="36"/>
      <c r="BP457" s="36"/>
      <c r="BQ457" s="36" t="s">
        <v>132</v>
      </c>
      <c r="BR457" s="36" t="s">
        <v>132</v>
      </c>
      <c r="BS457" s="36"/>
      <c r="BT457" s="36"/>
      <c r="BU457" s="36"/>
      <c r="BV457" s="36"/>
      <c r="BW457" s="36"/>
      <c r="BX457" s="36"/>
      <c r="DF457" s="37" t="str">
        <f aca="false">IF(LEFT(A457,2)="Ip",IF(RIGHT(A457,1)="E","E",IF(RIGHT(A457,1)="D","D",IF(RIGHT(A457,1)="G","G","-"))),IF(RIGHT(A457,2)="_i","E",IF(RIGHT(A457,2)="_s","D",IF(RIGHT(A457,2)="_g","G","-"))))</f>
        <v>-</v>
      </c>
      <c r="DG457" s="37" t="s">
        <v>134</v>
      </c>
      <c r="DH457" s="37" t="s">
        <v>134</v>
      </c>
      <c r="DI457" s="37" t="s">
        <v>134</v>
      </c>
      <c r="DJ457" s="37" t="s">
        <v>134</v>
      </c>
    </row>
    <row r="458" customFormat="false" ht="12.75" hidden="false" customHeight="false" outlineLevel="0" collapsed="false">
      <c r="A458" s="0" t="s">
        <v>1547</v>
      </c>
      <c r="B458" s="25" t="s">
        <v>1548</v>
      </c>
      <c r="C458" s="25" t="s">
        <v>127</v>
      </c>
      <c r="D458" s="0" t="s">
        <v>128</v>
      </c>
      <c r="E458" s="26" t="n">
        <v>0</v>
      </c>
      <c r="F458" s="26" t="s">
        <v>176</v>
      </c>
      <c r="G458" s="26" t="s">
        <v>167</v>
      </c>
      <c r="H458" s="26" t="s">
        <v>168</v>
      </c>
      <c r="I458" s="26" t="s">
        <v>132</v>
      </c>
      <c r="J458" s="26" t="s">
        <v>132</v>
      </c>
      <c r="K458" s="26" t="s">
        <v>1549</v>
      </c>
      <c r="S458" s="26"/>
      <c r="T458" s="26"/>
      <c r="U458" s="26"/>
      <c r="V458" s="26"/>
      <c r="W458" s="26"/>
      <c r="CL458" s="26" t="s">
        <v>132</v>
      </c>
      <c r="DF458" s="37" t="str">
        <f aca="false">IF(LEFT(A458,2)="Ip",IF(RIGHT(A458,1)="E","E",IF(RIGHT(A458,1)="D","D",IF(RIGHT(A458,1)="G","G","-"))),IF(RIGHT(A458,2)="_i","E",IF(RIGHT(A458,2)="_s","D",IF(RIGHT(A458,2)="_g","G","-"))))</f>
        <v>-</v>
      </c>
      <c r="DG458" s="37" t="s">
        <v>134</v>
      </c>
      <c r="DH458" s="37" t="s">
        <v>134</v>
      </c>
      <c r="DI458" s="37" t="s">
        <v>134</v>
      </c>
      <c r="DJ458" s="37" t="s">
        <v>134</v>
      </c>
    </row>
    <row r="459" customFormat="false" ht="12.75" hidden="false" customHeight="false" outlineLevel="0" collapsed="false">
      <c r="A459" s="0" t="s">
        <v>1550</v>
      </c>
      <c r="B459" s="25" t="s">
        <v>1551</v>
      </c>
      <c r="C459" s="25" t="s">
        <v>172</v>
      </c>
      <c r="D459" s="0" t="s">
        <v>128</v>
      </c>
      <c r="E459" s="26" t="n">
        <v>0</v>
      </c>
      <c r="F459" s="26" t="s">
        <v>176</v>
      </c>
      <c r="G459" s="26" t="s">
        <v>167</v>
      </c>
      <c r="H459" s="26" t="s">
        <v>168</v>
      </c>
      <c r="I459" s="26" t="s">
        <v>132</v>
      </c>
      <c r="J459" s="26" t="s">
        <v>132</v>
      </c>
      <c r="K459" s="26" t="s">
        <v>1552</v>
      </c>
      <c r="O459" s="26" t="s">
        <v>133</v>
      </c>
      <c r="S459" s="26"/>
      <c r="T459" s="26"/>
      <c r="U459" s="26"/>
      <c r="V459" s="26"/>
      <c r="W459" s="26"/>
      <c r="CL459" s="26" t="s">
        <v>132</v>
      </c>
      <c r="DF459" s="37" t="str">
        <f aca="false">IF(LEFT(A459,2)="Ip",IF(RIGHT(A459,1)="E","E",IF(RIGHT(A459,1)="D","D",IF(RIGHT(A459,1)="G","G","-"))),IF(RIGHT(A459,2)="_i","E",IF(RIGHT(A459,2)="_s","D",IF(RIGHT(A459,2)="_g","G","-"))))</f>
        <v>-</v>
      </c>
      <c r="DG459" s="37" t="s">
        <v>134</v>
      </c>
      <c r="DH459" s="37" t="s">
        <v>134</v>
      </c>
      <c r="DI459" s="37" t="s">
        <v>134</v>
      </c>
      <c r="DJ459" s="37" t="s">
        <v>134</v>
      </c>
    </row>
    <row r="460" customFormat="false" ht="12.75" hidden="false" customHeight="false" outlineLevel="0" collapsed="false">
      <c r="A460" s="0" t="s">
        <v>1553</v>
      </c>
      <c r="B460" s="25" t="s">
        <v>1554</v>
      </c>
      <c r="C460" s="25" t="s">
        <v>172</v>
      </c>
      <c r="D460" s="0" t="s">
        <v>245</v>
      </c>
      <c r="E460" s="26" t="n">
        <v>0</v>
      </c>
      <c r="F460" s="26" t="s">
        <v>166</v>
      </c>
      <c r="G460" s="26" t="s">
        <v>203</v>
      </c>
      <c r="H460" s="26" t="s">
        <v>141</v>
      </c>
      <c r="I460" s="26" t="s">
        <v>132</v>
      </c>
      <c r="J460" s="26" t="s">
        <v>132</v>
      </c>
      <c r="K460" s="26" t="s">
        <v>1555</v>
      </c>
      <c r="S460" s="26"/>
      <c r="T460" s="26"/>
      <c r="U460" s="26"/>
      <c r="V460" s="26"/>
      <c r="W460" s="26"/>
      <c r="DF460" s="37" t="str">
        <f aca="false">IF(LEFT(A460,2)="Ip",IF(RIGHT(A460,1)="E","E",IF(RIGHT(A460,1)="D","D",IF(RIGHT(A460,1)="G","G","-"))),IF(RIGHT(A460,2)="_i","E",IF(RIGHT(A460,2)="_s","D",IF(RIGHT(A460,2)="_g","G","-"))))</f>
        <v>-</v>
      </c>
      <c r="DG460" s="37" t="s">
        <v>134</v>
      </c>
      <c r="DH460" s="37" t="s">
        <v>134</v>
      </c>
      <c r="DI460" s="37" t="s">
        <v>134</v>
      </c>
      <c r="DJ460" s="37" t="s">
        <v>134</v>
      </c>
    </row>
    <row r="461" customFormat="false" ht="12.75" hidden="false" customHeight="false" outlineLevel="0" collapsed="false">
      <c r="A461" s="0" t="s">
        <v>1556</v>
      </c>
      <c r="B461" s="25" t="s">
        <v>1557</v>
      </c>
      <c r="C461" s="25" t="s">
        <v>172</v>
      </c>
      <c r="D461" s="0" t="s">
        <v>245</v>
      </c>
      <c r="E461" s="26" t="n">
        <v>0</v>
      </c>
      <c r="F461" s="26" t="s">
        <v>166</v>
      </c>
      <c r="G461" s="26" t="s">
        <v>203</v>
      </c>
      <c r="H461" s="26" t="s">
        <v>141</v>
      </c>
      <c r="I461" s="26" t="s">
        <v>132</v>
      </c>
      <c r="J461" s="26" t="s">
        <v>132</v>
      </c>
      <c r="K461" s="26" t="s">
        <v>1558</v>
      </c>
      <c r="O461" s="26" t="s">
        <v>133</v>
      </c>
      <c r="S461" s="26"/>
      <c r="T461" s="26"/>
      <c r="U461" s="26"/>
      <c r="V461" s="26"/>
      <c r="W461" s="26"/>
      <c r="BJ461" s="36"/>
      <c r="BK461" s="36"/>
      <c r="BL461" s="36"/>
      <c r="BM461" s="36"/>
      <c r="BN461" s="36"/>
      <c r="BO461" s="36"/>
      <c r="BP461" s="36"/>
      <c r="BQ461" s="36" t="s">
        <v>132</v>
      </c>
      <c r="BR461" s="36"/>
      <c r="BS461" s="36"/>
      <c r="BT461" s="36"/>
      <c r="BU461" s="36"/>
      <c r="BV461" s="36"/>
      <c r="BW461" s="36"/>
      <c r="BX461" s="36"/>
      <c r="DF461" s="37" t="str">
        <f aca="false">IF(LEFT(A461,2)="Ip",IF(RIGHT(A461,1)="E","E",IF(RIGHT(A461,1)="D","D",IF(RIGHT(A461,1)="G","G","-"))),IF(RIGHT(A461,2)="_i","E",IF(RIGHT(A461,2)="_s","D",IF(RIGHT(A461,2)="_g","G","-"))))</f>
        <v>-</v>
      </c>
      <c r="DG461" s="37" t="s">
        <v>134</v>
      </c>
      <c r="DH461" s="37" t="s">
        <v>134</v>
      </c>
      <c r="DI461" s="37" t="s">
        <v>134</v>
      </c>
      <c r="DJ461" s="37" t="s">
        <v>134</v>
      </c>
    </row>
    <row r="462" customFormat="false" ht="25.5" hidden="false" customHeight="false" outlineLevel="0" collapsed="false">
      <c r="A462" s="0" t="s">
        <v>1559</v>
      </c>
      <c r="B462" s="25" t="s">
        <v>1560</v>
      </c>
      <c r="C462" s="25" t="s">
        <v>317</v>
      </c>
      <c r="D462" s="0" t="s">
        <v>245</v>
      </c>
      <c r="E462" s="26" t="n">
        <v>-1</v>
      </c>
      <c r="F462" s="26" t="s">
        <v>575</v>
      </c>
      <c r="G462" s="26" t="s">
        <v>454</v>
      </c>
      <c r="H462" s="26" t="s">
        <v>141</v>
      </c>
      <c r="I462" s="26" t="s">
        <v>208</v>
      </c>
      <c r="J462" s="26" t="s">
        <v>208</v>
      </c>
      <c r="K462" s="26" t="s">
        <v>1561</v>
      </c>
      <c r="M462" s="0" t="s">
        <v>461</v>
      </c>
      <c r="N462" s="26" t="s">
        <v>328</v>
      </c>
      <c r="O462" s="26" t="s">
        <v>211</v>
      </c>
      <c r="S462" s="26"/>
      <c r="T462" s="26"/>
      <c r="U462" s="26"/>
      <c r="V462" s="26"/>
      <c r="W462" s="26"/>
      <c r="BE462" s="28"/>
      <c r="BF462" s="28" t="s">
        <v>208</v>
      </c>
      <c r="BG462" s="28"/>
      <c r="BH462" s="28"/>
      <c r="BI462" s="28"/>
      <c r="BJ462" s="36"/>
      <c r="BK462" s="36"/>
      <c r="BL462" s="36"/>
      <c r="BM462" s="36"/>
      <c r="BN462" s="36"/>
      <c r="BO462" s="36"/>
      <c r="BP462" s="36"/>
      <c r="BQ462" s="36"/>
      <c r="BR462" s="36"/>
      <c r="BS462" s="36"/>
      <c r="BT462" s="36"/>
      <c r="BU462" s="36"/>
      <c r="BV462" s="36"/>
      <c r="BW462" s="36"/>
      <c r="BX462" s="36"/>
      <c r="DF462" s="37" t="str">
        <f aca="false">IF(LEFT(A462,2)="Ip",IF(RIGHT(A462,1)="E","E",IF(RIGHT(A462,1)="D","D",IF(RIGHT(A462,1)="G","G","-"))),IF(RIGHT(A462,2)="_i","E",IF(RIGHT(A462,2)="_s","D",IF(RIGHT(A462,2)="_g","G","-"))))</f>
        <v>D</v>
      </c>
      <c r="DG462" s="37" t="s">
        <v>321</v>
      </c>
      <c r="DH462" s="37" t="s">
        <v>134</v>
      </c>
      <c r="DI462" s="37" t="s">
        <v>134</v>
      </c>
      <c r="DJ462" s="37" t="s">
        <v>134</v>
      </c>
    </row>
    <row r="463" customFormat="false" ht="25.5" hidden="false" customHeight="false" outlineLevel="0" collapsed="false">
      <c r="A463" s="0" t="s">
        <v>1562</v>
      </c>
      <c r="B463" s="25" t="s">
        <v>1563</v>
      </c>
      <c r="C463" s="25" t="s">
        <v>317</v>
      </c>
      <c r="D463" s="0" t="s">
        <v>245</v>
      </c>
      <c r="E463" s="26" t="n">
        <v>-1</v>
      </c>
      <c r="F463" s="26" t="s">
        <v>571</v>
      </c>
      <c r="G463" s="26" t="s">
        <v>454</v>
      </c>
      <c r="H463" s="26" t="s">
        <v>141</v>
      </c>
      <c r="I463" s="26" t="s">
        <v>208</v>
      </c>
      <c r="J463" s="26" t="s">
        <v>208</v>
      </c>
      <c r="K463" s="26" t="s">
        <v>1561</v>
      </c>
      <c r="M463" s="0" t="s">
        <v>461</v>
      </c>
      <c r="N463" s="26" t="s">
        <v>328</v>
      </c>
      <c r="O463" s="26" t="s">
        <v>211</v>
      </c>
      <c r="S463" s="26"/>
      <c r="T463" s="26"/>
      <c r="U463" s="26"/>
      <c r="V463" s="26"/>
      <c r="W463" s="26"/>
      <c r="BE463" s="28" t="s">
        <v>208</v>
      </c>
      <c r="BF463" s="28"/>
      <c r="BG463" s="28"/>
      <c r="BH463" s="28"/>
      <c r="BI463" s="28"/>
      <c r="BJ463" s="36"/>
      <c r="BK463" s="36"/>
      <c r="BL463" s="36"/>
      <c r="BM463" s="36"/>
      <c r="BN463" s="36"/>
      <c r="BO463" s="36"/>
      <c r="BP463" s="36"/>
      <c r="BQ463" s="36"/>
      <c r="BR463" s="36"/>
      <c r="BS463" s="36"/>
      <c r="BT463" s="36"/>
      <c r="BU463" s="36"/>
      <c r="BV463" s="36"/>
      <c r="BW463" s="36"/>
      <c r="BX463" s="36"/>
      <c r="DF463" s="37" t="str">
        <f aca="false">IF(LEFT(A463,2)="Ip",IF(RIGHT(A463,1)="E","E",IF(RIGHT(A463,1)="D","D",IF(RIGHT(A463,1)="G","G","-"))),IF(RIGHT(A463,2)="_i","E",IF(RIGHT(A463,2)="_s","D",IF(RIGHT(A463,2)="_g","G","-"))))</f>
        <v>E</v>
      </c>
      <c r="DG463" s="37" t="s">
        <v>321</v>
      </c>
      <c r="DH463" s="37" t="s">
        <v>134</v>
      </c>
      <c r="DI463" s="37" t="s">
        <v>134</v>
      </c>
      <c r="DJ463" s="37" t="s">
        <v>134</v>
      </c>
    </row>
    <row r="464" customFormat="false" ht="25.5" hidden="false" customHeight="false" outlineLevel="0" collapsed="false">
      <c r="A464" s="0" t="s">
        <v>1564</v>
      </c>
      <c r="B464" s="25" t="s">
        <v>1565</v>
      </c>
      <c r="C464" s="25" t="s">
        <v>317</v>
      </c>
      <c r="D464" s="0" t="s">
        <v>245</v>
      </c>
      <c r="E464" s="26" t="n">
        <v>-1</v>
      </c>
      <c r="F464" s="26" t="s">
        <v>333</v>
      </c>
      <c r="G464" s="26" t="s">
        <v>454</v>
      </c>
      <c r="H464" s="26" t="s">
        <v>141</v>
      </c>
      <c r="I464" s="26" t="s">
        <v>208</v>
      </c>
      <c r="J464" s="26" t="s">
        <v>208</v>
      </c>
      <c r="K464" s="26" t="s">
        <v>1561</v>
      </c>
      <c r="M464" s="0" t="s">
        <v>461</v>
      </c>
      <c r="N464" s="26" t="s">
        <v>328</v>
      </c>
      <c r="O464" s="26" t="s">
        <v>211</v>
      </c>
      <c r="S464" s="26"/>
      <c r="T464" s="26"/>
      <c r="U464" s="26"/>
      <c r="V464" s="26"/>
      <c r="W464" s="26"/>
      <c r="BE464" s="28"/>
      <c r="BF464" s="28"/>
      <c r="BG464" s="28" t="s">
        <v>208</v>
      </c>
      <c r="BH464" s="28"/>
      <c r="BI464" s="28"/>
      <c r="BJ464" s="36"/>
      <c r="BK464" s="36"/>
      <c r="BL464" s="36"/>
      <c r="BM464" s="36"/>
      <c r="BN464" s="36"/>
      <c r="BO464" s="36"/>
      <c r="BP464" s="36"/>
      <c r="BQ464" s="36"/>
      <c r="BR464" s="36"/>
      <c r="BS464" s="36"/>
      <c r="BT464" s="36"/>
      <c r="BU464" s="36"/>
      <c r="BV464" s="36"/>
      <c r="BW464" s="36"/>
      <c r="BX464" s="36"/>
      <c r="DF464" s="37" t="str">
        <f aca="false">IF(LEFT(A464,2)="Ip",IF(RIGHT(A464,1)="E","E",IF(RIGHT(A464,1)="D","D",IF(RIGHT(A464,1)="G","G","-"))),IF(RIGHT(A464,2)="_i","E",IF(RIGHT(A464,2)="_s","D",IF(RIGHT(A464,2)="_g","G","-"))))</f>
        <v>G</v>
      </c>
      <c r="DG464" s="37" t="s">
        <v>321</v>
      </c>
      <c r="DH464" s="37" t="s">
        <v>134</v>
      </c>
      <c r="DI464" s="37" t="s">
        <v>134</v>
      </c>
      <c r="DJ464" s="37" t="s">
        <v>134</v>
      </c>
    </row>
    <row r="465" customFormat="false" ht="25.5" hidden="false" customHeight="false" outlineLevel="0" collapsed="false">
      <c r="A465" s="0" t="s">
        <v>1566</v>
      </c>
      <c r="B465" s="25" t="s">
        <v>1567</v>
      </c>
      <c r="C465" s="25" t="s">
        <v>1568</v>
      </c>
      <c r="D465" s="0" t="s">
        <v>138</v>
      </c>
      <c r="E465" s="26" t="b">
        <f aca="false">FALSE()</f>
        <v>0</v>
      </c>
      <c r="F465" s="26" t="s">
        <v>249</v>
      </c>
      <c r="G465" s="26" t="s">
        <v>140</v>
      </c>
      <c r="H465" s="26" t="s">
        <v>141</v>
      </c>
      <c r="I465" s="26" t="s">
        <v>132</v>
      </c>
      <c r="J465" s="26" t="s">
        <v>132</v>
      </c>
      <c r="S465" s="26"/>
      <c r="T465" s="26"/>
      <c r="U465" s="26"/>
      <c r="V465" s="26"/>
      <c r="W465" s="26"/>
      <c r="AI465" s="26" t="s">
        <v>132</v>
      </c>
      <c r="AU465" s="26" t="s">
        <v>132</v>
      </c>
      <c r="BP465" s="36" t="s">
        <v>132</v>
      </c>
      <c r="DF465" s="37" t="str">
        <f aca="false">IF(LEFT(A465,2)="Ip",IF(RIGHT(A465,1)="E","E",IF(RIGHT(A465,1)="D","D",IF(RIGHT(A465,1)="G","G","-"))),IF(RIGHT(A465,2)="_i","E",IF(RIGHT(A465,2)="_s","D",IF(RIGHT(A465,2)="_g","G","-"))))</f>
        <v>-</v>
      </c>
      <c r="DG465" s="37" t="s">
        <v>134</v>
      </c>
      <c r="DH465" s="37" t="s">
        <v>134</v>
      </c>
      <c r="DI465" s="37" t="s">
        <v>134</v>
      </c>
      <c r="DJ465" s="37" t="s">
        <v>134</v>
      </c>
    </row>
    <row r="466" customFormat="false" ht="76.5" hidden="false" customHeight="false" outlineLevel="0" collapsed="false">
      <c r="A466" s="0" t="s">
        <v>1569</v>
      </c>
      <c r="B466" s="25" t="s">
        <v>1570</v>
      </c>
      <c r="C466" s="25" t="s">
        <v>1571</v>
      </c>
      <c r="D466" s="0" t="s">
        <v>138</v>
      </c>
      <c r="E466" s="26" t="b">
        <f aca="false">FALSE()</f>
        <v>0</v>
      </c>
      <c r="F466" s="26" t="s">
        <v>423</v>
      </c>
      <c r="G466" s="26" t="s">
        <v>140</v>
      </c>
      <c r="H466" s="26" t="s">
        <v>141</v>
      </c>
      <c r="I466" s="26" t="s">
        <v>132</v>
      </c>
      <c r="J466" s="26" t="s">
        <v>132</v>
      </c>
      <c r="K466" s="26" t="s">
        <v>227</v>
      </c>
      <c r="O466" s="26" t="s">
        <v>238</v>
      </c>
      <c r="S466" s="26"/>
      <c r="T466" s="26"/>
      <c r="U466" s="26"/>
      <c r="V466" s="26"/>
      <c r="W466" s="26"/>
      <c r="DF466" s="37" t="str">
        <f aca="false">IF(LEFT(A466,2)="Ip",IF(RIGHT(A466,1)="E","E",IF(RIGHT(A466,1)="D","D",IF(RIGHT(A466,1)="G","G","-"))),IF(RIGHT(A466,2)="_i","E",IF(RIGHT(A466,2)="_s","D",IF(RIGHT(A466,2)="_g","G","-"))))</f>
        <v>-</v>
      </c>
      <c r="DG466" s="37" t="s">
        <v>134</v>
      </c>
      <c r="DH466" s="37" t="s">
        <v>134</v>
      </c>
      <c r="DI466" s="37" t="s">
        <v>134</v>
      </c>
      <c r="DJ466" s="37" t="s">
        <v>134</v>
      </c>
    </row>
    <row r="467" customFormat="false" ht="38.25" hidden="false" customHeight="false" outlineLevel="0" collapsed="false">
      <c r="A467" s="0" t="s">
        <v>1572</v>
      </c>
      <c r="B467" s="39" t="s">
        <v>1573</v>
      </c>
      <c r="C467" s="25" t="s">
        <v>1574</v>
      </c>
      <c r="D467" s="0" t="s">
        <v>128</v>
      </c>
      <c r="E467" s="26" t="n">
        <v>0</v>
      </c>
      <c r="F467" s="26" t="s">
        <v>453</v>
      </c>
      <c r="G467" s="26" t="s">
        <v>167</v>
      </c>
      <c r="H467" s="26" t="s">
        <v>168</v>
      </c>
      <c r="I467" s="26" t="s">
        <v>132</v>
      </c>
      <c r="J467" s="26" t="s">
        <v>132</v>
      </c>
      <c r="K467" s="26" t="s">
        <v>1575</v>
      </c>
      <c r="O467" s="26" t="s">
        <v>133</v>
      </c>
      <c r="S467" s="26"/>
      <c r="T467" s="26"/>
      <c r="U467" s="26"/>
      <c r="V467" s="26"/>
      <c r="W467" s="26"/>
      <c r="AG467" s="26" t="s">
        <v>132</v>
      </c>
      <c r="AK467" s="28"/>
      <c r="AL467" s="28"/>
      <c r="AM467" s="28"/>
      <c r="AN467" s="28"/>
      <c r="AO467" s="28"/>
      <c r="AP467" s="28"/>
      <c r="AQ467" s="28"/>
      <c r="AR467" s="28"/>
      <c r="AS467" s="28" t="s">
        <v>132</v>
      </c>
      <c r="AT467" s="28"/>
      <c r="AU467" s="28"/>
      <c r="AV467" s="28"/>
      <c r="DF467" s="37" t="str">
        <f aca="false">IF(LEFT(A467,2)="Ip",IF(RIGHT(A467,1)="E","E",IF(RIGHT(A467,1)="D","D",IF(RIGHT(A467,1)="G","G","-"))),IF(RIGHT(A467,2)="_i","E",IF(RIGHT(A467,2)="_s","D",IF(RIGHT(A467,2)="_g","G","-"))))</f>
        <v>-</v>
      </c>
      <c r="DG467" s="37" t="s">
        <v>134</v>
      </c>
      <c r="DH467" s="37" t="s">
        <v>134</v>
      </c>
      <c r="DI467" s="37" t="s">
        <v>134</v>
      </c>
      <c r="DJ467" s="37" t="s">
        <v>134</v>
      </c>
    </row>
    <row r="468" customFormat="false" ht="38.25" hidden="false" customHeight="false" outlineLevel="0" collapsed="false">
      <c r="A468" s="0" t="s">
        <v>1576</v>
      </c>
      <c r="B468" s="39" t="s">
        <v>1577</v>
      </c>
      <c r="C468" s="25" t="s">
        <v>1578</v>
      </c>
      <c r="D468" s="0" t="s">
        <v>128</v>
      </c>
      <c r="E468" s="26" t="n">
        <v>0</v>
      </c>
      <c r="F468" s="26" t="s">
        <v>1579</v>
      </c>
      <c r="G468" s="26" t="s">
        <v>167</v>
      </c>
      <c r="H468" s="26" t="s">
        <v>168</v>
      </c>
      <c r="I468" s="26" t="s">
        <v>132</v>
      </c>
      <c r="J468" s="26" t="s">
        <v>132</v>
      </c>
      <c r="O468" s="26" t="s">
        <v>133</v>
      </c>
      <c r="S468" s="26"/>
      <c r="T468" s="26"/>
      <c r="U468" s="26"/>
      <c r="V468" s="26"/>
      <c r="W468" s="26"/>
      <c r="Y468" s="28"/>
      <c r="Z468" s="28"/>
      <c r="AA468" s="28"/>
      <c r="AB468" s="28"/>
      <c r="AC468" s="28"/>
      <c r="AD468" s="28"/>
      <c r="AE468" s="28"/>
      <c r="AF468" s="28"/>
      <c r="AG468" s="28"/>
      <c r="AH468" s="28" t="s">
        <v>132</v>
      </c>
      <c r="AI468" s="28"/>
      <c r="AJ468" s="28"/>
      <c r="AK468" s="28"/>
      <c r="AL468" s="28"/>
      <c r="AM468" s="28"/>
      <c r="AN468" s="28"/>
      <c r="AO468" s="28"/>
      <c r="AP468" s="28"/>
      <c r="AQ468" s="28"/>
      <c r="AR468" s="28"/>
      <c r="AS468" s="28"/>
      <c r="AT468" s="28" t="s">
        <v>132</v>
      </c>
      <c r="AU468" s="28"/>
      <c r="AV468" s="28"/>
      <c r="DF468" s="37" t="str">
        <f aca="false">IF(LEFT(A468,2)="Ip",IF(RIGHT(A468,1)="E","E",IF(RIGHT(A468,1)="D","D",IF(RIGHT(A468,1)="G","G","-"))),IF(RIGHT(A468,2)="_i","E",IF(RIGHT(A468,2)="_s","D",IF(RIGHT(A468,2)="_g","G","-"))))</f>
        <v>-</v>
      </c>
      <c r="DG468" s="37" t="s">
        <v>134</v>
      </c>
      <c r="DH468" s="37" t="s">
        <v>134</v>
      </c>
      <c r="DI468" s="37" t="s">
        <v>134</v>
      </c>
      <c r="DJ468" s="37" t="s">
        <v>134</v>
      </c>
    </row>
    <row r="469" customFormat="false" ht="38.25" hidden="false" customHeight="false" outlineLevel="0" collapsed="false">
      <c r="A469" s="0" t="s">
        <v>1580</v>
      </c>
      <c r="B469" s="39" t="s">
        <v>1581</v>
      </c>
      <c r="C469" s="25" t="s">
        <v>1582</v>
      </c>
      <c r="D469" s="0" t="s">
        <v>128</v>
      </c>
      <c r="E469" s="26" t="n">
        <v>0</v>
      </c>
      <c r="F469" s="26" t="s">
        <v>1583</v>
      </c>
      <c r="G469" s="26" t="s">
        <v>167</v>
      </c>
      <c r="H469" s="26" t="s">
        <v>168</v>
      </c>
      <c r="I469" s="26" t="s">
        <v>132</v>
      </c>
      <c r="J469" s="26" t="s">
        <v>132</v>
      </c>
      <c r="K469" s="26" t="s">
        <v>1584</v>
      </c>
      <c r="O469" s="26" t="s">
        <v>133</v>
      </c>
      <c r="S469" s="26"/>
      <c r="T469" s="26"/>
      <c r="U469" s="26"/>
      <c r="V469" s="26"/>
      <c r="W469" s="26"/>
      <c r="AF469" s="26" t="s">
        <v>132</v>
      </c>
      <c r="AK469" s="28"/>
      <c r="AL469" s="28"/>
      <c r="AM469" s="28"/>
      <c r="AN469" s="28"/>
      <c r="AO469" s="28"/>
      <c r="AP469" s="28"/>
      <c r="AQ469" s="28"/>
      <c r="AR469" s="28" t="s">
        <v>132</v>
      </c>
      <c r="AS469" s="28"/>
      <c r="AT469" s="28"/>
      <c r="AU469" s="28"/>
      <c r="AV469" s="28"/>
      <c r="DF469" s="37" t="str">
        <f aca="false">IF(LEFT(A469,2)="Ip",IF(RIGHT(A469,1)="E","E",IF(RIGHT(A469,1)="D","D",IF(RIGHT(A469,1)="G","G","-"))),IF(RIGHT(A469,2)="_i","E",IF(RIGHT(A469,2)="_s","D",IF(RIGHT(A469,2)="_g","G","-"))))</f>
        <v>-</v>
      </c>
      <c r="DG469" s="37" t="s">
        <v>134</v>
      </c>
      <c r="DH469" s="37" t="s">
        <v>134</v>
      </c>
      <c r="DI469" s="37" t="s">
        <v>134</v>
      </c>
      <c r="DJ469" s="37" t="s">
        <v>134</v>
      </c>
    </row>
    <row r="470" customFormat="false" ht="25.5" hidden="false" customHeight="false" outlineLevel="0" collapsed="false">
      <c r="A470" s="28" t="s">
        <v>1585</v>
      </c>
      <c r="B470" s="25" t="s">
        <v>1586</v>
      </c>
      <c r="C470" s="25" t="s">
        <v>1587</v>
      </c>
      <c r="D470" s="0" t="s">
        <v>138</v>
      </c>
      <c r="E470" s="26" t="b">
        <f aca="false">FALSE()</f>
        <v>0</v>
      </c>
      <c r="F470" s="26" t="s">
        <v>1588</v>
      </c>
      <c r="G470" s="26" t="s">
        <v>207</v>
      </c>
      <c r="H470" s="26" t="s">
        <v>141</v>
      </c>
      <c r="I470" s="26" t="s">
        <v>132</v>
      </c>
      <c r="J470" s="26" t="s">
        <v>132</v>
      </c>
      <c r="K470" s="26" t="s">
        <v>232</v>
      </c>
      <c r="O470" s="26" t="s">
        <v>238</v>
      </c>
      <c r="S470" s="26"/>
      <c r="T470" s="26"/>
      <c r="U470" s="26"/>
      <c r="V470" s="26"/>
      <c r="W470" s="26"/>
      <c r="DF470" s="37" t="str">
        <f aca="false">IF(LEFT(A470,2)="Ip",IF(RIGHT(A470,1)="E","E",IF(RIGHT(A470,1)="D","D",IF(RIGHT(A470,1)="G","G","-"))),IF(RIGHT(A470,2)="_i","E",IF(RIGHT(A470,2)="_s","D",IF(RIGHT(A470,2)="_g","G","-"))))</f>
        <v>-</v>
      </c>
      <c r="DG470" s="37" t="s">
        <v>134</v>
      </c>
      <c r="DH470" s="37" t="s">
        <v>134</v>
      </c>
      <c r="DI470" s="37" t="s">
        <v>134</v>
      </c>
      <c r="DJ470" s="37" t="s">
        <v>134</v>
      </c>
    </row>
    <row r="471" customFormat="false" ht="25.5" hidden="false" customHeight="false" outlineLevel="0" collapsed="false">
      <c r="A471" s="28" t="s">
        <v>1589</v>
      </c>
      <c r="B471" s="25" t="s">
        <v>1590</v>
      </c>
      <c r="C471" s="25" t="s">
        <v>1591</v>
      </c>
      <c r="D471" s="0" t="s">
        <v>128</v>
      </c>
      <c r="E471" s="26" t="n">
        <v>-1</v>
      </c>
      <c r="F471" s="26" t="s">
        <v>1592</v>
      </c>
      <c r="G471" s="26" t="s">
        <v>207</v>
      </c>
      <c r="H471" s="26" t="s">
        <v>141</v>
      </c>
      <c r="I471" s="26" t="s">
        <v>132</v>
      </c>
      <c r="J471" s="26" t="s">
        <v>132</v>
      </c>
      <c r="K471" s="26" t="s">
        <v>232</v>
      </c>
      <c r="M471" s="41"/>
      <c r="O471" s="26" t="s">
        <v>238</v>
      </c>
      <c r="S471" s="26"/>
      <c r="T471" s="26"/>
      <c r="U471" s="26"/>
      <c r="V471" s="26"/>
      <c r="W471" s="26"/>
      <c r="DF471" s="37" t="str">
        <f aca="false">IF(LEFT(A471,2)="Ip",IF(RIGHT(A471,1)="E","E",IF(RIGHT(A471,1)="D","D",IF(RIGHT(A471,1)="G","G","-"))),IF(RIGHT(A471,2)="_i","E",IF(RIGHT(A471,2)="_s","D",IF(RIGHT(A471,2)="_g","G","-"))))</f>
        <v>-</v>
      </c>
      <c r="DG471" s="37" t="s">
        <v>134</v>
      </c>
      <c r="DH471" s="37" t="s">
        <v>134</v>
      </c>
      <c r="DI471" s="37" t="s">
        <v>134</v>
      </c>
      <c r="DJ471" s="37" t="s">
        <v>134</v>
      </c>
    </row>
    <row r="472" customFormat="false" ht="12.75" hidden="false" customHeight="false" outlineLevel="0" collapsed="false">
      <c r="A472" s="0" t="s">
        <v>1593</v>
      </c>
      <c r="B472" s="25" t="s">
        <v>1594</v>
      </c>
      <c r="C472" s="25" t="s">
        <v>127</v>
      </c>
      <c r="D472" s="0" t="s">
        <v>138</v>
      </c>
      <c r="E472" s="26" t="b">
        <f aca="false">TRUE()</f>
        <v>1</v>
      </c>
      <c r="F472" s="26" t="s">
        <v>493</v>
      </c>
      <c r="G472" s="26" t="s">
        <v>140</v>
      </c>
      <c r="H472" s="26" t="s">
        <v>141</v>
      </c>
      <c r="I472" s="26" t="s">
        <v>208</v>
      </c>
      <c r="J472" s="26" t="s">
        <v>208</v>
      </c>
      <c r="K472" s="26" t="s">
        <v>1595</v>
      </c>
      <c r="M472" s="26" t="s">
        <v>495</v>
      </c>
      <c r="O472" s="26" t="s">
        <v>211</v>
      </c>
      <c r="S472" s="26"/>
      <c r="T472" s="26"/>
      <c r="U472" s="26"/>
      <c r="V472" s="26"/>
      <c r="W472" s="26"/>
      <c r="BE472" s="28"/>
      <c r="BF472" s="28"/>
      <c r="BG472" s="28"/>
      <c r="BH472" s="28" t="s">
        <v>208</v>
      </c>
      <c r="BI472" s="28"/>
      <c r="DF472" s="37" t="str">
        <f aca="false">IF(LEFT(A472,2)="Ip",IF(RIGHT(A472,1)="E","E",IF(RIGHT(A472,1)="D","D",IF(RIGHT(A472,1)="G","G","-"))),IF(RIGHT(A472,2)="_i","E",IF(RIGHT(A472,2)="_s","D",IF(RIGHT(A472,2)="_g","G","-"))))</f>
        <v>-</v>
      </c>
      <c r="DG472" s="37" t="s">
        <v>134</v>
      </c>
      <c r="DH472" s="37" t="s">
        <v>134</v>
      </c>
      <c r="DI472" s="37" t="s">
        <v>134</v>
      </c>
      <c r="DJ472" s="37" t="s">
        <v>134</v>
      </c>
    </row>
    <row r="473" customFormat="false" ht="12.75" hidden="false" customHeight="false" outlineLevel="0" collapsed="false">
      <c r="A473" s="0" t="s">
        <v>1596</v>
      </c>
      <c r="B473" s="25" t="s">
        <v>1597</v>
      </c>
      <c r="C473" s="25" t="s">
        <v>127</v>
      </c>
      <c r="D473" s="0" t="s">
        <v>138</v>
      </c>
      <c r="E473" s="26" t="b">
        <f aca="false">TRUE()</f>
        <v>1</v>
      </c>
      <c r="F473" s="26" t="s">
        <v>1530</v>
      </c>
      <c r="G473" s="26" t="s">
        <v>140</v>
      </c>
      <c r="H473" s="26" t="s">
        <v>141</v>
      </c>
      <c r="I473" s="26" t="s">
        <v>208</v>
      </c>
      <c r="J473" s="26" t="s">
        <v>208</v>
      </c>
      <c r="K473" s="26" t="s">
        <v>1595</v>
      </c>
      <c r="M473" s="26" t="s">
        <v>495</v>
      </c>
      <c r="O473" s="26" t="s">
        <v>211</v>
      </c>
      <c r="S473" s="26"/>
      <c r="T473" s="26"/>
      <c r="U473" s="26"/>
      <c r="V473" s="26"/>
      <c r="W473" s="26"/>
      <c r="BI473" s="26" t="s">
        <v>208</v>
      </c>
      <c r="BJ473" s="36"/>
      <c r="BK473" s="36"/>
      <c r="BL473" s="36"/>
      <c r="BM473" s="36"/>
      <c r="BN473" s="36"/>
      <c r="BO473" s="36"/>
      <c r="BP473" s="36"/>
      <c r="BQ473" s="36"/>
      <c r="BR473" s="36"/>
      <c r="BS473" s="36"/>
      <c r="BT473" s="36"/>
      <c r="BU473" s="36"/>
      <c r="BV473" s="36"/>
      <c r="BW473" s="36"/>
      <c r="BX473" s="36"/>
      <c r="DF473" s="37" t="str">
        <f aca="false">IF(LEFT(A473,2)="Ip",IF(RIGHT(A473,1)="E","E",IF(RIGHT(A473,1)="D","D",IF(RIGHT(A473,1)="G","G","-"))),IF(RIGHT(A473,2)="_i","E",IF(RIGHT(A473,2)="_s","D",IF(RIGHT(A473,2)="_g","G","-"))))</f>
        <v>-</v>
      </c>
      <c r="DG473" s="37" t="s">
        <v>134</v>
      </c>
      <c r="DH473" s="37" t="s">
        <v>134</v>
      </c>
      <c r="DI473" s="37" t="s">
        <v>134</v>
      </c>
      <c r="DJ473" s="37" t="s">
        <v>134</v>
      </c>
    </row>
    <row r="474" customFormat="false" ht="51" hidden="false" customHeight="false" outlineLevel="0" collapsed="false">
      <c r="A474" s="0" t="s">
        <v>1598</v>
      </c>
      <c r="B474" s="25" t="s">
        <v>1599</v>
      </c>
      <c r="C474" s="25" t="s">
        <v>1600</v>
      </c>
      <c r="D474" s="0" t="s">
        <v>245</v>
      </c>
      <c r="E474" s="26" t="n">
        <v>-1</v>
      </c>
      <c r="F474" s="26" t="s">
        <v>446</v>
      </c>
      <c r="G474" s="26" t="s">
        <v>167</v>
      </c>
      <c r="H474" s="26" t="s">
        <v>168</v>
      </c>
      <c r="I474" s="26" t="s">
        <v>132</v>
      </c>
      <c r="J474" s="26" t="s">
        <v>132</v>
      </c>
      <c r="K474" s="26" t="s">
        <v>1601</v>
      </c>
      <c r="O474" s="26" t="s">
        <v>250</v>
      </c>
      <c r="DF474" s="37" t="str">
        <f aca="false">IF(LEFT(A474,2)="Ip",IF(RIGHT(A474,1)="E","E",IF(RIGHT(A474,1)="D","D",IF(RIGHT(A474,1)="G","G","-"))),IF(RIGHT(A474,2)="_i","E",IF(RIGHT(A474,2)="_s","D",IF(RIGHT(A474,2)="_g","G","-"))))</f>
        <v>-</v>
      </c>
      <c r="DG474" s="37" t="s">
        <v>134</v>
      </c>
      <c r="DH474" s="37" t="s">
        <v>134</v>
      </c>
      <c r="DI474" s="37" t="s">
        <v>134</v>
      </c>
      <c r="DJ474" s="37" t="s">
        <v>134</v>
      </c>
    </row>
    <row r="475" customFormat="false" ht="38.25" hidden="false" customHeight="false" outlineLevel="0" collapsed="false">
      <c r="A475" s="0" t="s">
        <v>1602</v>
      </c>
      <c r="B475" s="39" t="s">
        <v>1603</v>
      </c>
      <c r="C475" s="25" t="s">
        <v>1604</v>
      </c>
      <c r="D475" s="0" t="s">
        <v>128</v>
      </c>
      <c r="E475" s="26" t="n">
        <v>0</v>
      </c>
      <c r="F475" s="26" t="s">
        <v>368</v>
      </c>
      <c r="G475" s="26" t="s">
        <v>167</v>
      </c>
      <c r="H475" s="26" t="s">
        <v>168</v>
      </c>
      <c r="I475" s="26" t="s">
        <v>132</v>
      </c>
      <c r="J475" s="26" t="s">
        <v>132</v>
      </c>
      <c r="K475" s="26" t="s">
        <v>1605</v>
      </c>
      <c r="O475" s="26" t="s">
        <v>250</v>
      </c>
      <c r="S475" s="26"/>
      <c r="T475" s="26"/>
      <c r="U475" s="26"/>
      <c r="V475" s="26"/>
      <c r="W475" s="26"/>
      <c r="Y475" s="28"/>
      <c r="AA475" s="28" t="s">
        <v>132</v>
      </c>
      <c r="AK475" s="28"/>
      <c r="AL475" s="28"/>
      <c r="AM475" s="28" t="s">
        <v>132</v>
      </c>
      <c r="AN475" s="28"/>
      <c r="AO475" s="28"/>
      <c r="AP475" s="28"/>
      <c r="AQ475" s="28"/>
      <c r="AR475" s="28"/>
      <c r="AS475" s="28"/>
      <c r="AT475" s="28"/>
      <c r="AU475" s="28"/>
      <c r="AV475" s="28"/>
      <c r="DF475" s="37" t="str">
        <f aca="false">IF(LEFT(A475,2)="Ip",IF(RIGHT(A475,1)="E","E",IF(RIGHT(A475,1)="D","D",IF(RIGHT(A475,1)="G","G","-"))),IF(RIGHT(A475,2)="_i","E",IF(RIGHT(A475,2)="_s","D",IF(RIGHT(A475,2)="_g","G","-"))))</f>
        <v>-</v>
      </c>
      <c r="DG475" s="37" t="s">
        <v>134</v>
      </c>
      <c r="DH475" s="37" t="s">
        <v>134</v>
      </c>
      <c r="DI475" s="37" t="s">
        <v>134</v>
      </c>
      <c r="DJ475" s="37" t="s">
        <v>134</v>
      </c>
    </row>
    <row r="476" customFormat="false" ht="25.5" hidden="false" customHeight="false" outlineLevel="0" collapsed="false">
      <c r="A476" s="0" t="s">
        <v>1606</v>
      </c>
      <c r="B476" s="25" t="s">
        <v>1607</v>
      </c>
      <c r="C476" s="25" t="s">
        <v>1608</v>
      </c>
      <c r="D476" s="0" t="s">
        <v>138</v>
      </c>
      <c r="E476" s="26" t="b">
        <f aca="false">TRUE()</f>
        <v>1</v>
      </c>
      <c r="F476" s="26" t="s">
        <v>493</v>
      </c>
      <c r="G476" s="26" t="s">
        <v>140</v>
      </c>
      <c r="H476" s="26" t="s">
        <v>141</v>
      </c>
      <c r="I476" s="26" t="s">
        <v>208</v>
      </c>
      <c r="J476" s="26" t="s">
        <v>208</v>
      </c>
      <c r="K476" s="26" t="s">
        <v>494</v>
      </c>
      <c r="M476" s="26" t="s">
        <v>495</v>
      </c>
      <c r="O476" s="26" t="s">
        <v>211</v>
      </c>
      <c r="V476" s="28" t="s">
        <v>208</v>
      </c>
      <c r="DF476" s="37" t="str">
        <f aca="false">IF(LEFT(A476,2)="Ip",IF(RIGHT(A476,1)="E","E",IF(RIGHT(A476,1)="D","D",IF(RIGHT(A476,1)="G","G","-"))),IF(RIGHT(A476,2)="_i","E",IF(RIGHT(A476,2)="_s","D",IF(RIGHT(A476,2)="_g","G","-"))))</f>
        <v>-</v>
      </c>
      <c r="DG476" s="37" t="s">
        <v>134</v>
      </c>
      <c r="DH476" s="37" t="s">
        <v>134</v>
      </c>
      <c r="DI476" s="37" t="s">
        <v>134</v>
      </c>
      <c r="DJ476" s="37" t="s">
        <v>134</v>
      </c>
    </row>
    <row r="477" customFormat="false" ht="38.25" hidden="false" customHeight="false" outlineLevel="0" collapsed="false">
      <c r="A477" s="0" t="s">
        <v>1609</v>
      </c>
      <c r="B477" s="25" t="s">
        <v>1610</v>
      </c>
      <c r="C477" s="25" t="s">
        <v>1611</v>
      </c>
      <c r="D477" s="0" t="s">
        <v>138</v>
      </c>
      <c r="E477" s="26" t="b">
        <f aca="false">TRUE()</f>
        <v>1</v>
      </c>
      <c r="F477" s="26" t="s">
        <v>446</v>
      </c>
      <c r="G477" s="26" t="s">
        <v>140</v>
      </c>
      <c r="H477" s="26" t="s">
        <v>141</v>
      </c>
      <c r="I477" s="26" t="s">
        <v>208</v>
      </c>
      <c r="J477" s="26" t="s">
        <v>208</v>
      </c>
      <c r="K477" s="26" t="s">
        <v>499</v>
      </c>
      <c r="M477" s="26" t="s">
        <v>495</v>
      </c>
      <c r="O477" s="26" t="s">
        <v>211</v>
      </c>
      <c r="S477" s="26"/>
      <c r="T477" s="26"/>
      <c r="U477" s="26"/>
      <c r="V477" s="26"/>
      <c r="W477" s="26" t="s">
        <v>208</v>
      </c>
      <c r="AM477" s="26" t="s">
        <v>208</v>
      </c>
      <c r="DF477" s="37" t="str">
        <f aca="false">IF(LEFT(A477,2)="Ip",IF(RIGHT(A477,1)="E","E",IF(RIGHT(A477,1)="D","D",IF(RIGHT(A477,1)="G","G","-"))),IF(RIGHT(A477,2)="_i","E",IF(RIGHT(A477,2)="_s","D",IF(RIGHT(A477,2)="_g","G","-"))))</f>
        <v>-</v>
      </c>
      <c r="DG477" s="37" t="s">
        <v>134</v>
      </c>
      <c r="DH477" s="37" t="s">
        <v>134</v>
      </c>
      <c r="DI477" s="37" t="s">
        <v>134</v>
      </c>
      <c r="DJ477" s="37" t="s">
        <v>134</v>
      </c>
    </row>
    <row r="478" customFormat="false" ht="12.75" hidden="false" customHeight="false" outlineLevel="0" collapsed="false">
      <c r="A478" s="0" t="s">
        <v>1612</v>
      </c>
      <c r="B478" s="25" t="s">
        <v>1613</v>
      </c>
      <c r="C478" s="25" t="s">
        <v>634</v>
      </c>
      <c r="D478" s="0" t="s">
        <v>245</v>
      </c>
      <c r="E478" s="26" t="n">
        <v>0</v>
      </c>
      <c r="F478" s="26" t="s">
        <v>559</v>
      </c>
      <c r="G478" s="26" t="s">
        <v>167</v>
      </c>
      <c r="H478" s="26" t="s">
        <v>168</v>
      </c>
      <c r="I478" s="26" t="s">
        <v>132</v>
      </c>
      <c r="J478" s="26" t="s">
        <v>132</v>
      </c>
      <c r="K478" s="26" t="s">
        <v>1614</v>
      </c>
      <c r="O478" s="26" t="s">
        <v>133</v>
      </c>
      <c r="S478" s="26"/>
      <c r="T478" s="26"/>
      <c r="U478" s="26"/>
      <c r="V478" s="26"/>
      <c r="W478" s="26"/>
      <c r="BK478" s="27" t="s">
        <v>132</v>
      </c>
      <c r="DF478" s="37" t="str">
        <f aca="false">IF(LEFT(A478,2)="Ip",IF(RIGHT(A478,1)="E","E",IF(RIGHT(A478,1)="D","D",IF(RIGHT(A478,1)="G","G","-"))),IF(RIGHT(A478,2)="_i","E",IF(RIGHT(A478,2)="_s","D",IF(RIGHT(A478,2)="_g","G","-"))))</f>
        <v>-</v>
      </c>
      <c r="DG478" s="37" t="s">
        <v>134</v>
      </c>
      <c r="DH478" s="37" t="s">
        <v>134</v>
      </c>
      <c r="DI478" s="37" t="s">
        <v>134</v>
      </c>
      <c r="DJ478" s="37" t="s">
        <v>134</v>
      </c>
    </row>
    <row r="479" customFormat="false" ht="12.75" hidden="false" customHeight="false" outlineLevel="0" collapsed="false">
      <c r="A479" s="0" t="s">
        <v>1615</v>
      </c>
      <c r="B479" s="25" t="s">
        <v>1616</v>
      </c>
      <c r="C479" s="25" t="s">
        <v>172</v>
      </c>
      <c r="D479" s="0" t="s">
        <v>245</v>
      </c>
      <c r="E479" s="26" t="n">
        <v>0</v>
      </c>
      <c r="F479" s="26" t="s">
        <v>166</v>
      </c>
      <c r="G479" s="26" t="s">
        <v>198</v>
      </c>
      <c r="H479" s="26" t="s">
        <v>199</v>
      </c>
      <c r="I479" s="26" t="s">
        <v>132</v>
      </c>
      <c r="J479" s="26" t="s">
        <v>132</v>
      </c>
      <c r="K479" s="26" t="s">
        <v>1617</v>
      </c>
      <c r="O479" s="26" t="s">
        <v>133</v>
      </c>
      <c r="S479" s="26"/>
      <c r="T479" s="26"/>
      <c r="U479" s="26"/>
      <c r="V479" s="26"/>
      <c r="W479" s="26"/>
      <c r="BJ479" s="36" t="s">
        <v>132</v>
      </c>
      <c r="BK479" s="36"/>
      <c r="BL479" s="36"/>
      <c r="BM479" s="36"/>
      <c r="BN479" s="36"/>
      <c r="BO479" s="36"/>
      <c r="BP479" s="36"/>
      <c r="BQ479" s="36"/>
      <c r="BR479" s="36"/>
      <c r="BS479" s="36"/>
      <c r="BT479" s="36"/>
      <c r="BU479" s="36"/>
      <c r="BV479" s="36"/>
      <c r="BW479" s="36"/>
      <c r="BX479" s="36"/>
      <c r="DF479" s="37" t="str">
        <f aca="false">IF(LEFT(A479,2)="Ip",IF(RIGHT(A479,1)="E","E",IF(RIGHT(A479,1)="D","D",IF(RIGHT(A479,1)="G","G","-"))),IF(RIGHT(A479,2)="_i","E",IF(RIGHT(A479,2)="_s","D",IF(RIGHT(A479,2)="_g","G","-"))))</f>
        <v>-</v>
      </c>
      <c r="DG479" s="37" t="s">
        <v>134</v>
      </c>
      <c r="DH479" s="37" t="s">
        <v>134</v>
      </c>
      <c r="DI479" s="37" t="s">
        <v>134</v>
      </c>
      <c r="DJ479" s="37" t="s">
        <v>134</v>
      </c>
    </row>
    <row r="480" customFormat="false" ht="25.5" hidden="false" customHeight="false" outlineLevel="0" collapsed="false">
      <c r="A480" s="0" t="s">
        <v>1618</v>
      </c>
      <c r="B480" s="25" t="s">
        <v>1619</v>
      </c>
      <c r="C480" s="25" t="s">
        <v>1536</v>
      </c>
      <c r="D480" s="0" t="s">
        <v>245</v>
      </c>
      <c r="E480" s="26" t="n">
        <v>0</v>
      </c>
      <c r="F480" s="26" t="s">
        <v>166</v>
      </c>
      <c r="G480" s="26" t="s">
        <v>546</v>
      </c>
      <c r="H480" s="26" t="s">
        <v>141</v>
      </c>
      <c r="I480" s="26" t="s">
        <v>132</v>
      </c>
      <c r="J480" s="26" t="s">
        <v>132</v>
      </c>
      <c r="S480" s="26"/>
      <c r="T480" s="26"/>
      <c r="U480" s="26"/>
      <c r="V480" s="26"/>
      <c r="W480" s="26"/>
      <c r="DF480" s="37" t="str">
        <f aca="false">IF(LEFT(A480,2)="Ip",IF(RIGHT(A480,1)="E","E",IF(RIGHT(A480,1)="D","D",IF(RIGHT(A480,1)="G","G","-"))),IF(RIGHT(A480,2)="_i","E",IF(RIGHT(A480,2)="_s","D",IF(RIGHT(A480,2)="_g","G","-"))))</f>
        <v>-</v>
      </c>
      <c r="DG480" s="37" t="s">
        <v>134</v>
      </c>
      <c r="DH480" s="37" t="s">
        <v>134</v>
      </c>
      <c r="DI480" s="37" t="s">
        <v>134</v>
      </c>
      <c r="DJ480" s="37" t="s">
        <v>134</v>
      </c>
    </row>
    <row r="481" customFormat="false" ht="12.75" hidden="false" customHeight="false" outlineLevel="0" collapsed="false">
      <c r="A481" s="0" t="s">
        <v>1620</v>
      </c>
      <c r="B481" s="25" t="s">
        <v>1621</v>
      </c>
      <c r="C481" s="25" t="s">
        <v>172</v>
      </c>
      <c r="D481" s="0" t="s">
        <v>245</v>
      </c>
      <c r="E481" s="26" t="n">
        <v>0</v>
      </c>
      <c r="F481" s="26" t="s">
        <v>166</v>
      </c>
      <c r="G481" s="26" t="s">
        <v>546</v>
      </c>
      <c r="H481" s="26" t="s">
        <v>141</v>
      </c>
      <c r="I481" s="26" t="s">
        <v>132</v>
      </c>
      <c r="J481" s="26" t="s">
        <v>132</v>
      </c>
      <c r="K481" s="26" t="s">
        <v>1622</v>
      </c>
      <c r="O481" s="26" t="s">
        <v>133</v>
      </c>
      <c r="S481" s="26"/>
      <c r="T481" s="26"/>
      <c r="U481" s="26"/>
      <c r="V481" s="26"/>
      <c r="W481" s="26"/>
      <c r="BJ481" s="36" t="s">
        <v>132</v>
      </c>
      <c r="BK481" s="36"/>
      <c r="BL481" s="36"/>
      <c r="BM481" s="36"/>
      <c r="BN481" s="36"/>
      <c r="BO481" s="36"/>
      <c r="BP481" s="36"/>
      <c r="BQ481" s="36"/>
      <c r="BR481" s="36"/>
      <c r="BS481" s="36"/>
      <c r="BT481" s="36"/>
      <c r="BU481" s="36"/>
      <c r="BV481" s="36"/>
      <c r="BW481" s="36"/>
      <c r="BX481" s="36"/>
      <c r="DF481" s="37" t="str">
        <f aca="false">IF(LEFT(A481,2)="Ip",IF(RIGHT(A481,1)="E","E",IF(RIGHT(A481,1)="D","D",IF(RIGHT(A481,1)="G","G","-"))),IF(RIGHT(A481,2)="_i","E",IF(RIGHT(A481,2)="_s","D",IF(RIGHT(A481,2)="_g","G","-"))))</f>
        <v>-</v>
      </c>
      <c r="DG481" s="37" t="s">
        <v>134</v>
      </c>
      <c r="DH481" s="37" t="s">
        <v>134</v>
      </c>
      <c r="DI481" s="37" t="s">
        <v>134</v>
      </c>
      <c r="DJ481" s="37" t="s">
        <v>134</v>
      </c>
    </row>
    <row r="482" customFormat="false" ht="25.5" hidden="false" customHeight="false" outlineLevel="0" collapsed="false">
      <c r="A482" s="0" t="s">
        <v>1623</v>
      </c>
      <c r="B482" s="25" t="s">
        <v>1624</v>
      </c>
      <c r="C482" s="25" t="s">
        <v>1536</v>
      </c>
      <c r="D482" s="0" t="s">
        <v>245</v>
      </c>
      <c r="E482" s="26" t="n">
        <v>0</v>
      </c>
      <c r="F482" s="26" t="s">
        <v>166</v>
      </c>
      <c r="G482" s="26" t="s">
        <v>546</v>
      </c>
      <c r="H482" s="26" t="s">
        <v>141</v>
      </c>
      <c r="I482" s="26" t="s">
        <v>132</v>
      </c>
      <c r="J482" s="26" t="s">
        <v>132</v>
      </c>
      <c r="S482" s="26"/>
      <c r="T482" s="26"/>
      <c r="U482" s="26"/>
      <c r="V482" s="26"/>
      <c r="W482" s="26"/>
      <c r="DF482" s="37" t="str">
        <f aca="false">IF(LEFT(A482,2)="Ip",IF(RIGHT(A482,1)="E","E",IF(RIGHT(A482,1)="D","D",IF(RIGHT(A482,1)="G","G","-"))),IF(RIGHT(A482,2)="_i","E",IF(RIGHT(A482,2)="_s","D",IF(RIGHT(A482,2)="_g","G","-"))))</f>
        <v>-</v>
      </c>
      <c r="DG482" s="37" t="s">
        <v>134</v>
      </c>
      <c r="DH482" s="37" t="s">
        <v>134</v>
      </c>
      <c r="DI482" s="37" t="s">
        <v>134</v>
      </c>
      <c r="DJ482" s="37" t="s">
        <v>134</v>
      </c>
    </row>
    <row r="483" customFormat="false" ht="12.75" hidden="false" customHeight="false" outlineLevel="0" collapsed="false">
      <c r="A483" s="0" t="s">
        <v>1625</v>
      </c>
      <c r="B483" s="25" t="s">
        <v>1626</v>
      </c>
      <c r="C483" s="25" t="s">
        <v>522</v>
      </c>
      <c r="D483" s="0" t="s">
        <v>206</v>
      </c>
      <c r="F483" s="26" t="s">
        <v>686</v>
      </c>
      <c r="G483" s="26" t="s">
        <v>207</v>
      </c>
      <c r="H483" s="26" t="s">
        <v>141</v>
      </c>
      <c r="I483" s="26" t="s">
        <v>132</v>
      </c>
      <c r="J483" s="26" t="s">
        <v>132</v>
      </c>
      <c r="K483" s="26" t="s">
        <v>1627</v>
      </c>
      <c r="O483" s="26" t="s">
        <v>250</v>
      </c>
      <c r="S483" s="26"/>
      <c r="T483" s="26"/>
      <c r="U483" s="26"/>
      <c r="V483" s="26"/>
      <c r="W483" s="26"/>
      <c r="DF483" s="37" t="str">
        <f aca="false">IF(LEFT(A483,2)="Ip",IF(RIGHT(A483,1)="E","E",IF(RIGHT(A483,1)="D","D",IF(RIGHT(A483,1)="G","G","-"))),IF(RIGHT(A483,2)="_i","E",IF(RIGHT(A483,2)="_s","D",IF(RIGHT(A483,2)="_g","G","-"))))</f>
        <v>-</v>
      </c>
      <c r="DG483" s="37" t="s">
        <v>134</v>
      </c>
      <c r="DH483" s="37" t="s">
        <v>134</v>
      </c>
      <c r="DI483" s="37" t="s">
        <v>134</v>
      </c>
      <c r="DJ483" s="37" t="s">
        <v>134</v>
      </c>
    </row>
    <row r="484" customFormat="false" ht="12.75" hidden="false" customHeight="false" outlineLevel="0" collapsed="false">
      <c r="A484" s="0" t="s">
        <v>1628</v>
      </c>
      <c r="B484" s="25" t="s">
        <v>1629</v>
      </c>
      <c r="C484" s="25" t="s">
        <v>127</v>
      </c>
      <c r="D484" s="0" t="s">
        <v>245</v>
      </c>
      <c r="E484" s="26" t="n">
        <v>0</v>
      </c>
      <c r="F484" s="26" t="s">
        <v>166</v>
      </c>
      <c r="G484" s="26" t="s">
        <v>167</v>
      </c>
      <c r="H484" s="26" t="s">
        <v>168</v>
      </c>
      <c r="I484" s="26" t="s">
        <v>132</v>
      </c>
      <c r="J484" s="26" t="s">
        <v>132</v>
      </c>
      <c r="K484" s="26" t="s">
        <v>1630</v>
      </c>
      <c r="O484" s="26" t="s">
        <v>133</v>
      </c>
      <c r="S484" s="26"/>
      <c r="T484" s="26"/>
      <c r="U484" s="26"/>
      <c r="V484" s="26"/>
      <c r="W484" s="26"/>
      <c r="AK484" s="28"/>
      <c r="AL484" s="28"/>
      <c r="AM484" s="28"/>
      <c r="AN484" s="28"/>
      <c r="AO484" s="28"/>
      <c r="AP484" s="28"/>
      <c r="AQ484" s="28"/>
      <c r="AR484" s="28"/>
      <c r="AS484" s="28"/>
      <c r="AT484" s="28"/>
      <c r="AU484" s="28"/>
      <c r="AV484" s="28"/>
      <c r="BJ484" s="36" t="s">
        <v>132</v>
      </c>
      <c r="BK484" s="36"/>
      <c r="BL484" s="36"/>
      <c r="BM484" s="36"/>
      <c r="BN484" s="36"/>
      <c r="BO484" s="36"/>
      <c r="BP484" s="36"/>
      <c r="BQ484" s="36"/>
      <c r="BR484" s="36"/>
      <c r="BS484" s="36"/>
      <c r="BT484" s="36"/>
      <c r="BU484" s="36"/>
      <c r="BV484" s="36"/>
      <c r="BW484" s="36"/>
      <c r="BX484" s="36" t="s">
        <v>132</v>
      </c>
      <c r="DF484" s="37" t="str">
        <f aca="false">IF(LEFT(A484,2)="Ip",IF(RIGHT(A484,1)="E","E",IF(RIGHT(A484,1)="D","D",IF(RIGHT(A484,1)="G","G","-"))),IF(RIGHT(A484,2)="_i","E",IF(RIGHT(A484,2)="_s","D",IF(RIGHT(A484,2)="_g","G","-"))))</f>
        <v>-</v>
      </c>
      <c r="DG484" s="37" t="s">
        <v>134</v>
      </c>
      <c r="DH484" s="37" t="s">
        <v>134</v>
      </c>
      <c r="DI484" s="37" t="s">
        <v>134</v>
      </c>
      <c r="DJ484" s="37" t="s">
        <v>134</v>
      </c>
    </row>
    <row r="485" customFormat="false" ht="51" hidden="false" customHeight="false" outlineLevel="0" collapsed="false">
      <c r="A485" s="0" t="s">
        <v>1631</v>
      </c>
      <c r="B485" s="25" t="s">
        <v>1632</v>
      </c>
      <c r="C485" s="25" t="s">
        <v>1633</v>
      </c>
      <c r="D485" s="0" t="s">
        <v>128</v>
      </c>
      <c r="E485" s="26" t="n">
        <v>0</v>
      </c>
      <c r="F485" s="26" t="s">
        <v>249</v>
      </c>
      <c r="G485" s="26" t="s">
        <v>207</v>
      </c>
      <c r="H485" s="26" t="s">
        <v>141</v>
      </c>
      <c r="I485" s="26" t="s">
        <v>208</v>
      </c>
      <c r="J485" s="26" t="s">
        <v>208</v>
      </c>
      <c r="K485" s="26" t="s">
        <v>1634</v>
      </c>
      <c r="L485" s="26" t="s">
        <v>319</v>
      </c>
      <c r="M485" s="0" t="s">
        <v>1635</v>
      </c>
      <c r="O485" s="26" t="s">
        <v>211</v>
      </c>
      <c r="S485" s="26"/>
      <c r="T485" s="26"/>
      <c r="U485" s="26"/>
      <c r="V485" s="26"/>
      <c r="W485" s="26"/>
      <c r="AC485" s="26" t="s">
        <v>132</v>
      </c>
      <c r="AO485" s="26" t="s">
        <v>208</v>
      </c>
      <c r="AZ485" s="26" t="s">
        <v>208</v>
      </c>
      <c r="DF485" s="37" t="str">
        <f aca="false">IF(LEFT(A485,2)="Ip",IF(RIGHT(A485,1)="E","E",IF(RIGHT(A485,1)="D","D",IF(RIGHT(A485,1)="G","G","-"))),IF(RIGHT(A485,2)="_i","E",IF(RIGHT(A485,2)="_s","D",IF(RIGHT(A485,2)="_g","G","-"))))</f>
        <v>-</v>
      </c>
      <c r="DG485" s="37" t="s">
        <v>134</v>
      </c>
      <c r="DH485" s="37" t="s">
        <v>134</v>
      </c>
      <c r="DI485" s="37" t="s">
        <v>134</v>
      </c>
      <c r="DJ485" s="37" t="s">
        <v>134</v>
      </c>
    </row>
    <row r="486" customFormat="false" ht="38.25" hidden="false" customHeight="false" outlineLevel="0" collapsed="false">
      <c r="A486" s="0" t="s">
        <v>1636</v>
      </c>
      <c r="B486" s="25" t="s">
        <v>1637</v>
      </c>
      <c r="C486" s="25" t="s">
        <v>1638</v>
      </c>
      <c r="D486" s="0" t="s">
        <v>138</v>
      </c>
      <c r="E486" s="26" t="b">
        <f aca="false">TRUE()</f>
        <v>1</v>
      </c>
      <c r="F486" s="26" t="s">
        <v>1639</v>
      </c>
      <c r="G486" s="26" t="s">
        <v>207</v>
      </c>
      <c r="H486" s="26" t="s">
        <v>141</v>
      </c>
      <c r="I486" s="26" t="s">
        <v>132</v>
      </c>
      <c r="J486" s="26" t="s">
        <v>132</v>
      </c>
      <c r="K486" s="26" t="s">
        <v>1640</v>
      </c>
      <c r="S486" s="26"/>
      <c r="T486" s="26"/>
      <c r="U486" s="26"/>
      <c r="V486" s="26"/>
      <c r="W486" s="26"/>
      <c r="DF486" s="37" t="str">
        <f aca="false">IF(LEFT(A486,2)="Ip",IF(RIGHT(A486,1)="E","E",IF(RIGHT(A486,1)="D","D",IF(RIGHT(A486,1)="G","G","-"))),IF(RIGHT(A486,2)="_i","E",IF(RIGHT(A486,2)="_s","D",IF(RIGHT(A486,2)="_g","G","-"))))</f>
        <v>-</v>
      </c>
      <c r="DG486" s="37" t="s">
        <v>134</v>
      </c>
      <c r="DH486" s="37" t="s">
        <v>134</v>
      </c>
      <c r="DI486" s="37" t="s">
        <v>134</v>
      </c>
      <c r="DJ486" s="37" t="s">
        <v>134</v>
      </c>
    </row>
    <row r="487" customFormat="false" ht="25.5" hidden="false" customHeight="false" outlineLevel="0" collapsed="false">
      <c r="A487" s="0" t="s">
        <v>1641</v>
      </c>
      <c r="B487" s="25" t="s">
        <v>1642</v>
      </c>
      <c r="C487" s="25" t="s">
        <v>1643</v>
      </c>
      <c r="D487" s="0" t="s">
        <v>128</v>
      </c>
      <c r="E487" s="26" t="n">
        <v>-2</v>
      </c>
      <c r="F487" s="26" t="s">
        <v>446</v>
      </c>
      <c r="G487" s="26" t="s">
        <v>203</v>
      </c>
      <c r="H487" s="26" t="s">
        <v>141</v>
      </c>
      <c r="I487" s="26" t="s">
        <v>132</v>
      </c>
      <c r="J487" s="26" t="s">
        <v>132</v>
      </c>
      <c r="K487" s="26" t="s">
        <v>1644</v>
      </c>
      <c r="O487" s="26" t="s">
        <v>238</v>
      </c>
      <c r="S487" s="26"/>
      <c r="T487" s="26"/>
      <c r="U487" s="26"/>
      <c r="V487" s="26"/>
      <c r="W487" s="26"/>
      <c r="DF487" s="37" t="str">
        <f aca="false">IF(LEFT(A487,2)="Ip",IF(RIGHT(A487,1)="E","E",IF(RIGHT(A487,1)="D","D",IF(RIGHT(A487,1)="G","G","-"))),IF(RIGHT(A487,2)="_i","E",IF(RIGHT(A487,2)="_s","D",IF(RIGHT(A487,2)="_g","G","-"))))</f>
        <v>-</v>
      </c>
      <c r="DG487" s="37" t="s">
        <v>134</v>
      </c>
      <c r="DH487" s="37" t="s">
        <v>134</v>
      </c>
      <c r="DI487" s="37" t="s">
        <v>134</v>
      </c>
      <c r="DJ487" s="37" t="s">
        <v>134</v>
      </c>
    </row>
    <row r="488" customFormat="false" ht="25.5" hidden="false" customHeight="false" outlineLevel="0" collapsed="false">
      <c r="A488" s="0" t="s">
        <v>1645</v>
      </c>
      <c r="B488" s="25" t="s">
        <v>1646</v>
      </c>
      <c r="C488" s="25" t="s">
        <v>127</v>
      </c>
      <c r="D488" s="0" t="s">
        <v>128</v>
      </c>
      <c r="E488" s="26" t="n">
        <v>0</v>
      </c>
      <c r="F488" s="26" t="s">
        <v>176</v>
      </c>
      <c r="G488" s="26" t="s">
        <v>167</v>
      </c>
      <c r="H488" s="26" t="s">
        <v>168</v>
      </c>
      <c r="I488" s="26" t="s">
        <v>132</v>
      </c>
      <c r="J488" s="26" t="s">
        <v>132</v>
      </c>
      <c r="S488" s="26"/>
      <c r="T488" s="26"/>
      <c r="U488" s="26"/>
      <c r="V488" s="26"/>
      <c r="W488" s="26"/>
      <c r="CJ488" s="26" t="s">
        <v>132</v>
      </c>
      <c r="DF488" s="37" t="str">
        <f aca="false">IF(LEFT(A488,2)="Ip",IF(RIGHT(A488,1)="E","E",IF(RIGHT(A488,1)="D","D",IF(RIGHT(A488,1)="G","G","-"))),IF(RIGHT(A488,2)="_i","E",IF(RIGHT(A488,2)="_s","D",IF(RIGHT(A488,2)="_g","G","-"))))</f>
        <v>-</v>
      </c>
      <c r="DG488" s="37" t="s">
        <v>134</v>
      </c>
      <c r="DH488" s="37" t="s">
        <v>134</v>
      </c>
      <c r="DI488" s="37" t="s">
        <v>134</v>
      </c>
      <c r="DJ488" s="37" t="s">
        <v>134</v>
      </c>
    </row>
    <row r="489" customFormat="false" ht="25.5" hidden="false" customHeight="false" outlineLevel="0" collapsed="false">
      <c r="A489" s="0" t="s">
        <v>1647</v>
      </c>
      <c r="B489" s="25" t="s">
        <v>1648</v>
      </c>
      <c r="C489" s="25" t="s">
        <v>172</v>
      </c>
      <c r="D489" s="0" t="s">
        <v>128</v>
      </c>
      <c r="E489" s="26" t="n">
        <v>0</v>
      </c>
      <c r="F489" s="26" t="s">
        <v>176</v>
      </c>
      <c r="G489" s="26" t="s">
        <v>167</v>
      </c>
      <c r="H489" s="26" t="s">
        <v>168</v>
      </c>
      <c r="I489" s="26" t="s">
        <v>132</v>
      </c>
      <c r="J489" s="26" t="s">
        <v>132</v>
      </c>
      <c r="K489" s="26" t="s">
        <v>1649</v>
      </c>
      <c r="O489" s="26" t="s">
        <v>133</v>
      </c>
      <c r="S489" s="26"/>
      <c r="T489" s="26"/>
      <c r="U489" s="26"/>
      <c r="V489" s="26"/>
      <c r="W489" s="26"/>
      <c r="CJ489" s="26" t="s">
        <v>132</v>
      </c>
      <c r="DF489" s="37" t="str">
        <f aca="false">IF(LEFT(A489,2)="Ip",IF(RIGHT(A489,1)="E","E",IF(RIGHT(A489,1)="D","D",IF(RIGHT(A489,1)="G","G","-"))),IF(RIGHT(A489,2)="_i","E",IF(RIGHT(A489,2)="_s","D",IF(RIGHT(A489,2)="_g","G","-"))))</f>
        <v>-</v>
      </c>
      <c r="DG489" s="37" t="s">
        <v>134</v>
      </c>
      <c r="DH489" s="37" t="s">
        <v>134</v>
      </c>
      <c r="DI489" s="37" t="s">
        <v>134</v>
      </c>
      <c r="DJ489" s="37" t="s">
        <v>134</v>
      </c>
    </row>
    <row r="490" customFormat="false" ht="12.75" hidden="false" customHeight="false" outlineLevel="0" collapsed="false">
      <c r="A490" s="0" t="s">
        <v>1650</v>
      </c>
      <c r="B490" s="25" t="s">
        <v>1651</v>
      </c>
      <c r="C490" s="25" t="s">
        <v>127</v>
      </c>
      <c r="D490" s="0" t="s">
        <v>128</v>
      </c>
      <c r="E490" s="26" t="n">
        <v>0</v>
      </c>
      <c r="F490" s="26" t="s">
        <v>176</v>
      </c>
      <c r="G490" s="26" t="s">
        <v>167</v>
      </c>
      <c r="H490" s="26" t="s">
        <v>168</v>
      </c>
      <c r="I490" s="26" t="s">
        <v>132</v>
      </c>
      <c r="J490" s="26" t="s">
        <v>132</v>
      </c>
      <c r="S490" s="26"/>
      <c r="T490" s="26"/>
      <c r="U490" s="26"/>
      <c r="V490" s="26"/>
      <c r="W490" s="26"/>
      <c r="CJ490" s="26" t="s">
        <v>132</v>
      </c>
      <c r="DF490" s="37" t="str">
        <f aca="false">IF(LEFT(A490,2)="Ip",IF(RIGHT(A490,1)="E","E",IF(RIGHT(A490,1)="D","D",IF(RIGHT(A490,1)="G","G","-"))),IF(RIGHT(A490,2)="_i","E",IF(RIGHT(A490,2)="_s","D",IF(RIGHT(A490,2)="_g","G","-"))))</f>
        <v>-</v>
      </c>
      <c r="DG490" s="37" t="s">
        <v>134</v>
      </c>
      <c r="DH490" s="37" t="s">
        <v>134</v>
      </c>
      <c r="DI490" s="37" t="s">
        <v>134</v>
      </c>
      <c r="DJ490" s="37" t="s">
        <v>134</v>
      </c>
    </row>
    <row r="491" customFormat="false" ht="25.5" hidden="false" customHeight="false" outlineLevel="0" collapsed="false">
      <c r="A491" s="0" t="s">
        <v>1652</v>
      </c>
      <c r="B491" s="25" t="s">
        <v>1653</v>
      </c>
      <c r="C491" s="25" t="s">
        <v>172</v>
      </c>
      <c r="D491" s="0" t="s">
        <v>128</v>
      </c>
      <c r="E491" s="26" t="n">
        <v>0</v>
      </c>
      <c r="F491" s="26" t="s">
        <v>176</v>
      </c>
      <c r="G491" s="26" t="s">
        <v>167</v>
      </c>
      <c r="H491" s="26" t="s">
        <v>168</v>
      </c>
      <c r="I491" s="26" t="s">
        <v>132</v>
      </c>
      <c r="J491" s="26" t="s">
        <v>132</v>
      </c>
      <c r="O491" s="26" t="s">
        <v>133</v>
      </c>
      <c r="S491" s="26"/>
      <c r="T491" s="26"/>
      <c r="U491" s="26"/>
      <c r="V491" s="26"/>
      <c r="W491" s="26"/>
      <c r="CJ491" s="26" t="s">
        <v>132</v>
      </c>
      <c r="DF491" s="37" t="str">
        <f aca="false">IF(LEFT(A491,2)="Ip",IF(RIGHT(A491,1)="E","E",IF(RIGHT(A491,1)="D","D",IF(RIGHT(A491,1)="G","G","-"))),IF(RIGHT(A491,2)="_i","E",IF(RIGHT(A491,2)="_s","D",IF(RIGHT(A491,2)="_g","G","-"))))</f>
        <v>-</v>
      </c>
      <c r="DG491" s="37" t="s">
        <v>134</v>
      </c>
      <c r="DH491" s="37" t="s">
        <v>134</v>
      </c>
      <c r="DI491" s="37" t="s">
        <v>134</v>
      </c>
      <c r="DJ491" s="37" t="s">
        <v>134</v>
      </c>
    </row>
    <row r="492" customFormat="false" ht="12.75" hidden="false" customHeight="false" outlineLevel="0" collapsed="false">
      <c r="A492" s="0" t="s">
        <v>1654</v>
      </c>
      <c r="B492" s="25" t="s">
        <v>1655</v>
      </c>
      <c r="C492" s="25" t="s">
        <v>127</v>
      </c>
      <c r="D492" s="0" t="s">
        <v>128</v>
      </c>
      <c r="E492" s="26" t="n">
        <v>0</v>
      </c>
      <c r="F492" s="26" t="s">
        <v>176</v>
      </c>
      <c r="G492" s="26" t="s">
        <v>167</v>
      </c>
      <c r="H492" s="26" t="s">
        <v>168</v>
      </c>
      <c r="I492" s="26" t="s">
        <v>132</v>
      </c>
      <c r="J492" s="26" t="s">
        <v>132</v>
      </c>
      <c r="S492" s="26"/>
      <c r="T492" s="26"/>
      <c r="U492" s="26"/>
      <c r="V492" s="26"/>
      <c r="W492" s="26"/>
      <c r="CJ492" s="26" t="s">
        <v>132</v>
      </c>
      <c r="DF492" s="37" t="str">
        <f aca="false">IF(LEFT(A492,2)="Ip",IF(RIGHT(A492,1)="E","E",IF(RIGHT(A492,1)="D","D",IF(RIGHT(A492,1)="G","G","-"))),IF(RIGHT(A492,2)="_i","E",IF(RIGHT(A492,2)="_s","D",IF(RIGHT(A492,2)="_g","G","-"))))</f>
        <v>-</v>
      </c>
      <c r="DG492" s="37" t="s">
        <v>134</v>
      </c>
      <c r="DH492" s="37" t="s">
        <v>134</v>
      </c>
      <c r="DI492" s="37" t="s">
        <v>134</v>
      </c>
      <c r="DJ492" s="37" t="s">
        <v>134</v>
      </c>
    </row>
    <row r="493" customFormat="false" ht="25.5" hidden="false" customHeight="false" outlineLevel="0" collapsed="false">
      <c r="A493" s="0" t="s">
        <v>1656</v>
      </c>
      <c r="B493" s="25" t="s">
        <v>1657</v>
      </c>
      <c r="C493" s="25" t="s">
        <v>172</v>
      </c>
      <c r="D493" s="0" t="s">
        <v>128</v>
      </c>
      <c r="E493" s="26" t="n">
        <v>0</v>
      </c>
      <c r="F493" s="26" t="s">
        <v>176</v>
      </c>
      <c r="G493" s="26" t="s">
        <v>167</v>
      </c>
      <c r="H493" s="26" t="s">
        <v>168</v>
      </c>
      <c r="I493" s="26" t="s">
        <v>132</v>
      </c>
      <c r="J493" s="26" t="s">
        <v>132</v>
      </c>
      <c r="O493" s="26" t="s">
        <v>133</v>
      </c>
      <c r="S493" s="26"/>
      <c r="T493" s="26"/>
      <c r="U493" s="26"/>
      <c r="V493" s="26"/>
      <c r="W493" s="26"/>
      <c r="CJ493" s="26" t="s">
        <v>132</v>
      </c>
      <c r="DF493" s="37" t="str">
        <f aca="false">IF(LEFT(A493,2)="Ip",IF(RIGHT(A493,1)="E","E",IF(RIGHT(A493,1)="D","D",IF(RIGHT(A493,1)="G","G","-"))),IF(RIGHT(A493,2)="_i","E",IF(RIGHT(A493,2)="_s","D",IF(RIGHT(A493,2)="_g","G","-"))))</f>
        <v>-</v>
      </c>
      <c r="DG493" s="37" t="s">
        <v>134</v>
      </c>
      <c r="DH493" s="37" t="s">
        <v>134</v>
      </c>
      <c r="DI493" s="37" t="s">
        <v>134</v>
      </c>
      <c r="DJ493" s="37" t="s">
        <v>134</v>
      </c>
    </row>
    <row r="494" customFormat="false" ht="12.75" hidden="false" customHeight="false" outlineLevel="0" collapsed="false">
      <c r="A494" s="0" t="s">
        <v>1658</v>
      </c>
      <c r="B494" s="25" t="s">
        <v>1659</v>
      </c>
      <c r="C494" s="25" t="s">
        <v>127</v>
      </c>
      <c r="D494" s="0" t="s">
        <v>128</v>
      </c>
      <c r="E494" s="26" t="n">
        <v>0</v>
      </c>
      <c r="F494" s="26" t="s">
        <v>176</v>
      </c>
      <c r="G494" s="26" t="s">
        <v>167</v>
      </c>
      <c r="H494" s="26" t="s">
        <v>168</v>
      </c>
      <c r="I494" s="26" t="s">
        <v>132</v>
      </c>
      <c r="J494" s="26" t="s">
        <v>132</v>
      </c>
      <c r="S494" s="26"/>
      <c r="T494" s="26"/>
      <c r="U494" s="26"/>
      <c r="V494" s="26"/>
      <c r="W494" s="26"/>
      <c r="CJ494" s="26" t="s">
        <v>132</v>
      </c>
      <c r="DF494" s="37" t="str">
        <f aca="false">IF(LEFT(A494,2)="Ip",IF(RIGHT(A494,1)="E","E",IF(RIGHT(A494,1)="D","D",IF(RIGHT(A494,1)="G","G","-"))),IF(RIGHT(A494,2)="_i","E",IF(RIGHT(A494,2)="_s","D",IF(RIGHT(A494,2)="_g","G","-"))))</f>
        <v>-</v>
      </c>
      <c r="DG494" s="37" t="s">
        <v>134</v>
      </c>
      <c r="DH494" s="37" t="s">
        <v>134</v>
      </c>
      <c r="DI494" s="37" t="s">
        <v>134</v>
      </c>
      <c r="DJ494" s="37" t="s">
        <v>134</v>
      </c>
    </row>
    <row r="495" customFormat="false" ht="25.5" hidden="false" customHeight="false" outlineLevel="0" collapsed="false">
      <c r="A495" s="0" t="s">
        <v>1660</v>
      </c>
      <c r="B495" s="25" t="s">
        <v>1661</v>
      </c>
      <c r="C495" s="25" t="s">
        <v>172</v>
      </c>
      <c r="D495" s="0" t="s">
        <v>128</v>
      </c>
      <c r="E495" s="26" t="n">
        <v>0</v>
      </c>
      <c r="F495" s="26" t="s">
        <v>176</v>
      </c>
      <c r="G495" s="26" t="s">
        <v>167</v>
      </c>
      <c r="H495" s="26" t="s">
        <v>168</v>
      </c>
      <c r="I495" s="26" t="s">
        <v>132</v>
      </c>
      <c r="J495" s="26" t="s">
        <v>132</v>
      </c>
      <c r="K495" s="26" t="s">
        <v>1662</v>
      </c>
      <c r="O495" s="26" t="s">
        <v>133</v>
      </c>
      <c r="S495" s="26"/>
      <c r="T495" s="26"/>
      <c r="U495" s="26"/>
      <c r="V495" s="26"/>
      <c r="W495" s="26"/>
      <c r="CJ495" s="26" t="s">
        <v>132</v>
      </c>
      <c r="DF495" s="37" t="str">
        <f aca="false">IF(LEFT(A495,2)="Ip",IF(RIGHT(A495,1)="E","E",IF(RIGHT(A495,1)="D","D",IF(RIGHT(A495,1)="G","G","-"))),IF(RIGHT(A495,2)="_i","E",IF(RIGHT(A495,2)="_s","D",IF(RIGHT(A495,2)="_g","G","-"))))</f>
        <v>-</v>
      </c>
      <c r="DG495" s="37" t="s">
        <v>134</v>
      </c>
      <c r="DH495" s="37" t="s">
        <v>134</v>
      </c>
      <c r="DI495" s="37" t="s">
        <v>134</v>
      </c>
      <c r="DJ495" s="37" t="s">
        <v>134</v>
      </c>
    </row>
    <row r="496" customFormat="false" ht="12.75" hidden="false" customHeight="false" outlineLevel="0" collapsed="false">
      <c r="A496" s="0" t="s">
        <v>1663</v>
      </c>
      <c r="B496" s="25" t="s">
        <v>1664</v>
      </c>
      <c r="C496" s="25" t="s">
        <v>317</v>
      </c>
      <c r="D496" s="0" t="s">
        <v>128</v>
      </c>
      <c r="E496" s="26" t="n">
        <v>0</v>
      </c>
      <c r="F496" s="26" t="s">
        <v>253</v>
      </c>
      <c r="G496" s="26" t="s">
        <v>207</v>
      </c>
      <c r="H496" s="26" t="s">
        <v>141</v>
      </c>
      <c r="I496" s="26" t="s">
        <v>132</v>
      </c>
      <c r="J496" s="26" t="s">
        <v>132</v>
      </c>
      <c r="K496" s="28"/>
      <c r="L496" s="26" t="s">
        <v>319</v>
      </c>
      <c r="M496" s="0" t="s">
        <v>1665</v>
      </c>
      <c r="O496" s="26" t="s">
        <v>133</v>
      </c>
      <c r="S496" s="26"/>
      <c r="T496" s="26"/>
      <c r="U496" s="26"/>
      <c r="V496" s="26"/>
      <c r="W496" s="26"/>
      <c r="BJ496" s="36" t="s">
        <v>132</v>
      </c>
      <c r="BK496" s="36"/>
      <c r="BL496" s="36"/>
      <c r="BM496" s="36"/>
      <c r="BN496" s="36"/>
      <c r="BO496" s="36"/>
      <c r="BP496" s="36"/>
      <c r="BQ496" s="36"/>
      <c r="BR496" s="36"/>
      <c r="BS496" s="36"/>
      <c r="BT496" s="36"/>
      <c r="BU496" s="36"/>
      <c r="BV496" s="36"/>
      <c r="BW496" s="36"/>
      <c r="BX496" s="36"/>
      <c r="DF496" s="37" t="str">
        <f aca="false">IF(LEFT(A496,2)="Ip",IF(RIGHT(A496,1)="E","E",IF(RIGHT(A496,1)="D","D",IF(RIGHT(A496,1)="G","G","-"))),IF(RIGHT(A496,2)="_i","E",IF(RIGHT(A496,2)="_s","D",IF(RIGHT(A496,2)="_g","G","-"))))</f>
        <v>-</v>
      </c>
      <c r="DG496" s="37" t="s">
        <v>134</v>
      </c>
      <c r="DH496" s="37" t="s">
        <v>134</v>
      </c>
      <c r="DI496" s="37" t="s">
        <v>134</v>
      </c>
      <c r="DJ496" s="37" t="s">
        <v>321</v>
      </c>
    </row>
    <row r="497" customFormat="false" ht="12.75" hidden="false" customHeight="false" outlineLevel="0" collapsed="false">
      <c r="A497" s="0" t="s">
        <v>1666</v>
      </c>
      <c r="B497" s="25" t="s">
        <v>1667</v>
      </c>
      <c r="C497" s="25" t="s">
        <v>317</v>
      </c>
      <c r="D497" s="0" t="s">
        <v>128</v>
      </c>
      <c r="E497" s="26" t="n">
        <v>-1</v>
      </c>
      <c r="F497" s="26" t="s">
        <v>895</v>
      </c>
      <c r="G497" s="26" t="s">
        <v>325</v>
      </c>
      <c r="H497" s="26" t="s">
        <v>141</v>
      </c>
      <c r="I497" s="26" t="s">
        <v>208</v>
      </c>
      <c r="J497" s="26" t="s">
        <v>208</v>
      </c>
      <c r="K497" s="26" t="s">
        <v>1668</v>
      </c>
      <c r="L497" s="26" t="s">
        <v>319</v>
      </c>
      <c r="M497" s="0" t="s">
        <v>1669</v>
      </c>
      <c r="N497" s="26" t="s">
        <v>328</v>
      </c>
      <c r="O497" s="26" t="s">
        <v>211</v>
      </c>
      <c r="S497" s="26"/>
      <c r="T497" s="26"/>
      <c r="U497" s="26"/>
      <c r="V497" s="26"/>
      <c r="W497" s="26"/>
      <c r="BA497" s="28"/>
      <c r="BB497" s="28" t="s">
        <v>208</v>
      </c>
      <c r="BC497" s="28"/>
      <c r="BD497" s="28"/>
      <c r="DF497" s="37" t="str">
        <f aca="false">IF(LEFT(A497,2)="Ip",IF(RIGHT(A497,1)="E","E",IF(RIGHT(A497,1)="D","D",IF(RIGHT(A497,1)="G","G","-"))),IF(RIGHT(A497,2)="_i","E",IF(RIGHT(A497,2)="_s","D",IF(RIGHT(A497,2)="_g","G","-"))))</f>
        <v>D</v>
      </c>
      <c r="DG497" s="37" t="s">
        <v>321</v>
      </c>
      <c r="DH497" s="37" t="s">
        <v>321</v>
      </c>
      <c r="DI497" s="37" t="s">
        <v>134</v>
      </c>
      <c r="DJ497" s="37" t="s">
        <v>321</v>
      </c>
    </row>
    <row r="498" customFormat="false" ht="12.75" hidden="false" customHeight="false" outlineLevel="0" collapsed="false">
      <c r="A498" s="0" t="s">
        <v>1670</v>
      </c>
      <c r="B498" s="25" t="s">
        <v>1671</v>
      </c>
      <c r="C498" s="25" t="s">
        <v>317</v>
      </c>
      <c r="D498" s="0" t="s">
        <v>128</v>
      </c>
      <c r="E498" s="26" t="n">
        <v>-1</v>
      </c>
      <c r="F498" s="26" t="s">
        <v>253</v>
      </c>
      <c r="G498" s="26" t="s">
        <v>325</v>
      </c>
      <c r="H498" s="26" t="s">
        <v>141</v>
      </c>
      <c r="I498" s="26" t="s">
        <v>208</v>
      </c>
      <c r="J498" s="26" t="s">
        <v>208</v>
      </c>
      <c r="K498" s="26" t="s">
        <v>1668</v>
      </c>
      <c r="L498" s="26" t="s">
        <v>319</v>
      </c>
      <c r="M498" s="0" t="s">
        <v>1669</v>
      </c>
      <c r="N498" s="26" t="s">
        <v>898</v>
      </c>
      <c r="O498" s="26" t="s">
        <v>211</v>
      </c>
      <c r="S498" s="26"/>
      <c r="T498" s="26"/>
      <c r="U498" s="26"/>
      <c r="V498" s="26"/>
      <c r="W498" s="26"/>
      <c r="BJ498" s="36" t="s">
        <v>208</v>
      </c>
      <c r="BY498" s="28" t="s">
        <v>208</v>
      </c>
      <c r="BZ498" s="28"/>
      <c r="CA498" s="28"/>
      <c r="CB498" s="28"/>
      <c r="CC498" s="28"/>
      <c r="DF498" s="37" t="str">
        <f aca="false">IF(LEFT(A498,2)="Ip",IF(RIGHT(A498,1)="E","E",IF(RIGHT(A498,1)="D","D",IF(RIGHT(A498,1)="G","G","-"))),IF(RIGHT(A498,2)="_i","E",IF(RIGHT(A498,2)="_s","D",IF(RIGHT(A498,2)="_g","G","-"))))</f>
        <v>E</v>
      </c>
      <c r="DG498" s="37" t="s">
        <v>321</v>
      </c>
      <c r="DH498" s="37" t="s">
        <v>321</v>
      </c>
      <c r="DI498" s="37" t="s">
        <v>134</v>
      </c>
      <c r="DJ498" s="37" t="s">
        <v>321</v>
      </c>
    </row>
    <row r="499" customFormat="false" ht="25.5" hidden="false" customHeight="false" outlineLevel="0" collapsed="false">
      <c r="A499" s="0" t="s">
        <v>1672</v>
      </c>
      <c r="B499" s="25" t="s">
        <v>1673</v>
      </c>
      <c r="C499" s="25" t="s">
        <v>317</v>
      </c>
      <c r="D499" s="0" t="s">
        <v>128</v>
      </c>
      <c r="E499" s="26" t="n">
        <v>-1</v>
      </c>
      <c r="F499" s="26" t="s">
        <v>333</v>
      </c>
      <c r="G499" s="26" t="s">
        <v>325</v>
      </c>
      <c r="H499" s="26" t="s">
        <v>141</v>
      </c>
      <c r="I499" s="26" t="s">
        <v>208</v>
      </c>
      <c r="J499" s="26" t="s">
        <v>208</v>
      </c>
      <c r="K499" s="26" t="s">
        <v>1668</v>
      </c>
      <c r="L499" s="26" t="s">
        <v>319</v>
      </c>
      <c r="M499" s="0" t="s">
        <v>1674</v>
      </c>
      <c r="N499" s="26" t="s">
        <v>328</v>
      </c>
      <c r="O499" s="26" t="s">
        <v>211</v>
      </c>
      <c r="S499" s="26"/>
      <c r="T499" s="26"/>
      <c r="U499" s="26"/>
      <c r="V499" s="26"/>
      <c r="W499" s="26"/>
      <c r="BA499" s="28" t="s">
        <v>208</v>
      </c>
      <c r="BB499" s="28"/>
      <c r="BC499" s="28"/>
      <c r="BD499" s="28"/>
      <c r="DF499" s="37" t="str">
        <f aca="false">IF(LEFT(A499,2)="Ip",IF(RIGHT(A499,1)="E","E",IF(RIGHT(A499,1)="D","D",IF(RIGHT(A499,1)="G","G","-"))),IF(RIGHT(A499,2)="_i","E",IF(RIGHT(A499,2)="_s","D",IF(RIGHT(A499,2)="_g","G","-"))))</f>
        <v>G</v>
      </c>
      <c r="DG499" s="37" t="s">
        <v>321</v>
      </c>
      <c r="DH499" s="37" t="s">
        <v>134</v>
      </c>
      <c r="DI499" s="37" t="s">
        <v>134</v>
      </c>
      <c r="DJ499" s="37" t="s">
        <v>321</v>
      </c>
    </row>
    <row r="500" customFormat="false" ht="12.75" hidden="false" customHeight="false" outlineLevel="0" collapsed="false">
      <c r="A500" s="0" t="s">
        <v>1675</v>
      </c>
      <c r="B500" s="25" t="s">
        <v>1676</v>
      </c>
      <c r="C500" s="25" t="s">
        <v>127</v>
      </c>
      <c r="D500" s="0" t="s">
        <v>206</v>
      </c>
      <c r="F500" s="26" t="s">
        <v>571</v>
      </c>
      <c r="G500" s="26" t="s">
        <v>207</v>
      </c>
      <c r="H500" s="26" t="s">
        <v>141</v>
      </c>
      <c r="I500" s="26" t="s">
        <v>132</v>
      </c>
      <c r="J500" s="26" t="s">
        <v>132</v>
      </c>
      <c r="K500" s="26" t="s">
        <v>1677</v>
      </c>
      <c r="O500" s="26" t="s">
        <v>250</v>
      </c>
      <c r="S500" s="26"/>
      <c r="T500" s="26"/>
      <c r="U500" s="26"/>
      <c r="V500" s="26"/>
      <c r="W500" s="26"/>
      <c r="BJ500" s="36"/>
      <c r="BK500" s="36"/>
      <c r="BL500" s="36" t="s">
        <v>132</v>
      </c>
      <c r="BM500" s="36"/>
      <c r="BN500" s="36"/>
      <c r="BO500" s="36"/>
      <c r="BP500" s="36"/>
      <c r="BQ500" s="36"/>
      <c r="BR500" s="36"/>
      <c r="BS500" s="36"/>
      <c r="BT500" s="36"/>
      <c r="BU500" s="36"/>
      <c r="BV500" s="36"/>
      <c r="BW500" s="36"/>
      <c r="BX500" s="36"/>
      <c r="DF500" s="37" t="str">
        <f aca="false">IF(LEFT(A500,2)="Ip",IF(RIGHT(A500,1)="E","E",IF(RIGHT(A500,1)="D","D",IF(RIGHT(A500,1)="G","G","-"))),IF(RIGHT(A500,2)="_i","E",IF(RIGHT(A500,2)="_s","D",IF(RIGHT(A500,2)="_g","G","-"))))</f>
        <v>-</v>
      </c>
      <c r="DG500" s="37" t="s">
        <v>134</v>
      </c>
      <c r="DH500" s="37" t="s">
        <v>134</v>
      </c>
      <c r="DI500" s="37" t="s">
        <v>134</v>
      </c>
      <c r="DJ500" s="37" t="s">
        <v>134</v>
      </c>
    </row>
    <row r="501" customFormat="false" ht="12.75" hidden="false" customHeight="false" outlineLevel="0" collapsed="false">
      <c r="A501" s="0" t="s">
        <v>1678</v>
      </c>
      <c r="B501" s="25" t="s">
        <v>1679</v>
      </c>
      <c r="C501" s="25" t="s">
        <v>127</v>
      </c>
      <c r="D501" s="0" t="s">
        <v>206</v>
      </c>
      <c r="F501" s="26" t="s">
        <v>571</v>
      </c>
      <c r="G501" s="26" t="s">
        <v>207</v>
      </c>
      <c r="H501" s="26" t="s">
        <v>141</v>
      </c>
      <c r="I501" s="26" t="s">
        <v>132</v>
      </c>
      <c r="J501" s="26" t="s">
        <v>132</v>
      </c>
      <c r="K501" s="26" t="s">
        <v>1680</v>
      </c>
      <c r="O501" s="26" t="s">
        <v>250</v>
      </c>
      <c r="S501" s="26"/>
      <c r="T501" s="26"/>
      <c r="U501" s="26"/>
      <c r="V501" s="26"/>
      <c r="W501" s="26"/>
      <c r="BJ501" s="36"/>
      <c r="BK501" s="36"/>
      <c r="BL501" s="36" t="s">
        <v>132</v>
      </c>
      <c r="BM501" s="36"/>
      <c r="BN501" s="36"/>
      <c r="BO501" s="36"/>
      <c r="BP501" s="36"/>
      <c r="BQ501" s="36"/>
      <c r="BR501" s="36"/>
      <c r="BS501" s="36"/>
      <c r="BT501" s="36"/>
      <c r="BU501" s="36"/>
      <c r="BV501" s="36"/>
      <c r="BW501" s="36"/>
      <c r="BX501" s="36"/>
      <c r="DF501" s="37" t="str">
        <f aca="false">IF(LEFT(A501,2)="Ip",IF(RIGHT(A501,1)="E","E",IF(RIGHT(A501,1)="D","D",IF(RIGHT(A501,1)="G","G","-"))),IF(RIGHT(A501,2)="_i","E",IF(RIGHT(A501,2)="_s","D",IF(RIGHT(A501,2)="_g","G","-"))))</f>
        <v>-</v>
      </c>
      <c r="DG501" s="37" t="s">
        <v>134</v>
      </c>
      <c r="DH501" s="37" t="s">
        <v>134</v>
      </c>
      <c r="DI501" s="37" t="s">
        <v>134</v>
      </c>
      <c r="DJ501" s="37" t="s">
        <v>134</v>
      </c>
    </row>
    <row r="502" customFormat="false" ht="12.75" hidden="false" customHeight="false" outlineLevel="0" collapsed="false">
      <c r="A502" s="0" t="s">
        <v>1681</v>
      </c>
      <c r="B502" s="25" t="s">
        <v>1682</v>
      </c>
      <c r="C502" s="25" t="s">
        <v>172</v>
      </c>
      <c r="D502" s="0" t="s">
        <v>245</v>
      </c>
      <c r="E502" s="26" t="n">
        <v>0</v>
      </c>
      <c r="F502" s="26" t="s">
        <v>202</v>
      </c>
      <c r="G502" s="26" t="s">
        <v>203</v>
      </c>
      <c r="H502" s="26" t="s">
        <v>141</v>
      </c>
      <c r="I502" s="26" t="s">
        <v>132</v>
      </c>
      <c r="J502" s="26" t="s">
        <v>132</v>
      </c>
      <c r="O502" s="26" t="s">
        <v>133</v>
      </c>
      <c r="S502" s="26"/>
      <c r="T502" s="26"/>
      <c r="U502" s="26"/>
      <c r="V502" s="26"/>
      <c r="W502" s="26"/>
      <c r="BJ502" s="36"/>
      <c r="BK502" s="36"/>
      <c r="BL502" s="36"/>
      <c r="BM502" s="36"/>
      <c r="BN502" s="36"/>
      <c r="BO502" s="36"/>
      <c r="BP502" s="36"/>
      <c r="BQ502" s="36"/>
      <c r="BR502" s="36"/>
      <c r="BS502" s="36"/>
      <c r="BT502" s="36"/>
      <c r="BU502" s="36"/>
      <c r="BV502" s="36"/>
      <c r="BW502" s="36"/>
      <c r="BX502" s="36" t="s">
        <v>132</v>
      </c>
      <c r="DF502" s="37" t="str">
        <f aca="false">IF(LEFT(A502,2)="Ip",IF(RIGHT(A502,1)="E","E",IF(RIGHT(A502,1)="D","D",IF(RIGHT(A502,1)="G","G","-"))),IF(RIGHT(A502,2)="_i","E",IF(RIGHT(A502,2)="_s","D",IF(RIGHT(A502,2)="_g","G","-"))))</f>
        <v>-</v>
      </c>
      <c r="DG502" s="37" t="s">
        <v>134</v>
      </c>
      <c r="DH502" s="37" t="s">
        <v>134</v>
      </c>
      <c r="DI502" s="37" t="s">
        <v>134</v>
      </c>
      <c r="DJ502" s="37" t="s">
        <v>134</v>
      </c>
    </row>
    <row r="503" customFormat="false" ht="25.5" hidden="false" customHeight="false" outlineLevel="0" collapsed="false">
      <c r="A503" s="0" t="s">
        <v>1683</v>
      </c>
      <c r="B503" s="25" t="s">
        <v>1684</v>
      </c>
      <c r="C503" s="25" t="s">
        <v>1292</v>
      </c>
      <c r="D503" s="0" t="s">
        <v>245</v>
      </c>
      <c r="E503" s="26" t="n">
        <v>0</v>
      </c>
      <c r="F503" s="26" t="s">
        <v>1685</v>
      </c>
      <c r="G503" s="26" t="s">
        <v>203</v>
      </c>
      <c r="H503" s="26" t="s">
        <v>141</v>
      </c>
      <c r="I503" s="26" t="s">
        <v>132</v>
      </c>
      <c r="J503" s="26" t="s">
        <v>132</v>
      </c>
      <c r="S503" s="26"/>
      <c r="T503" s="26"/>
      <c r="U503" s="26"/>
      <c r="V503" s="26"/>
      <c r="W503" s="26"/>
      <c r="DF503" s="37" t="str">
        <f aca="false">IF(LEFT(A503,2)="Ip",IF(RIGHT(A503,1)="E","E",IF(RIGHT(A503,1)="D","D",IF(RIGHT(A503,1)="G","G","-"))),IF(RIGHT(A503,2)="_i","E",IF(RIGHT(A503,2)="_s","D",IF(RIGHT(A503,2)="_g","G","-"))))</f>
        <v>-</v>
      </c>
      <c r="DG503" s="37" t="s">
        <v>134</v>
      </c>
      <c r="DH503" s="37" t="s">
        <v>134</v>
      </c>
      <c r="DI503" s="37" t="s">
        <v>134</v>
      </c>
      <c r="DJ503" s="37" t="s">
        <v>134</v>
      </c>
    </row>
    <row r="504" customFormat="false" ht="25.5" hidden="false" customHeight="false" outlineLevel="0" collapsed="false">
      <c r="A504" s="0" t="s">
        <v>1686</v>
      </c>
      <c r="B504" s="25" t="s">
        <v>1687</v>
      </c>
      <c r="C504" s="25" t="s">
        <v>172</v>
      </c>
      <c r="D504" s="0" t="s">
        <v>245</v>
      </c>
      <c r="E504" s="26" t="n">
        <v>0</v>
      </c>
      <c r="F504" s="26" t="s">
        <v>1685</v>
      </c>
      <c r="G504" s="26" t="s">
        <v>203</v>
      </c>
      <c r="H504" s="26" t="s">
        <v>141</v>
      </c>
      <c r="I504" s="26" t="s">
        <v>132</v>
      </c>
      <c r="J504" s="26" t="s">
        <v>132</v>
      </c>
      <c r="S504" s="26"/>
      <c r="T504" s="26"/>
      <c r="U504" s="26"/>
      <c r="V504" s="26"/>
      <c r="W504" s="26"/>
      <c r="DF504" s="37" t="str">
        <f aca="false">IF(LEFT(A504,2)="Ip",IF(RIGHT(A504,1)="E","E",IF(RIGHT(A504,1)="D","D",IF(RIGHT(A504,1)="G","G","-"))),IF(RIGHT(A504,2)="_i","E",IF(RIGHT(A504,2)="_s","D",IF(RIGHT(A504,2)="_g","G","-"))))</f>
        <v>-</v>
      </c>
      <c r="DG504" s="37" t="s">
        <v>134</v>
      </c>
      <c r="DH504" s="37" t="s">
        <v>134</v>
      </c>
      <c r="DI504" s="37" t="s">
        <v>134</v>
      </c>
      <c r="DJ504" s="37" t="s">
        <v>134</v>
      </c>
    </row>
    <row r="505" customFormat="false" ht="25.5" hidden="false" customHeight="false" outlineLevel="0" collapsed="false">
      <c r="A505" s="0" t="s">
        <v>1688</v>
      </c>
      <c r="B505" s="25" t="s">
        <v>1689</v>
      </c>
      <c r="C505" s="25" t="s">
        <v>1292</v>
      </c>
      <c r="D505" s="0" t="s">
        <v>245</v>
      </c>
      <c r="E505" s="26" t="n">
        <v>0</v>
      </c>
      <c r="F505" s="26" t="s">
        <v>1690</v>
      </c>
      <c r="G505" s="26" t="s">
        <v>203</v>
      </c>
      <c r="H505" s="26" t="s">
        <v>141</v>
      </c>
      <c r="I505" s="26" t="s">
        <v>132</v>
      </c>
      <c r="J505" s="26" t="s">
        <v>132</v>
      </c>
      <c r="S505" s="26"/>
      <c r="T505" s="26"/>
      <c r="U505" s="26"/>
      <c r="V505" s="26"/>
      <c r="W505" s="26"/>
      <c r="DF505" s="37" t="str">
        <f aca="false">IF(LEFT(A505,2)="Ip",IF(RIGHT(A505,1)="E","E",IF(RIGHT(A505,1)="D","D",IF(RIGHT(A505,1)="G","G","-"))),IF(RIGHT(A505,2)="_i","E",IF(RIGHT(A505,2)="_s","D",IF(RIGHT(A505,2)="_g","G","-"))))</f>
        <v>-</v>
      </c>
      <c r="DG505" s="37" t="s">
        <v>134</v>
      </c>
      <c r="DH505" s="37" t="s">
        <v>134</v>
      </c>
      <c r="DI505" s="37" t="s">
        <v>134</v>
      </c>
      <c r="DJ505" s="37" t="s">
        <v>134</v>
      </c>
    </row>
    <row r="506" customFormat="false" ht="25.5" hidden="false" customHeight="false" outlineLevel="0" collapsed="false">
      <c r="A506" s="0" t="s">
        <v>1691</v>
      </c>
      <c r="B506" s="25" t="s">
        <v>1692</v>
      </c>
      <c r="C506" s="25" t="s">
        <v>172</v>
      </c>
      <c r="D506" s="0" t="s">
        <v>245</v>
      </c>
      <c r="E506" s="26" t="n">
        <v>0</v>
      </c>
      <c r="F506" s="26" t="s">
        <v>1690</v>
      </c>
      <c r="G506" s="26" t="s">
        <v>203</v>
      </c>
      <c r="H506" s="26" t="s">
        <v>141</v>
      </c>
      <c r="I506" s="26" t="s">
        <v>132</v>
      </c>
      <c r="J506" s="26" t="s">
        <v>132</v>
      </c>
      <c r="S506" s="26"/>
      <c r="T506" s="26"/>
      <c r="U506" s="26"/>
      <c r="V506" s="26"/>
      <c r="W506" s="26"/>
      <c r="DF506" s="37" t="str">
        <f aca="false">IF(LEFT(A506,2)="Ip",IF(RIGHT(A506,1)="E","E",IF(RIGHT(A506,1)="D","D",IF(RIGHT(A506,1)="G","G","-"))),IF(RIGHT(A506,2)="_i","E",IF(RIGHT(A506,2)="_s","D",IF(RIGHT(A506,2)="_g","G","-"))))</f>
        <v>-</v>
      </c>
      <c r="DG506" s="37" t="s">
        <v>134</v>
      </c>
      <c r="DH506" s="37" t="s">
        <v>134</v>
      </c>
      <c r="DI506" s="37" t="s">
        <v>134</v>
      </c>
      <c r="DJ506" s="37" t="s">
        <v>134</v>
      </c>
    </row>
    <row r="507" customFormat="false" ht="25.5" hidden="false" customHeight="false" outlineLevel="0" collapsed="false">
      <c r="A507" s="0" t="s">
        <v>1693</v>
      </c>
      <c r="B507" s="25" t="s">
        <v>1694</v>
      </c>
      <c r="C507" s="25" t="s">
        <v>1695</v>
      </c>
      <c r="D507" s="0" t="s">
        <v>128</v>
      </c>
      <c r="E507" s="26" t="n">
        <v>-1</v>
      </c>
      <c r="F507" s="26" t="s">
        <v>166</v>
      </c>
      <c r="G507" s="26" t="s">
        <v>546</v>
      </c>
      <c r="H507" s="26" t="s">
        <v>141</v>
      </c>
      <c r="I507" s="26" t="s">
        <v>132</v>
      </c>
      <c r="J507" s="26" t="s">
        <v>132</v>
      </c>
      <c r="N507" s="26" t="s">
        <v>328</v>
      </c>
      <c r="O507" s="26" t="s">
        <v>133</v>
      </c>
      <c r="BJ507" s="27" t="s">
        <v>132</v>
      </c>
      <c r="DF507" s="37" t="str">
        <f aca="false">IF(LEFT(A507,2)="Ip",IF(RIGHT(A507,1)="E","E",IF(RIGHT(A507,1)="D","D",IF(RIGHT(A507,1)="G","G","-"))),IF(RIGHT(A507,2)="_i","E",IF(RIGHT(A507,2)="_s","D",IF(RIGHT(A507,2)="_g","G","-"))))</f>
        <v>-</v>
      </c>
      <c r="DG507" s="37" t="s">
        <v>134</v>
      </c>
      <c r="DH507" s="37" t="s">
        <v>134</v>
      </c>
      <c r="DI507" s="37" t="s">
        <v>134</v>
      </c>
      <c r="DJ507" s="37" t="s">
        <v>134</v>
      </c>
    </row>
    <row r="508" customFormat="false" ht="12.75" hidden="false" customHeight="false" outlineLevel="0" collapsed="false">
      <c r="A508" s="0" t="s">
        <v>1696</v>
      </c>
      <c r="B508" s="25" t="s">
        <v>1697</v>
      </c>
      <c r="C508" s="25" t="s">
        <v>1697</v>
      </c>
      <c r="D508" s="0" t="s">
        <v>206</v>
      </c>
      <c r="F508" s="26" t="s">
        <v>1698</v>
      </c>
      <c r="G508" s="26" t="s">
        <v>207</v>
      </c>
      <c r="H508" s="26" t="s">
        <v>141</v>
      </c>
      <c r="I508" s="26" t="s">
        <v>132</v>
      </c>
      <c r="J508" s="26" t="s">
        <v>132</v>
      </c>
      <c r="K508" s="26" t="s">
        <v>1699</v>
      </c>
      <c r="S508" s="26"/>
      <c r="T508" s="26"/>
      <c r="U508" s="26"/>
      <c r="V508" s="26"/>
      <c r="W508" s="26"/>
      <c r="DF508" s="37" t="str">
        <f aca="false">IF(LEFT(A508,2)="Ip",IF(RIGHT(A508,1)="E","E",IF(RIGHT(A508,1)="D","D",IF(RIGHT(A508,1)="G","G","-"))),IF(RIGHT(A508,2)="_i","E",IF(RIGHT(A508,2)="_s","D",IF(RIGHT(A508,2)="_g","G","-"))))</f>
        <v>-</v>
      </c>
      <c r="DG508" s="37" t="s">
        <v>134</v>
      </c>
      <c r="DH508" s="37" t="s">
        <v>134</v>
      </c>
      <c r="DI508" s="37" t="s">
        <v>134</v>
      </c>
      <c r="DJ508" s="37" t="s">
        <v>134</v>
      </c>
    </row>
    <row r="509" customFormat="false" ht="12.75" hidden="false" customHeight="false" outlineLevel="0" collapsed="false">
      <c r="A509" s="0" t="s">
        <v>1700</v>
      </c>
      <c r="B509" s="25" t="s">
        <v>1701</v>
      </c>
      <c r="C509" s="25" t="s">
        <v>317</v>
      </c>
      <c r="D509" s="0" t="s">
        <v>245</v>
      </c>
      <c r="E509" s="26" t="n">
        <v>0</v>
      </c>
      <c r="F509" s="26" t="s">
        <v>253</v>
      </c>
      <c r="G509" s="26" t="s">
        <v>203</v>
      </c>
      <c r="H509" s="26" t="s">
        <v>141</v>
      </c>
      <c r="I509" s="26" t="s">
        <v>132</v>
      </c>
      <c r="J509" s="26" t="s">
        <v>132</v>
      </c>
      <c r="K509" s="28"/>
      <c r="O509" s="26" t="s">
        <v>133</v>
      </c>
      <c r="S509" s="26"/>
      <c r="T509" s="26"/>
      <c r="U509" s="26"/>
      <c r="V509" s="26"/>
      <c r="W509" s="26"/>
      <c r="BJ509" s="36" t="s">
        <v>132</v>
      </c>
      <c r="BK509" s="36"/>
      <c r="BL509" s="36"/>
      <c r="BM509" s="36"/>
      <c r="BN509" s="36"/>
      <c r="BO509" s="36"/>
      <c r="BP509" s="36"/>
      <c r="BQ509" s="36"/>
      <c r="BR509" s="36"/>
      <c r="BS509" s="36"/>
      <c r="BT509" s="36"/>
      <c r="BU509" s="36"/>
      <c r="BV509" s="36"/>
      <c r="BW509" s="36"/>
      <c r="BX509" s="36"/>
      <c r="DF509" s="37" t="str">
        <f aca="false">IF(LEFT(A509,2)="Ip",IF(RIGHT(A509,1)="E","E",IF(RIGHT(A509,1)="D","D",IF(RIGHT(A509,1)="G","G","-"))),IF(RIGHT(A509,2)="_i","E",IF(RIGHT(A509,2)="_s","D",IF(RIGHT(A509,2)="_g","G","-"))))</f>
        <v>-</v>
      </c>
      <c r="DG509" s="37" t="s">
        <v>134</v>
      </c>
      <c r="DH509" s="37" t="s">
        <v>134</v>
      </c>
      <c r="DI509" s="37" t="s">
        <v>134</v>
      </c>
      <c r="DJ509" s="37" t="s">
        <v>134</v>
      </c>
    </row>
    <row r="510" customFormat="false" ht="12.75" hidden="false" customHeight="false" outlineLevel="0" collapsed="false">
      <c r="A510" s="0" t="s">
        <v>1702</v>
      </c>
      <c r="B510" s="25" t="s">
        <v>1703</v>
      </c>
      <c r="C510" s="25" t="s">
        <v>317</v>
      </c>
      <c r="D510" s="0" t="s">
        <v>245</v>
      </c>
      <c r="E510" s="26" t="n">
        <v>-1</v>
      </c>
      <c r="F510" s="26" t="s">
        <v>895</v>
      </c>
      <c r="G510" s="26" t="s">
        <v>325</v>
      </c>
      <c r="H510" s="26" t="s">
        <v>141</v>
      </c>
      <c r="I510" s="26" t="s">
        <v>208</v>
      </c>
      <c r="J510" s="26" t="s">
        <v>208</v>
      </c>
      <c r="K510" s="26" t="s">
        <v>1704</v>
      </c>
      <c r="M510" s="26" t="s">
        <v>936</v>
      </c>
      <c r="N510" s="26" t="s">
        <v>328</v>
      </c>
      <c r="O510" s="26" t="s">
        <v>211</v>
      </c>
      <c r="S510" s="26"/>
      <c r="T510" s="26"/>
      <c r="U510" s="26"/>
      <c r="V510" s="26"/>
      <c r="W510" s="26"/>
      <c r="BA510" s="28"/>
      <c r="BB510" s="28" t="s">
        <v>208</v>
      </c>
      <c r="BC510" s="28"/>
      <c r="BD510" s="28"/>
      <c r="DF510" s="37" t="str">
        <f aca="false">IF(LEFT(A510,2)="Ip",IF(RIGHT(A510,1)="E","E",IF(RIGHT(A510,1)="D","D",IF(RIGHT(A510,1)="G","G","-"))),IF(RIGHT(A510,2)="_i","E",IF(RIGHT(A510,2)="_s","D",IF(RIGHT(A510,2)="_g","G","-"))))</f>
        <v>D</v>
      </c>
      <c r="DG510" s="37" t="s">
        <v>321</v>
      </c>
      <c r="DH510" s="37" t="s">
        <v>321</v>
      </c>
      <c r="DI510" s="37" t="s">
        <v>134</v>
      </c>
      <c r="DJ510" s="37" t="s">
        <v>134</v>
      </c>
    </row>
    <row r="511" customFormat="false" ht="12.75" hidden="false" customHeight="false" outlineLevel="0" collapsed="false">
      <c r="A511" s="0" t="s">
        <v>1705</v>
      </c>
      <c r="B511" s="25" t="s">
        <v>1706</v>
      </c>
      <c r="C511" s="25" t="s">
        <v>317</v>
      </c>
      <c r="D511" s="0" t="s">
        <v>245</v>
      </c>
      <c r="E511" s="26" t="n">
        <v>-1</v>
      </c>
      <c r="F511" s="26" t="s">
        <v>253</v>
      </c>
      <c r="G511" s="26" t="s">
        <v>325</v>
      </c>
      <c r="H511" s="26" t="s">
        <v>141</v>
      </c>
      <c r="I511" s="26" t="s">
        <v>208</v>
      </c>
      <c r="J511" s="26" t="s">
        <v>208</v>
      </c>
      <c r="K511" s="26" t="s">
        <v>1704</v>
      </c>
      <c r="M511" s="26" t="s">
        <v>936</v>
      </c>
      <c r="N511" s="26" t="s">
        <v>328</v>
      </c>
      <c r="O511" s="26" t="s">
        <v>211</v>
      </c>
      <c r="S511" s="26"/>
      <c r="T511" s="26"/>
      <c r="U511" s="26"/>
      <c r="V511" s="26"/>
      <c r="W511" s="26"/>
      <c r="BJ511" s="36" t="s">
        <v>208</v>
      </c>
      <c r="BY511" s="28" t="s">
        <v>208</v>
      </c>
      <c r="BZ511" s="28"/>
      <c r="CA511" s="28"/>
      <c r="CB511" s="28"/>
      <c r="CC511" s="28"/>
      <c r="DF511" s="37" t="str">
        <f aca="false">IF(LEFT(A511,2)="Ip",IF(RIGHT(A511,1)="E","E",IF(RIGHT(A511,1)="D","D",IF(RIGHT(A511,1)="G","G","-"))),IF(RIGHT(A511,2)="_i","E",IF(RIGHT(A511,2)="_s","D",IF(RIGHT(A511,2)="_g","G","-"))))</f>
        <v>E</v>
      </c>
      <c r="DG511" s="37" t="s">
        <v>321</v>
      </c>
      <c r="DH511" s="37" t="s">
        <v>321</v>
      </c>
      <c r="DI511" s="37" t="s">
        <v>134</v>
      </c>
      <c r="DJ511" s="37" t="s">
        <v>134</v>
      </c>
    </row>
    <row r="512" customFormat="false" ht="12.75" hidden="false" customHeight="false" outlineLevel="0" collapsed="false">
      <c r="A512" s="0" t="s">
        <v>1707</v>
      </c>
      <c r="B512" s="25" t="s">
        <v>1708</v>
      </c>
      <c r="C512" s="25" t="s">
        <v>317</v>
      </c>
      <c r="D512" s="0" t="s">
        <v>245</v>
      </c>
      <c r="E512" s="26" t="n">
        <v>-1</v>
      </c>
      <c r="F512" s="26" t="s">
        <v>333</v>
      </c>
      <c r="G512" s="26" t="s">
        <v>454</v>
      </c>
      <c r="H512" s="26" t="s">
        <v>141</v>
      </c>
      <c r="I512" s="26" t="s">
        <v>208</v>
      </c>
      <c r="J512" s="26" t="s">
        <v>208</v>
      </c>
      <c r="K512" s="26" t="s">
        <v>1704</v>
      </c>
      <c r="M512" s="26" t="s">
        <v>461</v>
      </c>
      <c r="N512" s="26" t="s">
        <v>328</v>
      </c>
      <c r="O512" s="26" t="s">
        <v>211</v>
      </c>
      <c r="S512" s="26"/>
      <c r="T512" s="26"/>
      <c r="U512" s="26"/>
      <c r="V512" s="26"/>
      <c r="W512" s="26"/>
      <c r="BA512" s="28" t="s">
        <v>208</v>
      </c>
      <c r="BB512" s="28"/>
      <c r="BC512" s="28"/>
      <c r="BD512" s="28"/>
      <c r="DF512" s="37" t="str">
        <f aca="false">IF(LEFT(A512,2)="Ip",IF(RIGHT(A512,1)="E","E",IF(RIGHT(A512,1)="D","D",IF(RIGHT(A512,1)="G","G","-"))),IF(RIGHT(A512,2)="_i","E",IF(RIGHT(A512,2)="_s","D",IF(RIGHT(A512,2)="_g","G","-"))))</f>
        <v>G</v>
      </c>
      <c r="DG512" s="37" t="s">
        <v>321</v>
      </c>
      <c r="DH512" s="37" t="s">
        <v>134</v>
      </c>
      <c r="DI512" s="37" t="s">
        <v>134</v>
      </c>
      <c r="DJ512" s="37" t="s">
        <v>134</v>
      </c>
    </row>
    <row r="513" customFormat="false" ht="12.75" hidden="false" customHeight="false" outlineLevel="0" collapsed="false">
      <c r="A513" s="0" t="s">
        <v>1709</v>
      </c>
      <c r="B513" s="25" t="s">
        <v>1710</v>
      </c>
      <c r="C513" s="25" t="s">
        <v>709</v>
      </c>
      <c r="D513" s="0" t="s">
        <v>245</v>
      </c>
      <c r="E513" s="26" t="n">
        <v>0</v>
      </c>
      <c r="F513" s="26" t="s">
        <v>710</v>
      </c>
      <c r="G513" s="26" t="s">
        <v>167</v>
      </c>
      <c r="H513" s="26" t="s">
        <v>168</v>
      </c>
      <c r="I513" s="26" t="s">
        <v>132</v>
      </c>
      <c r="J513" s="26" t="s">
        <v>132</v>
      </c>
      <c r="S513" s="26"/>
      <c r="T513" s="26"/>
      <c r="U513" s="26"/>
      <c r="V513" s="26"/>
      <c r="W513" s="26"/>
      <c r="DF513" s="37" t="str">
        <f aca="false">IF(LEFT(A513,2)="Ip",IF(RIGHT(A513,1)="E","E",IF(RIGHT(A513,1)="D","D",IF(RIGHT(A513,1)="G","G","-"))),IF(RIGHT(A513,2)="_i","E",IF(RIGHT(A513,2)="_s","D",IF(RIGHT(A513,2)="_g","G","-"))))</f>
        <v>-</v>
      </c>
      <c r="DG513" s="37" t="s">
        <v>134</v>
      </c>
      <c r="DH513" s="37" t="s">
        <v>134</v>
      </c>
      <c r="DI513" s="37" t="s">
        <v>134</v>
      </c>
      <c r="DJ513" s="37" t="s">
        <v>134</v>
      </c>
    </row>
    <row r="514" customFormat="false" ht="38.25" hidden="false" customHeight="false" outlineLevel="0" collapsed="false">
      <c r="A514" s="0" t="s">
        <v>1711</v>
      </c>
      <c r="B514" s="25" t="s">
        <v>1712</v>
      </c>
      <c r="C514" s="25" t="s">
        <v>1713</v>
      </c>
      <c r="D514" s="0" t="s">
        <v>138</v>
      </c>
      <c r="E514" s="26" t="b">
        <f aca="false">FALSE()</f>
        <v>0</v>
      </c>
      <c r="F514" s="26" t="s">
        <v>523</v>
      </c>
      <c r="G514" s="26" t="s">
        <v>140</v>
      </c>
      <c r="H514" s="26" t="s">
        <v>141</v>
      </c>
      <c r="I514" s="26" t="s">
        <v>132</v>
      </c>
      <c r="J514" s="26" t="s">
        <v>132</v>
      </c>
      <c r="K514" s="26" t="s">
        <v>1714</v>
      </c>
      <c r="S514" s="26"/>
      <c r="T514" s="26"/>
      <c r="U514" s="26"/>
      <c r="V514" s="26"/>
      <c r="W514" s="26"/>
      <c r="DF514" s="37" t="str">
        <f aca="false">IF(LEFT(A514,2)="Ip",IF(RIGHT(A514,1)="E","E",IF(RIGHT(A514,1)="D","D",IF(RIGHT(A514,1)="G","G","-"))),IF(RIGHT(A514,2)="_i","E",IF(RIGHT(A514,2)="_s","D",IF(RIGHT(A514,2)="_g","G","-"))))</f>
        <v>-</v>
      </c>
      <c r="DG514" s="37" t="s">
        <v>134</v>
      </c>
      <c r="DH514" s="37" t="s">
        <v>134</v>
      </c>
      <c r="DI514" s="37" t="s">
        <v>134</v>
      </c>
      <c r="DJ514" s="37" t="s">
        <v>134</v>
      </c>
    </row>
    <row r="515" customFormat="false" ht="12.75" hidden="false" customHeight="false" outlineLevel="0" collapsed="false">
      <c r="A515" s="0" t="s">
        <v>1715</v>
      </c>
      <c r="B515" s="25" t="s">
        <v>1716</v>
      </c>
      <c r="C515" s="25" t="s">
        <v>172</v>
      </c>
      <c r="D515" s="0" t="s">
        <v>245</v>
      </c>
      <c r="E515" s="26" t="n">
        <v>0</v>
      </c>
      <c r="F515" s="26" t="s">
        <v>166</v>
      </c>
      <c r="G515" s="26" t="s">
        <v>198</v>
      </c>
      <c r="H515" s="26" t="s">
        <v>199</v>
      </c>
      <c r="I515" s="26" t="s">
        <v>132</v>
      </c>
      <c r="J515" s="26" t="s">
        <v>132</v>
      </c>
      <c r="K515" s="26" t="s">
        <v>1717</v>
      </c>
      <c r="O515" s="26" t="s">
        <v>133</v>
      </c>
      <c r="S515" s="26"/>
      <c r="T515" s="26"/>
      <c r="U515" s="26"/>
      <c r="V515" s="26"/>
      <c r="W515" s="26"/>
      <c r="BJ515" s="36" t="s">
        <v>132</v>
      </c>
      <c r="BK515" s="36"/>
      <c r="BL515" s="36"/>
      <c r="BM515" s="36"/>
      <c r="BN515" s="36"/>
      <c r="BO515" s="36"/>
      <c r="BP515" s="36"/>
      <c r="BQ515" s="36"/>
      <c r="BR515" s="36"/>
      <c r="BS515" s="36"/>
      <c r="BT515" s="36"/>
      <c r="BU515" s="36"/>
      <c r="BV515" s="36"/>
      <c r="BW515" s="36"/>
      <c r="BX515" s="36"/>
      <c r="DF515" s="37" t="str">
        <f aca="false">IF(LEFT(A515,2)="Ip",IF(RIGHT(A515,1)="E","E",IF(RIGHT(A515,1)="D","D",IF(RIGHT(A515,1)="G","G","-"))),IF(RIGHT(A515,2)="_i","E",IF(RIGHT(A515,2)="_s","D",IF(RIGHT(A515,2)="_g","G","-"))))</f>
        <v>-</v>
      </c>
      <c r="DG515" s="37" t="s">
        <v>134</v>
      </c>
      <c r="DH515" s="37" t="s">
        <v>134</v>
      </c>
      <c r="DI515" s="37" t="s">
        <v>134</v>
      </c>
      <c r="DJ515" s="37" t="s">
        <v>134</v>
      </c>
    </row>
    <row r="516" customFormat="false" ht="25.5" hidden="false" customHeight="false" outlineLevel="0" collapsed="false">
      <c r="A516" s="0" t="s">
        <v>1718</v>
      </c>
      <c r="B516" s="25" t="s">
        <v>1719</v>
      </c>
      <c r="C516" s="25" t="s">
        <v>1536</v>
      </c>
      <c r="D516" s="0" t="s">
        <v>245</v>
      </c>
      <c r="E516" s="26" t="n">
        <v>0</v>
      </c>
      <c r="F516" s="26" t="s">
        <v>166</v>
      </c>
      <c r="G516" s="26" t="s">
        <v>546</v>
      </c>
      <c r="H516" s="26" t="s">
        <v>141</v>
      </c>
      <c r="I516" s="26" t="s">
        <v>132</v>
      </c>
      <c r="J516" s="26" t="s">
        <v>132</v>
      </c>
      <c r="S516" s="26"/>
      <c r="T516" s="26"/>
      <c r="U516" s="26"/>
      <c r="V516" s="26"/>
      <c r="W516" s="26"/>
      <c r="DF516" s="37" t="str">
        <f aca="false">IF(LEFT(A516,2)="Ip",IF(RIGHT(A516,1)="E","E",IF(RIGHT(A516,1)="D","D",IF(RIGHT(A516,1)="G","G","-"))),IF(RIGHT(A516,2)="_i","E",IF(RIGHT(A516,2)="_s","D",IF(RIGHT(A516,2)="_g","G","-"))))</f>
        <v>-</v>
      </c>
      <c r="DG516" s="37" t="s">
        <v>134</v>
      </c>
      <c r="DH516" s="37" t="s">
        <v>134</v>
      </c>
      <c r="DI516" s="37" t="s">
        <v>134</v>
      </c>
      <c r="DJ516" s="37" t="s">
        <v>134</v>
      </c>
    </row>
    <row r="517" customFormat="false" ht="25.5" hidden="false" customHeight="false" outlineLevel="0" collapsed="false">
      <c r="A517" s="0" t="s">
        <v>1720</v>
      </c>
      <c r="B517" s="25" t="s">
        <v>1719</v>
      </c>
      <c r="C517" s="25" t="s">
        <v>1536</v>
      </c>
      <c r="D517" s="0" t="s">
        <v>245</v>
      </c>
      <c r="E517" s="26" t="n">
        <v>0</v>
      </c>
      <c r="F517" s="26" t="s">
        <v>242</v>
      </c>
      <c r="G517" s="26" t="s">
        <v>167</v>
      </c>
      <c r="H517" s="26" t="s">
        <v>141</v>
      </c>
      <c r="I517" s="26" t="s">
        <v>132</v>
      </c>
      <c r="J517" s="26" t="s">
        <v>132</v>
      </c>
      <c r="S517" s="26"/>
      <c r="T517" s="26"/>
      <c r="U517" s="26"/>
      <c r="V517" s="26"/>
      <c r="W517" s="26"/>
      <c r="DF517" s="37" t="str">
        <f aca="false">IF(LEFT(A517,2)="Ip",IF(RIGHT(A517,1)="E","E",IF(RIGHT(A517,1)="D","D",IF(RIGHT(A517,1)="G","G","-"))),IF(RIGHT(A517,2)="_i","E",IF(RIGHT(A517,2)="_s","D",IF(RIGHT(A517,2)="_g","G","-"))))</f>
        <v>-</v>
      </c>
      <c r="DG517" s="37" t="s">
        <v>134</v>
      </c>
      <c r="DH517" s="37" t="s">
        <v>134</v>
      </c>
      <c r="DI517" s="37" t="s">
        <v>134</v>
      </c>
      <c r="DJ517" s="37" t="s">
        <v>134</v>
      </c>
    </row>
    <row r="518" customFormat="false" ht="12.75" hidden="false" customHeight="false" outlineLevel="0" collapsed="false">
      <c r="A518" s="0" t="s">
        <v>1721</v>
      </c>
      <c r="B518" s="25" t="s">
        <v>1722</v>
      </c>
      <c r="C518" s="25" t="s">
        <v>127</v>
      </c>
      <c r="D518" s="0" t="s">
        <v>245</v>
      </c>
      <c r="E518" s="26" t="n">
        <v>-1</v>
      </c>
      <c r="F518" s="26" t="s">
        <v>571</v>
      </c>
      <c r="G518" s="26" t="s">
        <v>454</v>
      </c>
      <c r="H518" s="26" t="s">
        <v>141</v>
      </c>
      <c r="I518" s="26" t="s">
        <v>208</v>
      </c>
      <c r="J518" s="26" t="s">
        <v>208</v>
      </c>
      <c r="K518" s="26" t="s">
        <v>1723</v>
      </c>
      <c r="M518" s="0" t="s">
        <v>456</v>
      </c>
      <c r="N518" s="26" t="s">
        <v>328</v>
      </c>
      <c r="O518" s="26" t="s">
        <v>211</v>
      </c>
      <c r="S518" s="26"/>
      <c r="T518" s="26"/>
      <c r="U518" s="26"/>
      <c r="V518" s="26"/>
      <c r="W518" s="26"/>
      <c r="BY518" s="28"/>
      <c r="BZ518" s="28" t="s">
        <v>208</v>
      </c>
      <c r="CA518" s="28"/>
      <c r="CB518" s="28"/>
      <c r="CC518" s="28"/>
      <c r="DF518" s="37" t="s">
        <v>466</v>
      </c>
      <c r="DG518" s="37" t="s">
        <v>321</v>
      </c>
      <c r="DH518" s="37" t="s">
        <v>134</v>
      </c>
      <c r="DI518" s="37" t="s">
        <v>134</v>
      </c>
      <c r="DJ518" s="37" t="s">
        <v>134</v>
      </c>
    </row>
    <row r="519" customFormat="false" ht="25.5" hidden="false" customHeight="false" outlineLevel="0" collapsed="false">
      <c r="A519" s="0" t="s">
        <v>1724</v>
      </c>
      <c r="B519" s="25" t="s">
        <v>1725</v>
      </c>
      <c r="C519" s="25" t="s">
        <v>1726</v>
      </c>
      <c r="D519" s="0" t="s">
        <v>245</v>
      </c>
      <c r="E519" s="26" t="n">
        <v>-1</v>
      </c>
      <c r="F519" s="26" t="s">
        <v>333</v>
      </c>
      <c r="G519" s="26" t="s">
        <v>454</v>
      </c>
      <c r="H519" s="26" t="s">
        <v>141</v>
      </c>
      <c r="I519" s="26" t="s">
        <v>208</v>
      </c>
      <c r="J519" s="26" t="s">
        <v>208</v>
      </c>
      <c r="K519" s="26" t="s">
        <v>1727</v>
      </c>
      <c r="M519" s="0" t="s">
        <v>456</v>
      </c>
      <c r="N519" s="26" t="s">
        <v>328</v>
      </c>
      <c r="O519" s="26" t="s">
        <v>211</v>
      </c>
      <c r="S519" s="26"/>
      <c r="T519" s="26"/>
      <c r="U519" s="26"/>
      <c r="V519" s="26"/>
      <c r="W519" s="26"/>
      <c r="BA519" s="28" t="s">
        <v>208</v>
      </c>
      <c r="BB519" s="28"/>
      <c r="BC519" s="28"/>
      <c r="BD519" s="28"/>
      <c r="DF519" s="37" t="str">
        <f aca="false">IF(LEFT(A519,2)="Ip",IF(RIGHT(A519,1)="E","E",IF(RIGHT(A519,1)="D","D",IF(RIGHT(A519,1)="G","G","-"))),IF(RIGHT(A519,2)="_i","E",IF(RIGHT(A519,2)="_s","D",IF(RIGHT(A519,2)="_g","G","-"))))</f>
        <v>G</v>
      </c>
      <c r="DG519" s="38" t="s">
        <v>321</v>
      </c>
      <c r="DH519" s="38" t="s">
        <v>134</v>
      </c>
      <c r="DI519" s="37" t="s">
        <v>134</v>
      </c>
      <c r="DJ519" s="38" t="s">
        <v>134</v>
      </c>
    </row>
    <row r="520" customFormat="false" ht="12.75" hidden="false" customHeight="false" outlineLevel="0" collapsed="false">
      <c r="A520" s="0" t="s">
        <v>1728</v>
      </c>
      <c r="B520" s="25" t="s">
        <v>1729</v>
      </c>
      <c r="C520" s="25" t="s">
        <v>172</v>
      </c>
      <c r="D520" s="0" t="s">
        <v>128</v>
      </c>
      <c r="E520" s="26" t="n">
        <v>0</v>
      </c>
      <c r="F520" s="26" t="s">
        <v>202</v>
      </c>
      <c r="G520" s="26" t="s">
        <v>198</v>
      </c>
      <c r="H520" s="26" t="s">
        <v>199</v>
      </c>
      <c r="I520" s="26" t="s">
        <v>132</v>
      </c>
      <c r="J520" s="26" t="s">
        <v>132</v>
      </c>
      <c r="O520" s="26" t="s">
        <v>133</v>
      </c>
      <c r="S520" s="26"/>
      <c r="T520" s="26"/>
      <c r="U520" s="26"/>
      <c r="V520" s="26"/>
      <c r="W520" s="26"/>
      <c r="BJ520" s="36"/>
      <c r="BK520" s="36"/>
      <c r="BL520" s="36"/>
      <c r="BM520" s="36"/>
      <c r="BN520" s="36"/>
      <c r="BO520" s="36"/>
      <c r="BP520" s="36"/>
      <c r="BQ520" s="36"/>
      <c r="BR520" s="36"/>
      <c r="BS520" s="36"/>
      <c r="BT520" s="36"/>
      <c r="BU520" s="36"/>
      <c r="BV520" s="36"/>
      <c r="BW520" s="36"/>
      <c r="BX520" s="36" t="s">
        <v>132</v>
      </c>
      <c r="DF520" s="37" t="str">
        <f aca="false">IF(LEFT(A520,2)="Ip",IF(RIGHT(A520,1)="E","E",IF(RIGHT(A520,1)="D","D",IF(RIGHT(A520,1)="G","G","-"))),IF(RIGHT(A520,2)="_i","E",IF(RIGHT(A520,2)="_s","D",IF(RIGHT(A520,2)="_g","G","-"))))</f>
        <v>-</v>
      </c>
      <c r="DG520" s="37" t="s">
        <v>134</v>
      </c>
      <c r="DH520" s="37" t="s">
        <v>134</v>
      </c>
      <c r="DI520" s="37" t="s">
        <v>134</v>
      </c>
      <c r="DJ520" s="37" t="s">
        <v>134</v>
      </c>
    </row>
    <row r="521" customFormat="false" ht="12.75" hidden="false" customHeight="false" outlineLevel="0" collapsed="false">
      <c r="A521" s="0" t="s">
        <v>1730</v>
      </c>
      <c r="B521" s="25" t="s">
        <v>1731</v>
      </c>
      <c r="C521" s="25" t="s">
        <v>172</v>
      </c>
      <c r="D521" s="0" t="s">
        <v>138</v>
      </c>
      <c r="E521" s="26" t="b">
        <f aca="false">FALSE()</f>
        <v>0</v>
      </c>
      <c r="F521" s="26" t="s">
        <v>562</v>
      </c>
      <c r="G521" s="26" t="s">
        <v>140</v>
      </c>
      <c r="H521" s="26" t="s">
        <v>141</v>
      </c>
      <c r="I521" s="26" t="s">
        <v>132</v>
      </c>
      <c r="J521" s="26" t="s">
        <v>132</v>
      </c>
      <c r="K521" s="26" t="s">
        <v>1732</v>
      </c>
      <c r="O521" s="26" t="s">
        <v>133</v>
      </c>
      <c r="S521" s="26"/>
      <c r="T521" s="26"/>
      <c r="U521" s="26"/>
      <c r="V521" s="26"/>
      <c r="W521" s="26"/>
      <c r="BJ521" s="36"/>
      <c r="BK521" s="36"/>
      <c r="BL521" s="36"/>
      <c r="BM521" s="36"/>
      <c r="BN521" s="36"/>
      <c r="BO521" s="36"/>
      <c r="BP521" s="36"/>
      <c r="BQ521" s="36"/>
      <c r="BR521" s="36" t="s">
        <v>132</v>
      </c>
      <c r="BS521" s="36"/>
      <c r="BT521" s="36"/>
      <c r="BU521" s="36"/>
      <c r="BV521" s="36"/>
      <c r="BW521" s="36"/>
      <c r="BX521" s="36"/>
      <c r="DF521" s="37" t="str">
        <f aca="false">IF(LEFT(A521,2)="Ip",IF(RIGHT(A521,1)="E","E",IF(RIGHT(A521,1)="D","D",IF(RIGHT(A521,1)="G","G","-"))),IF(RIGHT(A521,2)="_i","E",IF(RIGHT(A521,2)="_s","D",IF(RIGHT(A521,2)="_g","G","-"))))</f>
        <v>-</v>
      </c>
      <c r="DG521" s="37" t="s">
        <v>134</v>
      </c>
      <c r="DH521" s="37" t="s">
        <v>134</v>
      </c>
      <c r="DI521" s="37" t="s">
        <v>134</v>
      </c>
      <c r="DJ521" s="37" t="s">
        <v>134</v>
      </c>
    </row>
    <row r="522" customFormat="false" ht="12.75" hidden="false" customHeight="false" outlineLevel="0" collapsed="false">
      <c r="A522" s="0" t="s">
        <v>1733</v>
      </c>
      <c r="B522" s="25" t="s">
        <v>1734</v>
      </c>
      <c r="C522" s="25" t="s">
        <v>127</v>
      </c>
      <c r="D522" s="0" t="s">
        <v>138</v>
      </c>
      <c r="E522" s="26" t="b">
        <f aca="false">TRUE()</f>
        <v>1</v>
      </c>
      <c r="F522" s="26" t="s">
        <v>493</v>
      </c>
      <c r="G522" s="26" t="s">
        <v>140</v>
      </c>
      <c r="H522" s="26" t="s">
        <v>141</v>
      </c>
      <c r="I522" s="26" t="s">
        <v>208</v>
      </c>
      <c r="J522" s="26" t="s">
        <v>208</v>
      </c>
      <c r="K522" s="26" t="s">
        <v>1732</v>
      </c>
      <c r="M522" s="26" t="s">
        <v>495</v>
      </c>
      <c r="O522" s="26" t="s">
        <v>211</v>
      </c>
      <c r="S522" s="26"/>
      <c r="T522" s="26"/>
      <c r="U522" s="26"/>
      <c r="V522" s="26"/>
      <c r="W522" s="26"/>
      <c r="BE522" s="28"/>
      <c r="BF522" s="28"/>
      <c r="BG522" s="28"/>
      <c r="BH522" s="28" t="s">
        <v>208</v>
      </c>
      <c r="BI522" s="28"/>
      <c r="DF522" s="37" t="str">
        <f aca="false">IF(LEFT(A522,2)="Ip",IF(RIGHT(A522,1)="E","E",IF(RIGHT(A522,1)="D","D",IF(RIGHT(A522,1)="G","G","-"))),IF(RIGHT(A522,2)="_i","E",IF(RIGHT(A522,2)="_s","D",IF(RIGHT(A522,2)="_g","G","-"))))</f>
        <v>-</v>
      </c>
      <c r="DG522" s="37" t="s">
        <v>134</v>
      </c>
      <c r="DH522" s="37" t="s">
        <v>134</v>
      </c>
      <c r="DI522" s="37" t="s">
        <v>134</v>
      </c>
      <c r="DJ522" s="37" t="s">
        <v>134</v>
      </c>
    </row>
    <row r="523" customFormat="false" ht="12.75" hidden="false" customHeight="false" outlineLevel="0" collapsed="false">
      <c r="A523" s="0" t="s">
        <v>1735</v>
      </c>
      <c r="B523" s="25" t="s">
        <v>1736</v>
      </c>
      <c r="C523" s="25" t="s">
        <v>127</v>
      </c>
      <c r="D523" s="0" t="s">
        <v>138</v>
      </c>
      <c r="E523" s="26" t="b">
        <f aca="false">TRUE()</f>
        <v>1</v>
      </c>
      <c r="F523" s="26" t="s">
        <v>568</v>
      </c>
      <c r="G523" s="26" t="s">
        <v>140</v>
      </c>
      <c r="H523" s="26" t="s">
        <v>141</v>
      </c>
      <c r="I523" s="26" t="s">
        <v>208</v>
      </c>
      <c r="J523" s="26" t="s">
        <v>208</v>
      </c>
      <c r="K523" s="26" t="s">
        <v>1732</v>
      </c>
      <c r="M523" s="26" t="s">
        <v>495</v>
      </c>
      <c r="O523" s="26" t="s">
        <v>211</v>
      </c>
      <c r="S523" s="26"/>
      <c r="T523" s="26"/>
      <c r="U523" s="26"/>
      <c r="V523" s="26"/>
      <c r="W523" s="26"/>
      <c r="BI523" s="26" t="s">
        <v>208</v>
      </c>
      <c r="BJ523" s="36"/>
      <c r="BK523" s="36"/>
      <c r="BL523" s="36"/>
      <c r="BM523" s="36"/>
      <c r="BN523" s="36"/>
      <c r="BO523" s="36"/>
      <c r="BP523" s="36"/>
      <c r="BQ523" s="36"/>
      <c r="BR523" s="36"/>
      <c r="BS523" s="36"/>
      <c r="BT523" s="36"/>
      <c r="BU523" s="36"/>
      <c r="BV523" s="36"/>
      <c r="BW523" s="36"/>
      <c r="BX523" s="36"/>
      <c r="DF523" s="37" t="str">
        <f aca="false">IF(LEFT(A523,2)="Ip",IF(RIGHT(A523,1)="E","E",IF(RIGHT(A523,1)="D","D",IF(RIGHT(A523,1)="G","G","-"))),IF(RIGHT(A523,2)="_i","E",IF(RIGHT(A523,2)="_s","D",IF(RIGHT(A523,2)="_g","G","-"))))</f>
        <v>-</v>
      </c>
      <c r="DG523" s="37" t="s">
        <v>134</v>
      </c>
      <c r="DH523" s="37" t="s">
        <v>134</v>
      </c>
      <c r="DI523" s="37" t="s">
        <v>134</v>
      </c>
      <c r="DJ523" s="37" t="s">
        <v>134</v>
      </c>
    </row>
    <row r="524" customFormat="false" ht="25.5" hidden="false" customHeight="false" outlineLevel="0" collapsed="false">
      <c r="A524" s="0" t="s">
        <v>1737</v>
      </c>
      <c r="B524" s="25" t="s">
        <v>1738</v>
      </c>
      <c r="C524" s="25" t="s">
        <v>317</v>
      </c>
      <c r="D524" s="0" t="s">
        <v>245</v>
      </c>
      <c r="E524" s="26" t="n">
        <v>-1</v>
      </c>
      <c r="F524" s="26" t="s">
        <v>571</v>
      </c>
      <c r="G524" s="26" t="s">
        <v>454</v>
      </c>
      <c r="H524" s="26" t="s">
        <v>141</v>
      </c>
      <c r="I524" s="26" t="s">
        <v>208</v>
      </c>
      <c r="J524" s="26" t="s">
        <v>208</v>
      </c>
      <c r="K524" s="26" t="s">
        <v>1739</v>
      </c>
      <c r="M524" s="26" t="s">
        <v>461</v>
      </c>
      <c r="N524" s="26" t="s">
        <v>328</v>
      </c>
      <c r="O524" s="26" t="s">
        <v>211</v>
      </c>
      <c r="S524" s="26"/>
      <c r="T524" s="26"/>
      <c r="U524" s="26"/>
      <c r="V524" s="26"/>
      <c r="W524" s="26"/>
      <c r="BE524" s="28" t="s">
        <v>208</v>
      </c>
      <c r="BF524" s="28"/>
      <c r="BG524" s="28"/>
      <c r="BH524" s="28"/>
      <c r="BI524" s="28"/>
      <c r="DF524" s="37" t="str">
        <f aca="false">IF(LEFT(A524,2)="Ip",IF(RIGHT(A524,1)="E","E",IF(RIGHT(A524,1)="D","D",IF(RIGHT(A524,1)="G","G","-"))),IF(RIGHT(A524,2)="_i","E",IF(RIGHT(A524,2)="_s","D",IF(RIGHT(A524,2)="_g","G","-"))))</f>
        <v>E</v>
      </c>
      <c r="DG524" s="37" t="s">
        <v>321</v>
      </c>
      <c r="DH524" s="37" t="s">
        <v>134</v>
      </c>
      <c r="DI524" s="37" t="s">
        <v>134</v>
      </c>
      <c r="DJ524" s="37" t="s">
        <v>134</v>
      </c>
    </row>
    <row r="525" customFormat="false" ht="25.5" hidden="false" customHeight="false" outlineLevel="0" collapsed="false">
      <c r="A525" s="0" t="s">
        <v>1740</v>
      </c>
      <c r="B525" s="25" t="s">
        <v>1741</v>
      </c>
      <c r="C525" s="25" t="s">
        <v>317</v>
      </c>
      <c r="D525" s="0" t="s">
        <v>245</v>
      </c>
      <c r="E525" s="26" t="n">
        <v>-1</v>
      </c>
      <c r="F525" s="26" t="s">
        <v>575</v>
      </c>
      <c r="G525" s="26" t="s">
        <v>454</v>
      </c>
      <c r="H525" s="26" t="s">
        <v>141</v>
      </c>
      <c r="I525" s="26" t="s">
        <v>208</v>
      </c>
      <c r="J525" s="26" t="s">
        <v>208</v>
      </c>
      <c r="K525" s="26" t="s">
        <v>1739</v>
      </c>
      <c r="M525" s="26" t="s">
        <v>461</v>
      </c>
      <c r="N525" s="26" t="s">
        <v>328</v>
      </c>
      <c r="O525" s="26" t="s">
        <v>211</v>
      </c>
      <c r="S525" s="26"/>
      <c r="T525" s="26"/>
      <c r="U525" s="26"/>
      <c r="V525" s="26"/>
      <c r="W525" s="26"/>
      <c r="BE525" s="28"/>
      <c r="BF525" s="28" t="s">
        <v>208</v>
      </c>
      <c r="BG525" s="28"/>
      <c r="BH525" s="28"/>
      <c r="BI525" s="28"/>
      <c r="DF525" s="37" t="str">
        <f aca="false">IF(LEFT(A525,2)="Ip",IF(RIGHT(A525,1)="E","E",IF(RIGHT(A525,1)="D","D",IF(RIGHT(A525,1)="G","G","-"))),IF(RIGHT(A525,2)="_i","E",IF(RIGHT(A525,2)="_s","D",IF(RIGHT(A525,2)="_g","G","-"))))</f>
        <v>D</v>
      </c>
      <c r="DG525" s="37" t="s">
        <v>321</v>
      </c>
      <c r="DH525" s="37" t="s">
        <v>134</v>
      </c>
      <c r="DI525" s="37" t="s">
        <v>134</v>
      </c>
      <c r="DJ525" s="37" t="s">
        <v>134</v>
      </c>
    </row>
    <row r="526" customFormat="false" ht="25.5" hidden="false" customHeight="false" outlineLevel="0" collapsed="false">
      <c r="A526" s="0" t="s">
        <v>1742</v>
      </c>
      <c r="B526" s="25" t="s">
        <v>1743</v>
      </c>
      <c r="C526" s="25" t="s">
        <v>317</v>
      </c>
      <c r="D526" s="0" t="s">
        <v>245</v>
      </c>
      <c r="E526" s="26" t="n">
        <v>-1</v>
      </c>
      <c r="F526" s="26" t="s">
        <v>333</v>
      </c>
      <c r="G526" s="26" t="s">
        <v>454</v>
      </c>
      <c r="H526" s="26" t="s">
        <v>141</v>
      </c>
      <c r="I526" s="26" t="s">
        <v>208</v>
      </c>
      <c r="J526" s="26" t="s">
        <v>208</v>
      </c>
      <c r="K526" s="26" t="s">
        <v>1739</v>
      </c>
      <c r="M526" s="26" t="s">
        <v>461</v>
      </c>
      <c r="N526" s="26" t="s">
        <v>328</v>
      </c>
      <c r="O526" s="26" t="s">
        <v>211</v>
      </c>
      <c r="S526" s="26"/>
      <c r="T526" s="26"/>
      <c r="U526" s="26"/>
      <c r="V526" s="26"/>
      <c r="W526" s="26"/>
      <c r="BE526" s="28"/>
      <c r="BF526" s="28"/>
      <c r="BG526" s="28" t="s">
        <v>208</v>
      </c>
      <c r="BH526" s="28"/>
      <c r="BI526" s="28"/>
      <c r="DF526" s="37" t="str">
        <f aca="false">IF(LEFT(A526,2)="Ip",IF(RIGHT(A526,1)="E","E",IF(RIGHT(A526,1)="D","D",IF(RIGHT(A526,1)="G","G","-"))),IF(RIGHT(A526,2)="_i","E",IF(RIGHT(A526,2)="_s","D",IF(RIGHT(A526,2)="_g","G","-"))))</f>
        <v>G</v>
      </c>
      <c r="DG526" s="37" t="s">
        <v>321</v>
      </c>
      <c r="DH526" s="37" t="s">
        <v>134</v>
      </c>
      <c r="DI526" s="37" t="s">
        <v>134</v>
      </c>
      <c r="DJ526" s="37" t="s">
        <v>134</v>
      </c>
    </row>
    <row r="527" customFormat="false" ht="25.5" hidden="false" customHeight="false" outlineLevel="0" collapsed="false">
      <c r="A527" s="0" t="s">
        <v>1744</v>
      </c>
      <c r="B527" s="25" t="s">
        <v>1745</v>
      </c>
      <c r="C527" s="25" t="s">
        <v>317</v>
      </c>
      <c r="D527" s="0" t="s">
        <v>245</v>
      </c>
      <c r="E527" s="26" t="n">
        <v>-1</v>
      </c>
      <c r="F527" s="26" t="s">
        <v>571</v>
      </c>
      <c r="G527" s="26" t="s">
        <v>454</v>
      </c>
      <c r="H527" s="26" t="s">
        <v>141</v>
      </c>
      <c r="I527" s="26" t="s">
        <v>208</v>
      </c>
      <c r="J527" s="26" t="s">
        <v>208</v>
      </c>
      <c r="K527" s="26" t="s">
        <v>1746</v>
      </c>
      <c r="M527" s="26" t="s">
        <v>461</v>
      </c>
      <c r="N527" s="26" t="s">
        <v>328</v>
      </c>
      <c r="O527" s="26" t="s">
        <v>211</v>
      </c>
      <c r="S527" s="26"/>
      <c r="T527" s="26"/>
      <c r="U527" s="26"/>
      <c r="V527" s="26"/>
      <c r="W527" s="26"/>
      <c r="BE527" s="28" t="s">
        <v>208</v>
      </c>
      <c r="BF527" s="28"/>
      <c r="BG527" s="28"/>
      <c r="BH527" s="28"/>
      <c r="BI527" s="28"/>
      <c r="DF527" s="37" t="str">
        <f aca="false">IF(LEFT(A527,2)="Ip",IF(RIGHT(A527,1)="E","E",IF(RIGHT(A527,1)="D","D",IF(RIGHT(A527,1)="G","G","-"))),IF(RIGHT(A527,2)="_i","E",IF(RIGHT(A527,2)="_s","D",IF(RIGHT(A527,2)="_g","G","-"))))</f>
        <v>E</v>
      </c>
      <c r="DG527" s="37" t="s">
        <v>321</v>
      </c>
      <c r="DH527" s="37" t="s">
        <v>134</v>
      </c>
      <c r="DI527" s="37" t="s">
        <v>134</v>
      </c>
      <c r="DJ527" s="37" t="s">
        <v>134</v>
      </c>
    </row>
    <row r="528" customFormat="false" ht="25.5" hidden="false" customHeight="false" outlineLevel="0" collapsed="false">
      <c r="A528" s="0" t="s">
        <v>1747</v>
      </c>
      <c r="B528" s="25" t="s">
        <v>1748</v>
      </c>
      <c r="C528" s="25" t="s">
        <v>317</v>
      </c>
      <c r="D528" s="0" t="s">
        <v>245</v>
      </c>
      <c r="E528" s="26" t="n">
        <v>-1</v>
      </c>
      <c r="F528" s="26" t="s">
        <v>575</v>
      </c>
      <c r="G528" s="26" t="s">
        <v>454</v>
      </c>
      <c r="H528" s="26" t="s">
        <v>141</v>
      </c>
      <c r="I528" s="26" t="s">
        <v>208</v>
      </c>
      <c r="J528" s="26" t="s">
        <v>208</v>
      </c>
      <c r="K528" s="26" t="s">
        <v>1746</v>
      </c>
      <c r="M528" s="26" t="s">
        <v>461</v>
      </c>
      <c r="N528" s="26" t="s">
        <v>328</v>
      </c>
      <c r="O528" s="26" t="s">
        <v>211</v>
      </c>
      <c r="S528" s="26"/>
      <c r="T528" s="26"/>
      <c r="U528" s="26"/>
      <c r="V528" s="26"/>
      <c r="W528" s="26"/>
      <c r="BE528" s="28"/>
      <c r="BF528" s="28" t="s">
        <v>208</v>
      </c>
      <c r="BG528" s="28"/>
      <c r="BH528" s="28"/>
      <c r="BI528" s="28"/>
      <c r="DF528" s="37" t="str">
        <f aca="false">IF(LEFT(A528,2)="Ip",IF(RIGHT(A528,1)="E","E",IF(RIGHT(A528,1)="D","D",IF(RIGHT(A528,1)="G","G","-"))),IF(RIGHT(A528,2)="_i","E",IF(RIGHT(A528,2)="_s","D",IF(RIGHT(A528,2)="_g","G","-"))))</f>
        <v>D</v>
      </c>
      <c r="DG528" s="37" t="s">
        <v>321</v>
      </c>
      <c r="DH528" s="37" t="s">
        <v>134</v>
      </c>
      <c r="DI528" s="37" t="s">
        <v>134</v>
      </c>
      <c r="DJ528" s="37" t="s">
        <v>134</v>
      </c>
    </row>
    <row r="529" customFormat="false" ht="38.25" hidden="false" customHeight="false" outlineLevel="0" collapsed="false">
      <c r="A529" s="0" t="s">
        <v>1749</v>
      </c>
      <c r="B529" s="25" t="s">
        <v>1750</v>
      </c>
      <c r="C529" s="25" t="s">
        <v>317</v>
      </c>
      <c r="D529" s="0" t="s">
        <v>245</v>
      </c>
      <c r="E529" s="26" t="n">
        <v>-1</v>
      </c>
      <c r="F529" s="26" t="s">
        <v>333</v>
      </c>
      <c r="G529" s="26" t="s">
        <v>454</v>
      </c>
      <c r="H529" s="26" t="s">
        <v>141</v>
      </c>
      <c r="I529" s="26" t="s">
        <v>208</v>
      </c>
      <c r="J529" s="26" t="s">
        <v>208</v>
      </c>
      <c r="K529" s="26" t="s">
        <v>1746</v>
      </c>
      <c r="M529" s="26" t="s">
        <v>461</v>
      </c>
      <c r="N529" s="26" t="s">
        <v>328</v>
      </c>
      <c r="O529" s="26" t="s">
        <v>211</v>
      </c>
      <c r="S529" s="26"/>
      <c r="T529" s="26"/>
      <c r="U529" s="26"/>
      <c r="V529" s="26"/>
      <c r="W529" s="26"/>
      <c r="BE529" s="28"/>
      <c r="BF529" s="28"/>
      <c r="BG529" s="28" t="s">
        <v>208</v>
      </c>
      <c r="BH529" s="28"/>
      <c r="BI529" s="28"/>
      <c r="DF529" s="37" t="str">
        <f aca="false">IF(LEFT(A529,2)="Ip",IF(RIGHT(A529,1)="E","E",IF(RIGHT(A529,1)="D","D",IF(RIGHT(A529,1)="G","G","-"))),IF(RIGHT(A529,2)="_i","E",IF(RIGHT(A529,2)="_s","D",IF(RIGHT(A529,2)="_g","G","-"))))</f>
        <v>G</v>
      </c>
      <c r="DG529" s="37" t="s">
        <v>321</v>
      </c>
      <c r="DH529" s="37" t="s">
        <v>134</v>
      </c>
      <c r="DI529" s="37" t="s">
        <v>134</v>
      </c>
      <c r="DJ529" s="37" t="s">
        <v>134</v>
      </c>
    </row>
    <row r="530" customFormat="false" ht="25.5" hidden="false" customHeight="false" outlineLevel="0" collapsed="false">
      <c r="A530" s="0" t="s">
        <v>1751</v>
      </c>
      <c r="B530" s="25" t="s">
        <v>1752</v>
      </c>
      <c r="C530" s="25" t="s">
        <v>317</v>
      </c>
      <c r="D530" s="0" t="s">
        <v>245</v>
      </c>
      <c r="E530" s="26" t="n">
        <v>-1</v>
      </c>
      <c r="F530" s="26" t="s">
        <v>571</v>
      </c>
      <c r="G530" s="26" t="s">
        <v>454</v>
      </c>
      <c r="H530" s="26" t="s">
        <v>141</v>
      </c>
      <c r="I530" s="26" t="s">
        <v>208</v>
      </c>
      <c r="J530" s="26" t="s">
        <v>208</v>
      </c>
      <c r="K530" s="26" t="s">
        <v>1753</v>
      </c>
      <c r="M530" s="26" t="s">
        <v>461</v>
      </c>
      <c r="N530" s="26" t="s">
        <v>328</v>
      </c>
      <c r="O530" s="26" t="s">
        <v>211</v>
      </c>
      <c r="S530" s="26"/>
      <c r="T530" s="26"/>
      <c r="U530" s="26"/>
      <c r="V530" s="26"/>
      <c r="W530" s="26"/>
      <c r="BE530" s="28" t="s">
        <v>208</v>
      </c>
      <c r="BF530" s="28"/>
      <c r="BG530" s="28"/>
      <c r="BH530" s="28"/>
      <c r="BI530" s="28"/>
      <c r="DF530" s="37" t="str">
        <f aca="false">IF(LEFT(A530,2)="Ip",IF(RIGHT(A530,1)="E","E",IF(RIGHT(A530,1)="D","D",IF(RIGHT(A530,1)="G","G","-"))),IF(RIGHT(A530,2)="_i","E",IF(RIGHT(A530,2)="_s","D",IF(RIGHT(A530,2)="_g","G","-"))))</f>
        <v>E</v>
      </c>
      <c r="DG530" s="37" t="s">
        <v>321</v>
      </c>
      <c r="DH530" s="37" t="s">
        <v>134</v>
      </c>
      <c r="DI530" s="37" t="s">
        <v>134</v>
      </c>
      <c r="DJ530" s="37" t="s">
        <v>134</v>
      </c>
    </row>
    <row r="531" customFormat="false" ht="25.5" hidden="false" customHeight="false" outlineLevel="0" collapsed="false">
      <c r="A531" s="0" t="s">
        <v>1754</v>
      </c>
      <c r="B531" s="25" t="s">
        <v>1755</v>
      </c>
      <c r="C531" s="25" t="s">
        <v>317</v>
      </c>
      <c r="D531" s="0" t="s">
        <v>245</v>
      </c>
      <c r="E531" s="26" t="n">
        <v>-1</v>
      </c>
      <c r="F531" s="26" t="s">
        <v>575</v>
      </c>
      <c r="G531" s="26" t="s">
        <v>454</v>
      </c>
      <c r="H531" s="26" t="s">
        <v>141</v>
      </c>
      <c r="I531" s="26" t="s">
        <v>208</v>
      </c>
      <c r="J531" s="26" t="s">
        <v>208</v>
      </c>
      <c r="K531" s="26" t="s">
        <v>1753</v>
      </c>
      <c r="M531" s="26" t="s">
        <v>461</v>
      </c>
      <c r="N531" s="26" t="s">
        <v>328</v>
      </c>
      <c r="O531" s="26" t="s">
        <v>211</v>
      </c>
      <c r="S531" s="26"/>
      <c r="T531" s="26"/>
      <c r="U531" s="26"/>
      <c r="V531" s="26"/>
      <c r="W531" s="26"/>
      <c r="BE531" s="28"/>
      <c r="BF531" s="28" t="s">
        <v>208</v>
      </c>
      <c r="BG531" s="28"/>
      <c r="BH531" s="28"/>
      <c r="BI531" s="28"/>
      <c r="DF531" s="37" t="str">
        <f aca="false">IF(LEFT(A531,2)="Ip",IF(RIGHT(A531,1)="E","E",IF(RIGHT(A531,1)="D","D",IF(RIGHT(A531,1)="G","G","-"))),IF(RIGHT(A531,2)="_i","E",IF(RIGHT(A531,2)="_s","D",IF(RIGHT(A531,2)="_g","G","-"))))</f>
        <v>D</v>
      </c>
      <c r="DG531" s="37" t="s">
        <v>321</v>
      </c>
      <c r="DH531" s="37" t="s">
        <v>134</v>
      </c>
      <c r="DI531" s="37" t="s">
        <v>134</v>
      </c>
      <c r="DJ531" s="37" t="s">
        <v>134</v>
      </c>
    </row>
    <row r="532" customFormat="false" ht="25.5" hidden="false" customHeight="false" outlineLevel="0" collapsed="false">
      <c r="A532" s="0" t="s">
        <v>1756</v>
      </c>
      <c r="B532" s="25" t="s">
        <v>1757</v>
      </c>
      <c r="C532" s="25" t="s">
        <v>317</v>
      </c>
      <c r="D532" s="0" t="s">
        <v>245</v>
      </c>
      <c r="E532" s="26" t="n">
        <v>-1</v>
      </c>
      <c r="F532" s="26" t="s">
        <v>333</v>
      </c>
      <c r="G532" s="26" t="s">
        <v>454</v>
      </c>
      <c r="H532" s="26" t="s">
        <v>141</v>
      </c>
      <c r="I532" s="26" t="s">
        <v>208</v>
      </c>
      <c r="J532" s="26" t="s">
        <v>208</v>
      </c>
      <c r="K532" s="26" t="s">
        <v>1753</v>
      </c>
      <c r="M532" s="26" t="s">
        <v>461</v>
      </c>
      <c r="N532" s="26" t="s">
        <v>328</v>
      </c>
      <c r="O532" s="26" t="s">
        <v>211</v>
      </c>
      <c r="S532" s="26"/>
      <c r="T532" s="26"/>
      <c r="U532" s="26"/>
      <c r="V532" s="26"/>
      <c r="W532" s="26"/>
      <c r="BE532" s="28"/>
      <c r="BF532" s="28"/>
      <c r="BG532" s="28" t="s">
        <v>208</v>
      </c>
      <c r="BH532" s="28"/>
      <c r="BI532" s="28"/>
      <c r="DF532" s="37" t="str">
        <f aca="false">IF(LEFT(A532,2)="Ip",IF(RIGHT(A532,1)="E","E",IF(RIGHT(A532,1)="D","D",IF(RIGHT(A532,1)="G","G","-"))),IF(RIGHT(A532,2)="_i","E",IF(RIGHT(A532,2)="_s","D",IF(RIGHT(A532,2)="_g","G","-"))))</f>
        <v>G</v>
      </c>
      <c r="DG532" s="37" t="s">
        <v>321</v>
      </c>
      <c r="DH532" s="37" t="s">
        <v>134</v>
      </c>
      <c r="DI532" s="37" t="s">
        <v>134</v>
      </c>
      <c r="DJ532" s="37" t="s">
        <v>134</v>
      </c>
    </row>
    <row r="533" customFormat="false" ht="25.5" hidden="false" customHeight="false" outlineLevel="0" collapsed="false">
      <c r="A533" s="0" t="s">
        <v>1758</v>
      </c>
      <c r="B533" s="25" t="s">
        <v>1759</v>
      </c>
      <c r="C533" s="25" t="s">
        <v>317</v>
      </c>
      <c r="D533" s="0" t="s">
        <v>245</v>
      </c>
      <c r="E533" s="26" t="n">
        <v>-1</v>
      </c>
      <c r="F533" s="26" t="s">
        <v>571</v>
      </c>
      <c r="G533" s="26" t="s">
        <v>454</v>
      </c>
      <c r="H533" s="26" t="s">
        <v>141</v>
      </c>
      <c r="I533" s="26" t="s">
        <v>208</v>
      </c>
      <c r="J533" s="26" t="s">
        <v>208</v>
      </c>
      <c r="K533" s="26" t="s">
        <v>1760</v>
      </c>
      <c r="M533" s="26" t="s">
        <v>461</v>
      </c>
      <c r="N533" s="26" t="s">
        <v>328</v>
      </c>
      <c r="O533" s="26" t="s">
        <v>211</v>
      </c>
      <c r="S533" s="26"/>
      <c r="T533" s="26"/>
      <c r="U533" s="26"/>
      <c r="V533" s="26"/>
      <c r="W533" s="26"/>
      <c r="BE533" s="28" t="s">
        <v>208</v>
      </c>
      <c r="BF533" s="28"/>
      <c r="BG533" s="28"/>
      <c r="BH533" s="28"/>
      <c r="BI533" s="28"/>
      <c r="DF533" s="37" t="str">
        <f aca="false">IF(LEFT(A533,2)="Ip",IF(RIGHT(A533,1)="E","E",IF(RIGHT(A533,1)="D","D",IF(RIGHT(A533,1)="G","G","-"))),IF(RIGHT(A533,2)="_i","E",IF(RIGHT(A533,2)="_s","D",IF(RIGHT(A533,2)="_g","G","-"))))</f>
        <v>E</v>
      </c>
      <c r="DG533" s="37" t="s">
        <v>321</v>
      </c>
      <c r="DH533" s="37" t="s">
        <v>134</v>
      </c>
      <c r="DI533" s="37" t="s">
        <v>134</v>
      </c>
      <c r="DJ533" s="37" t="s">
        <v>134</v>
      </c>
    </row>
    <row r="534" customFormat="false" ht="25.5" hidden="false" customHeight="false" outlineLevel="0" collapsed="false">
      <c r="A534" s="0" t="s">
        <v>1761</v>
      </c>
      <c r="B534" s="25" t="s">
        <v>1762</v>
      </c>
      <c r="C534" s="25" t="s">
        <v>317</v>
      </c>
      <c r="D534" s="0" t="s">
        <v>245</v>
      </c>
      <c r="E534" s="26" t="n">
        <v>-1</v>
      </c>
      <c r="F534" s="26" t="s">
        <v>575</v>
      </c>
      <c r="G534" s="26" t="s">
        <v>454</v>
      </c>
      <c r="H534" s="26" t="s">
        <v>141</v>
      </c>
      <c r="I534" s="26" t="s">
        <v>208</v>
      </c>
      <c r="J534" s="26" t="s">
        <v>208</v>
      </c>
      <c r="K534" s="26" t="s">
        <v>1760</v>
      </c>
      <c r="M534" s="26" t="s">
        <v>461</v>
      </c>
      <c r="N534" s="26" t="s">
        <v>328</v>
      </c>
      <c r="O534" s="26" t="s">
        <v>211</v>
      </c>
      <c r="S534" s="26"/>
      <c r="T534" s="26"/>
      <c r="U534" s="26"/>
      <c r="V534" s="26"/>
      <c r="W534" s="26"/>
      <c r="BE534" s="28"/>
      <c r="BF534" s="28" t="s">
        <v>208</v>
      </c>
      <c r="BG534" s="28"/>
      <c r="BH534" s="28"/>
      <c r="BI534" s="28"/>
      <c r="DF534" s="37" t="str">
        <f aca="false">IF(LEFT(A534,2)="Ip",IF(RIGHT(A534,1)="E","E",IF(RIGHT(A534,1)="D","D",IF(RIGHT(A534,1)="G","G","-"))),IF(RIGHT(A534,2)="_i","E",IF(RIGHT(A534,2)="_s","D",IF(RIGHT(A534,2)="_g","G","-"))))</f>
        <v>D</v>
      </c>
      <c r="DG534" s="37" t="s">
        <v>321</v>
      </c>
      <c r="DH534" s="37" t="s">
        <v>134</v>
      </c>
      <c r="DI534" s="37" t="s">
        <v>134</v>
      </c>
      <c r="DJ534" s="37" t="s">
        <v>134</v>
      </c>
    </row>
    <row r="535" customFormat="false" ht="38.25" hidden="false" customHeight="false" outlineLevel="0" collapsed="false">
      <c r="A535" s="0" t="s">
        <v>1763</v>
      </c>
      <c r="B535" s="25" t="s">
        <v>1764</v>
      </c>
      <c r="C535" s="25" t="s">
        <v>317</v>
      </c>
      <c r="D535" s="0" t="s">
        <v>245</v>
      </c>
      <c r="E535" s="26" t="n">
        <v>-1</v>
      </c>
      <c r="F535" s="26" t="s">
        <v>333</v>
      </c>
      <c r="G535" s="26" t="s">
        <v>454</v>
      </c>
      <c r="H535" s="26" t="s">
        <v>141</v>
      </c>
      <c r="I535" s="26" t="s">
        <v>208</v>
      </c>
      <c r="J535" s="26" t="s">
        <v>208</v>
      </c>
      <c r="K535" s="26" t="s">
        <v>1760</v>
      </c>
      <c r="M535" s="26" t="s">
        <v>461</v>
      </c>
      <c r="N535" s="26" t="s">
        <v>328</v>
      </c>
      <c r="O535" s="26" t="s">
        <v>211</v>
      </c>
      <c r="S535" s="26"/>
      <c r="T535" s="26"/>
      <c r="U535" s="26"/>
      <c r="V535" s="26"/>
      <c r="W535" s="26"/>
      <c r="BE535" s="28"/>
      <c r="BF535" s="28"/>
      <c r="BG535" s="28" t="s">
        <v>208</v>
      </c>
      <c r="BH535" s="28"/>
      <c r="BI535" s="28"/>
      <c r="DF535" s="37" t="str">
        <f aca="false">IF(LEFT(A535,2)="Ip",IF(RIGHT(A535,1)="E","E",IF(RIGHT(A535,1)="D","D",IF(RIGHT(A535,1)="G","G","-"))),IF(RIGHT(A535,2)="_i","E",IF(RIGHT(A535,2)="_s","D",IF(RIGHT(A535,2)="_g","G","-"))))</f>
        <v>G</v>
      </c>
      <c r="DG535" s="37" t="s">
        <v>321</v>
      </c>
      <c r="DH535" s="37" t="s">
        <v>134</v>
      </c>
      <c r="DI535" s="37" t="s">
        <v>134</v>
      </c>
      <c r="DJ535" s="37" t="s">
        <v>134</v>
      </c>
    </row>
    <row r="536" customFormat="false" ht="12.75" hidden="false" customHeight="false" outlineLevel="0" collapsed="false">
      <c r="A536" s="0" t="s">
        <v>1765</v>
      </c>
      <c r="B536" s="25" t="s">
        <v>1766</v>
      </c>
      <c r="C536" s="25" t="s">
        <v>172</v>
      </c>
      <c r="D536" s="0" t="s">
        <v>128</v>
      </c>
      <c r="E536" s="26" t="n">
        <v>0</v>
      </c>
      <c r="F536" s="26" t="s">
        <v>166</v>
      </c>
      <c r="G536" s="26" t="s">
        <v>167</v>
      </c>
      <c r="H536" s="26" t="s">
        <v>168</v>
      </c>
      <c r="I536" s="26" t="s">
        <v>132</v>
      </c>
      <c r="J536" s="26" t="s">
        <v>132</v>
      </c>
      <c r="K536" s="26" t="s">
        <v>1767</v>
      </c>
      <c r="O536" s="26" t="s">
        <v>133</v>
      </c>
      <c r="S536" s="26"/>
      <c r="T536" s="26"/>
      <c r="U536" s="26"/>
      <c r="V536" s="26"/>
      <c r="W536" s="26"/>
      <c r="BJ536" s="36"/>
      <c r="BK536" s="36"/>
      <c r="BL536" s="36"/>
      <c r="BM536" s="36"/>
      <c r="BN536" s="36"/>
      <c r="BO536" s="36"/>
      <c r="BP536" s="36"/>
      <c r="BQ536" s="36"/>
      <c r="BR536" s="36" t="s">
        <v>132</v>
      </c>
      <c r="BS536" s="36"/>
      <c r="BT536" s="36"/>
      <c r="BU536" s="36"/>
      <c r="BV536" s="36"/>
      <c r="BW536" s="36"/>
      <c r="BX536" s="36"/>
      <c r="DF536" s="37" t="str">
        <f aca="false">IF(LEFT(A536,2)="Ip",IF(RIGHT(A536,1)="E","E",IF(RIGHT(A536,1)="D","D",IF(RIGHT(A536,1)="G","G","-"))),IF(RIGHT(A536,2)="_i","E",IF(RIGHT(A536,2)="_s","D",IF(RIGHT(A536,2)="_g","G","-"))))</f>
        <v>-</v>
      </c>
      <c r="DG536" s="37" t="s">
        <v>134</v>
      </c>
      <c r="DH536" s="37" t="s">
        <v>134</v>
      </c>
      <c r="DI536" s="37" t="s">
        <v>134</v>
      </c>
      <c r="DJ536" s="37" t="s">
        <v>134</v>
      </c>
    </row>
    <row r="537" customFormat="false" ht="12.75" hidden="false" customHeight="false" outlineLevel="0" collapsed="false">
      <c r="A537" s="0" t="s">
        <v>1768</v>
      </c>
      <c r="B537" s="25" t="s">
        <v>1769</v>
      </c>
      <c r="C537" s="25" t="s">
        <v>172</v>
      </c>
      <c r="D537" s="0" t="s">
        <v>128</v>
      </c>
      <c r="E537" s="26" t="n">
        <v>0</v>
      </c>
      <c r="F537" s="26" t="s">
        <v>166</v>
      </c>
      <c r="G537" s="26" t="s">
        <v>167</v>
      </c>
      <c r="H537" s="26" t="s">
        <v>168</v>
      </c>
      <c r="I537" s="26" t="s">
        <v>132</v>
      </c>
      <c r="J537" s="26" t="s">
        <v>132</v>
      </c>
      <c r="O537" s="26" t="s">
        <v>133</v>
      </c>
      <c r="S537" s="26"/>
      <c r="T537" s="26"/>
      <c r="U537" s="26"/>
      <c r="V537" s="26"/>
      <c r="W537" s="26"/>
      <c r="BJ537" s="36"/>
      <c r="BK537" s="36"/>
      <c r="BL537" s="36"/>
      <c r="BM537" s="36"/>
      <c r="BN537" s="36"/>
      <c r="BO537" s="36"/>
      <c r="BP537" s="36"/>
      <c r="BQ537" s="36"/>
      <c r="BR537" s="36" t="s">
        <v>132</v>
      </c>
      <c r="BS537" s="36"/>
      <c r="BT537" s="36"/>
      <c r="BU537" s="36"/>
      <c r="BV537" s="36"/>
      <c r="BW537" s="36"/>
      <c r="BX537" s="36"/>
      <c r="DF537" s="37" t="str">
        <f aca="false">IF(LEFT(A537,2)="Ip",IF(RIGHT(A537,1)="E","E",IF(RIGHT(A537,1)="D","D",IF(RIGHT(A537,1)="G","G","-"))),IF(RIGHT(A537,2)="_i","E",IF(RIGHT(A537,2)="_s","D",IF(RIGHT(A537,2)="_g","G","-"))))</f>
        <v>-</v>
      </c>
      <c r="DG537" s="37" t="s">
        <v>134</v>
      </c>
      <c r="DH537" s="37" t="s">
        <v>134</v>
      </c>
      <c r="DI537" s="37" t="s">
        <v>134</v>
      </c>
      <c r="DJ537" s="37" t="s">
        <v>134</v>
      </c>
    </row>
    <row r="538" customFormat="false" ht="12.75" hidden="false" customHeight="false" outlineLevel="0" collapsed="false">
      <c r="A538" s="0" t="s">
        <v>1770</v>
      </c>
      <c r="B538" s="25" t="s">
        <v>1771</v>
      </c>
      <c r="C538" s="25" t="s">
        <v>172</v>
      </c>
      <c r="D538" s="0" t="s">
        <v>128</v>
      </c>
      <c r="E538" s="26" t="n">
        <v>0</v>
      </c>
      <c r="F538" s="26" t="s">
        <v>562</v>
      </c>
      <c r="G538" s="26" t="s">
        <v>546</v>
      </c>
      <c r="H538" s="26" t="s">
        <v>141</v>
      </c>
      <c r="I538" s="26" t="s">
        <v>132</v>
      </c>
      <c r="J538" s="26" t="s">
        <v>132</v>
      </c>
      <c r="O538" s="26" t="s">
        <v>133</v>
      </c>
      <c r="S538" s="26"/>
      <c r="T538" s="26"/>
      <c r="U538" s="26"/>
      <c r="V538" s="26"/>
      <c r="W538" s="26"/>
      <c r="BJ538" s="36"/>
      <c r="BK538" s="36"/>
      <c r="BL538" s="36"/>
      <c r="BM538" s="36"/>
      <c r="BN538" s="36"/>
      <c r="BO538" s="36"/>
      <c r="BP538" s="36"/>
      <c r="BQ538" s="36"/>
      <c r="BR538" s="36"/>
      <c r="BS538" s="36" t="s">
        <v>132</v>
      </c>
      <c r="BT538" s="36" t="s">
        <v>132</v>
      </c>
      <c r="BU538" s="36"/>
      <c r="BV538" s="36"/>
      <c r="BW538" s="36"/>
      <c r="BX538" s="36"/>
      <c r="DF538" s="37" t="str">
        <f aca="false">IF(LEFT(A538,2)="Ip",IF(RIGHT(A538,1)="E","E",IF(RIGHT(A538,1)="D","D",IF(RIGHT(A538,1)="G","G","-"))),IF(RIGHT(A538,2)="_i","E",IF(RIGHT(A538,2)="_s","D",IF(RIGHT(A538,2)="_g","G","-"))))</f>
        <v>-</v>
      </c>
      <c r="DG538" s="37" t="s">
        <v>134</v>
      </c>
      <c r="DH538" s="37" t="s">
        <v>134</v>
      </c>
      <c r="DI538" s="37" t="s">
        <v>134</v>
      </c>
      <c r="DJ538" s="37" t="s">
        <v>134</v>
      </c>
    </row>
    <row r="539" customFormat="false" ht="12.75" hidden="false" customHeight="false" outlineLevel="0" collapsed="false">
      <c r="A539" s="0" t="s">
        <v>1772</v>
      </c>
      <c r="B539" s="25" t="s">
        <v>1773</v>
      </c>
      <c r="C539" s="25" t="s">
        <v>172</v>
      </c>
      <c r="D539" s="0" t="s">
        <v>128</v>
      </c>
      <c r="E539" s="26" t="n">
        <v>0</v>
      </c>
      <c r="F539" s="26" t="s">
        <v>562</v>
      </c>
      <c r="G539" s="26" t="s">
        <v>546</v>
      </c>
      <c r="H539" s="26" t="s">
        <v>141</v>
      </c>
      <c r="I539" s="26" t="s">
        <v>132</v>
      </c>
      <c r="J539" s="26" t="s">
        <v>132</v>
      </c>
      <c r="O539" s="26" t="s">
        <v>133</v>
      </c>
      <c r="S539" s="26"/>
      <c r="T539" s="26"/>
      <c r="U539" s="26"/>
      <c r="V539" s="26"/>
      <c r="W539" s="26"/>
      <c r="BJ539" s="36"/>
      <c r="BK539" s="36"/>
      <c r="BL539" s="36"/>
      <c r="BM539" s="36"/>
      <c r="BN539" s="36"/>
      <c r="BO539" s="36"/>
      <c r="BP539" s="36"/>
      <c r="BQ539" s="36"/>
      <c r="BR539" s="36"/>
      <c r="BS539" s="36" t="s">
        <v>132</v>
      </c>
      <c r="BT539" s="36" t="s">
        <v>132</v>
      </c>
      <c r="BU539" s="36"/>
      <c r="BV539" s="36"/>
      <c r="BW539" s="36"/>
      <c r="BX539" s="36"/>
      <c r="DF539" s="37" t="str">
        <f aca="false">IF(LEFT(A539,2)="Ip",IF(RIGHT(A539,1)="E","E",IF(RIGHT(A539,1)="D","D",IF(RIGHT(A539,1)="G","G","-"))),IF(RIGHT(A539,2)="_i","E",IF(RIGHT(A539,2)="_s","D",IF(RIGHT(A539,2)="_g","G","-"))))</f>
        <v>-</v>
      </c>
      <c r="DG539" s="37" t="s">
        <v>134</v>
      </c>
      <c r="DH539" s="37" t="s">
        <v>134</v>
      </c>
      <c r="DI539" s="37" t="s">
        <v>134</v>
      </c>
      <c r="DJ539" s="37" t="s">
        <v>134</v>
      </c>
    </row>
    <row r="540" customFormat="false" ht="12.75" hidden="false" customHeight="false" outlineLevel="0" collapsed="false">
      <c r="A540" s="0" t="s">
        <v>1774</v>
      </c>
      <c r="B540" s="25" t="s">
        <v>1775</v>
      </c>
      <c r="C540" s="25" t="s">
        <v>172</v>
      </c>
      <c r="D540" s="0" t="s">
        <v>128</v>
      </c>
      <c r="E540" s="26" t="n">
        <v>0</v>
      </c>
      <c r="F540" s="26" t="s">
        <v>596</v>
      </c>
      <c r="G540" s="26" t="s">
        <v>546</v>
      </c>
      <c r="H540" s="26" t="s">
        <v>141</v>
      </c>
      <c r="I540" s="26" t="s">
        <v>132</v>
      </c>
      <c r="J540" s="26" t="s">
        <v>132</v>
      </c>
      <c r="O540" s="26" t="s">
        <v>133</v>
      </c>
      <c r="S540" s="26"/>
      <c r="T540" s="26"/>
      <c r="U540" s="26"/>
      <c r="V540" s="26"/>
      <c r="W540" s="26"/>
      <c r="BJ540" s="36"/>
      <c r="BK540" s="36"/>
      <c r="BL540" s="36"/>
      <c r="BM540" s="36"/>
      <c r="BN540" s="36"/>
      <c r="BO540" s="36"/>
      <c r="BP540" s="36"/>
      <c r="BQ540" s="36"/>
      <c r="BR540" s="36"/>
      <c r="BS540" s="36"/>
      <c r="BT540" s="36"/>
      <c r="BU540" s="36" t="s">
        <v>132</v>
      </c>
      <c r="BV540" s="36"/>
      <c r="BW540" s="36"/>
      <c r="BX540" s="36"/>
      <c r="DF540" s="37" t="str">
        <f aca="false">IF(LEFT(A540,2)="Ip",IF(RIGHT(A540,1)="E","E",IF(RIGHT(A540,1)="D","D",IF(RIGHT(A540,1)="G","G","-"))),IF(RIGHT(A540,2)="_i","E",IF(RIGHT(A540,2)="_s","D",IF(RIGHT(A540,2)="_g","G","-"))))</f>
        <v>-</v>
      </c>
      <c r="DG540" s="37" t="s">
        <v>134</v>
      </c>
      <c r="DH540" s="37" t="s">
        <v>134</v>
      </c>
      <c r="DI540" s="37" t="s">
        <v>134</v>
      </c>
      <c r="DJ540" s="37" t="s">
        <v>134</v>
      </c>
    </row>
    <row r="541" customFormat="false" ht="12.75" hidden="false" customHeight="false" outlineLevel="0" collapsed="false">
      <c r="A541" s="0" t="s">
        <v>1776</v>
      </c>
      <c r="B541" s="25" t="s">
        <v>1777</v>
      </c>
      <c r="C541" s="25" t="s">
        <v>172</v>
      </c>
      <c r="D541" s="0" t="s">
        <v>128</v>
      </c>
      <c r="E541" s="26" t="n">
        <v>0</v>
      </c>
      <c r="F541" s="26" t="s">
        <v>596</v>
      </c>
      <c r="G541" s="26" t="s">
        <v>546</v>
      </c>
      <c r="H541" s="26" t="s">
        <v>141</v>
      </c>
      <c r="I541" s="26" t="s">
        <v>132</v>
      </c>
      <c r="J541" s="26" t="s">
        <v>132</v>
      </c>
      <c r="O541" s="26" t="s">
        <v>133</v>
      </c>
      <c r="S541" s="26"/>
      <c r="T541" s="26"/>
      <c r="U541" s="26"/>
      <c r="V541" s="26"/>
      <c r="W541" s="26"/>
      <c r="BJ541" s="36"/>
      <c r="BK541" s="36"/>
      <c r="BL541" s="36"/>
      <c r="BM541" s="36"/>
      <c r="BN541" s="36"/>
      <c r="BO541" s="36"/>
      <c r="BP541" s="36"/>
      <c r="BQ541" s="36"/>
      <c r="BR541" s="36"/>
      <c r="BS541" s="36"/>
      <c r="BT541" s="36"/>
      <c r="BU541" s="36" t="s">
        <v>132</v>
      </c>
      <c r="BV541" s="36"/>
      <c r="BW541" s="36"/>
      <c r="BX541" s="36"/>
      <c r="DF541" s="37" t="str">
        <f aca="false">IF(LEFT(A541,2)="Ip",IF(RIGHT(A541,1)="E","E",IF(RIGHT(A541,1)="D","D",IF(RIGHT(A541,1)="G","G","-"))),IF(RIGHT(A541,2)="_i","E",IF(RIGHT(A541,2)="_s","D",IF(RIGHT(A541,2)="_g","G","-"))))</f>
        <v>-</v>
      </c>
      <c r="DG541" s="37" t="s">
        <v>134</v>
      </c>
      <c r="DH541" s="37" t="s">
        <v>134</v>
      </c>
      <c r="DI541" s="37" t="s">
        <v>134</v>
      </c>
      <c r="DJ541" s="37" t="s">
        <v>134</v>
      </c>
    </row>
    <row r="542" customFormat="false" ht="25.5" hidden="false" customHeight="false" outlineLevel="0" collapsed="false">
      <c r="A542" s="0" t="s">
        <v>1778</v>
      </c>
      <c r="B542" s="25" t="s">
        <v>1779</v>
      </c>
      <c r="C542" s="25" t="s">
        <v>172</v>
      </c>
      <c r="D542" s="0" t="s">
        <v>138</v>
      </c>
      <c r="E542" s="26" t="b">
        <f aca="false">FALSE()</f>
        <v>0</v>
      </c>
      <c r="F542" s="26" t="s">
        <v>562</v>
      </c>
      <c r="G542" s="26" t="s">
        <v>140</v>
      </c>
      <c r="H542" s="26" t="s">
        <v>141</v>
      </c>
      <c r="I542" s="26" t="s">
        <v>132</v>
      </c>
      <c r="J542" s="26" t="s">
        <v>132</v>
      </c>
      <c r="K542" s="26" t="s">
        <v>1780</v>
      </c>
      <c r="O542" s="26" t="s">
        <v>133</v>
      </c>
      <c r="S542" s="26"/>
      <c r="T542" s="26"/>
      <c r="U542" s="26"/>
      <c r="V542" s="26"/>
      <c r="W542" s="26"/>
      <c r="BJ542" s="36"/>
      <c r="BK542" s="36"/>
      <c r="BL542" s="36"/>
      <c r="BM542" s="36"/>
      <c r="BN542" s="36"/>
      <c r="BO542" s="36"/>
      <c r="BP542" s="36"/>
      <c r="BQ542" s="36"/>
      <c r="BR542" s="36" t="s">
        <v>132</v>
      </c>
      <c r="BS542" s="36"/>
      <c r="BT542" s="36"/>
      <c r="BU542" s="36"/>
      <c r="BV542" s="36"/>
      <c r="BW542" s="36"/>
      <c r="BX542" s="36"/>
      <c r="DF542" s="37" t="str">
        <f aca="false">IF(LEFT(A542,2)="Ip",IF(RIGHT(A542,1)="E","E",IF(RIGHT(A542,1)="D","D",IF(RIGHT(A542,1)="G","G","-"))),IF(RIGHT(A542,2)="_i","E",IF(RIGHT(A542,2)="_s","D",IF(RIGHT(A542,2)="_g","G","-"))))</f>
        <v>-</v>
      </c>
      <c r="DG542" s="37" t="s">
        <v>134</v>
      </c>
      <c r="DH542" s="37" t="s">
        <v>134</v>
      </c>
      <c r="DI542" s="37" t="s">
        <v>134</v>
      </c>
      <c r="DJ542" s="37" t="s">
        <v>134</v>
      </c>
    </row>
    <row r="543" customFormat="false" ht="25.5" hidden="false" customHeight="false" outlineLevel="0" collapsed="false">
      <c r="A543" s="0" t="s">
        <v>1781</v>
      </c>
      <c r="B543" s="25" t="s">
        <v>1782</v>
      </c>
      <c r="C543" s="25" t="s">
        <v>172</v>
      </c>
      <c r="D543" s="0" t="s">
        <v>138</v>
      </c>
      <c r="E543" s="26" t="b">
        <f aca="false">FALSE()</f>
        <v>0</v>
      </c>
      <c r="F543" s="26" t="s">
        <v>562</v>
      </c>
      <c r="G543" s="26" t="s">
        <v>140</v>
      </c>
      <c r="H543" s="26" t="s">
        <v>141</v>
      </c>
      <c r="I543" s="26" t="s">
        <v>132</v>
      </c>
      <c r="J543" s="26" t="s">
        <v>132</v>
      </c>
      <c r="K543" s="26" t="s">
        <v>1783</v>
      </c>
      <c r="O543" s="26" t="s">
        <v>133</v>
      </c>
      <c r="S543" s="26"/>
      <c r="T543" s="26"/>
      <c r="U543" s="26"/>
      <c r="V543" s="26"/>
      <c r="W543" s="26"/>
      <c r="BJ543" s="36"/>
      <c r="BK543" s="36"/>
      <c r="BL543" s="36"/>
      <c r="BM543" s="36"/>
      <c r="BN543" s="36"/>
      <c r="BO543" s="36"/>
      <c r="BP543" s="36"/>
      <c r="BQ543" s="36"/>
      <c r="BR543" s="36" t="s">
        <v>132</v>
      </c>
      <c r="BS543" s="36"/>
      <c r="BT543" s="36"/>
      <c r="BU543" s="36"/>
      <c r="BV543" s="36"/>
      <c r="BW543" s="36"/>
      <c r="BX543" s="36"/>
      <c r="DF543" s="37" t="str">
        <f aca="false">IF(LEFT(A543,2)="Ip",IF(RIGHT(A543,1)="E","E",IF(RIGHT(A543,1)="D","D",IF(RIGHT(A543,1)="G","G","-"))),IF(RIGHT(A543,2)="_i","E",IF(RIGHT(A543,2)="_s","D",IF(RIGHT(A543,2)="_g","G","-"))))</f>
        <v>-</v>
      </c>
      <c r="DG543" s="37" t="s">
        <v>134</v>
      </c>
      <c r="DH543" s="37" t="s">
        <v>134</v>
      </c>
      <c r="DI543" s="37" t="s">
        <v>134</v>
      </c>
      <c r="DJ543" s="37" t="s">
        <v>134</v>
      </c>
    </row>
    <row r="544" customFormat="false" ht="25.5" hidden="false" customHeight="false" outlineLevel="0" collapsed="false">
      <c r="A544" s="0" t="s">
        <v>1784</v>
      </c>
      <c r="B544" s="25" t="s">
        <v>1785</v>
      </c>
      <c r="C544" s="25" t="s">
        <v>317</v>
      </c>
      <c r="D544" s="0" t="s">
        <v>245</v>
      </c>
      <c r="E544" s="26" t="n">
        <v>-1</v>
      </c>
      <c r="F544" s="26" t="s">
        <v>571</v>
      </c>
      <c r="G544" s="26" t="s">
        <v>454</v>
      </c>
      <c r="H544" s="26" t="s">
        <v>141</v>
      </c>
      <c r="I544" s="26" t="s">
        <v>208</v>
      </c>
      <c r="J544" s="26" t="s">
        <v>208</v>
      </c>
      <c r="K544" s="26" t="s">
        <v>1786</v>
      </c>
      <c r="M544" s="0" t="s">
        <v>456</v>
      </c>
      <c r="N544" s="26" t="s">
        <v>328</v>
      </c>
      <c r="O544" s="26" t="s">
        <v>211</v>
      </c>
      <c r="S544" s="26"/>
      <c r="T544" s="26"/>
      <c r="U544" s="26"/>
      <c r="V544" s="26"/>
      <c r="W544" s="26"/>
      <c r="BE544" s="28" t="s">
        <v>208</v>
      </c>
      <c r="BF544" s="28"/>
      <c r="BG544" s="28"/>
      <c r="BH544" s="28"/>
      <c r="BI544" s="28"/>
      <c r="DF544" s="37" t="str">
        <f aca="false">IF(LEFT(A544,2)="Ip",IF(RIGHT(A544,1)="E","E",IF(RIGHT(A544,1)="D","D",IF(RIGHT(A544,1)="G","G","-"))),IF(RIGHT(A544,2)="_i","E",IF(RIGHT(A544,2)="_s","D",IF(RIGHT(A544,2)="_g","G","-"))))</f>
        <v>E</v>
      </c>
      <c r="DG544" s="37" t="s">
        <v>321</v>
      </c>
      <c r="DH544" s="37" t="s">
        <v>134</v>
      </c>
      <c r="DI544" s="37" t="s">
        <v>134</v>
      </c>
      <c r="DJ544" s="37" t="s">
        <v>134</v>
      </c>
    </row>
    <row r="545" customFormat="false" ht="25.5" hidden="false" customHeight="false" outlineLevel="0" collapsed="false">
      <c r="A545" s="0" t="s">
        <v>1787</v>
      </c>
      <c r="B545" s="25" t="s">
        <v>1788</v>
      </c>
      <c r="C545" s="25" t="s">
        <v>317</v>
      </c>
      <c r="D545" s="0" t="s">
        <v>245</v>
      </c>
      <c r="E545" s="26" t="n">
        <v>-1</v>
      </c>
      <c r="F545" s="26" t="s">
        <v>575</v>
      </c>
      <c r="G545" s="26" t="s">
        <v>454</v>
      </c>
      <c r="H545" s="26" t="s">
        <v>141</v>
      </c>
      <c r="I545" s="26" t="s">
        <v>208</v>
      </c>
      <c r="J545" s="26" t="s">
        <v>208</v>
      </c>
      <c r="K545" s="26" t="s">
        <v>1786</v>
      </c>
      <c r="M545" s="0" t="s">
        <v>456</v>
      </c>
      <c r="N545" s="26" t="s">
        <v>328</v>
      </c>
      <c r="O545" s="26" t="s">
        <v>211</v>
      </c>
      <c r="S545" s="26"/>
      <c r="T545" s="26"/>
      <c r="U545" s="26"/>
      <c r="V545" s="26"/>
      <c r="W545" s="26"/>
      <c r="BE545" s="28"/>
      <c r="BF545" s="28" t="s">
        <v>208</v>
      </c>
      <c r="BG545" s="28"/>
      <c r="BH545" s="28"/>
      <c r="BI545" s="28"/>
      <c r="DF545" s="37" t="str">
        <f aca="false">IF(LEFT(A545,2)="Ip",IF(RIGHT(A545,1)="E","E",IF(RIGHT(A545,1)="D","D",IF(RIGHT(A545,1)="G","G","-"))),IF(RIGHT(A545,2)="_i","E",IF(RIGHT(A545,2)="_s","D",IF(RIGHT(A545,2)="_g","G","-"))))</f>
        <v>D</v>
      </c>
      <c r="DG545" s="37" t="s">
        <v>321</v>
      </c>
      <c r="DH545" s="37" t="s">
        <v>134</v>
      </c>
      <c r="DI545" s="37" t="s">
        <v>134</v>
      </c>
      <c r="DJ545" s="37" t="s">
        <v>134</v>
      </c>
    </row>
    <row r="546" customFormat="false" ht="38.25" hidden="false" customHeight="false" outlineLevel="0" collapsed="false">
      <c r="A546" s="0" t="s">
        <v>1789</v>
      </c>
      <c r="B546" s="25" t="s">
        <v>1790</v>
      </c>
      <c r="C546" s="25" t="s">
        <v>317</v>
      </c>
      <c r="D546" s="0" t="s">
        <v>245</v>
      </c>
      <c r="E546" s="26" t="n">
        <v>-1</v>
      </c>
      <c r="F546" s="26" t="s">
        <v>333</v>
      </c>
      <c r="G546" s="26" t="s">
        <v>454</v>
      </c>
      <c r="H546" s="26" t="s">
        <v>141</v>
      </c>
      <c r="I546" s="26" t="s">
        <v>208</v>
      </c>
      <c r="J546" s="26" t="s">
        <v>208</v>
      </c>
      <c r="K546" s="26" t="s">
        <v>1786</v>
      </c>
      <c r="M546" s="0" t="s">
        <v>456</v>
      </c>
      <c r="N546" s="26" t="s">
        <v>328</v>
      </c>
      <c r="O546" s="26" t="s">
        <v>211</v>
      </c>
      <c r="S546" s="26"/>
      <c r="T546" s="26"/>
      <c r="U546" s="26"/>
      <c r="V546" s="26"/>
      <c r="W546" s="26"/>
      <c r="BE546" s="28"/>
      <c r="BF546" s="28"/>
      <c r="BG546" s="28" t="s">
        <v>208</v>
      </c>
      <c r="BH546" s="28"/>
      <c r="BI546" s="28"/>
      <c r="DF546" s="37" t="str">
        <f aca="false">IF(LEFT(A546,2)="Ip",IF(RIGHT(A546,1)="E","E",IF(RIGHT(A546,1)="D","D",IF(RIGHT(A546,1)="G","G","-"))),IF(RIGHT(A546,2)="_i","E",IF(RIGHT(A546,2)="_s","D",IF(RIGHT(A546,2)="_g","G","-"))))</f>
        <v>G</v>
      </c>
      <c r="DG546" s="37" t="s">
        <v>321</v>
      </c>
      <c r="DH546" s="37" t="s">
        <v>134</v>
      </c>
      <c r="DI546" s="37" t="s">
        <v>134</v>
      </c>
      <c r="DJ546" s="37" t="s">
        <v>134</v>
      </c>
    </row>
    <row r="547" customFormat="false" ht="25.5" hidden="false" customHeight="false" outlineLevel="0" collapsed="false">
      <c r="A547" s="0" t="s">
        <v>1791</v>
      </c>
      <c r="B547" s="25" t="s">
        <v>1792</v>
      </c>
      <c r="C547" s="25" t="s">
        <v>317</v>
      </c>
      <c r="D547" s="0" t="s">
        <v>245</v>
      </c>
      <c r="E547" s="26" t="n">
        <v>-1</v>
      </c>
      <c r="F547" s="26" t="s">
        <v>571</v>
      </c>
      <c r="G547" s="26" t="s">
        <v>454</v>
      </c>
      <c r="H547" s="26" t="s">
        <v>141</v>
      </c>
      <c r="I547" s="26" t="s">
        <v>208</v>
      </c>
      <c r="J547" s="26" t="s">
        <v>208</v>
      </c>
      <c r="K547" s="26" t="s">
        <v>1793</v>
      </c>
      <c r="M547" s="0" t="s">
        <v>456</v>
      </c>
      <c r="N547" s="26" t="s">
        <v>328</v>
      </c>
      <c r="O547" s="26" t="s">
        <v>211</v>
      </c>
      <c r="S547" s="26"/>
      <c r="T547" s="26"/>
      <c r="U547" s="26"/>
      <c r="V547" s="26"/>
      <c r="W547" s="26"/>
      <c r="BE547" s="28" t="s">
        <v>208</v>
      </c>
      <c r="BF547" s="28"/>
      <c r="BG547" s="28"/>
      <c r="BH547" s="28"/>
      <c r="BI547" s="28"/>
      <c r="DF547" s="37" t="str">
        <f aca="false">IF(LEFT(A547,2)="Ip",IF(RIGHT(A547,1)="E","E",IF(RIGHT(A547,1)="D","D",IF(RIGHT(A547,1)="G","G","-"))),IF(RIGHT(A547,2)="_i","E",IF(RIGHT(A547,2)="_s","D",IF(RIGHT(A547,2)="_g","G","-"))))</f>
        <v>E</v>
      </c>
      <c r="DG547" s="37" t="s">
        <v>321</v>
      </c>
      <c r="DH547" s="37" t="s">
        <v>134</v>
      </c>
      <c r="DI547" s="37" t="s">
        <v>134</v>
      </c>
      <c r="DJ547" s="37" t="s">
        <v>134</v>
      </c>
    </row>
    <row r="548" customFormat="false" ht="25.5" hidden="false" customHeight="false" outlineLevel="0" collapsed="false">
      <c r="A548" s="0" t="s">
        <v>1794</v>
      </c>
      <c r="B548" s="25" t="s">
        <v>1795</v>
      </c>
      <c r="C548" s="25" t="s">
        <v>317</v>
      </c>
      <c r="D548" s="0" t="s">
        <v>245</v>
      </c>
      <c r="E548" s="26" t="n">
        <v>-1</v>
      </c>
      <c r="F548" s="26" t="s">
        <v>575</v>
      </c>
      <c r="G548" s="26" t="s">
        <v>454</v>
      </c>
      <c r="H548" s="26" t="s">
        <v>141</v>
      </c>
      <c r="I548" s="26" t="s">
        <v>208</v>
      </c>
      <c r="J548" s="26" t="s">
        <v>208</v>
      </c>
      <c r="K548" s="26" t="s">
        <v>1793</v>
      </c>
      <c r="M548" s="0" t="s">
        <v>456</v>
      </c>
      <c r="N548" s="26" t="s">
        <v>328</v>
      </c>
      <c r="O548" s="26" t="s">
        <v>211</v>
      </c>
      <c r="S548" s="26"/>
      <c r="T548" s="26"/>
      <c r="U548" s="26"/>
      <c r="V548" s="26"/>
      <c r="W548" s="26"/>
      <c r="BE548" s="28"/>
      <c r="BF548" s="28" t="s">
        <v>208</v>
      </c>
      <c r="BG548" s="28"/>
      <c r="BH548" s="28"/>
      <c r="BI548" s="28"/>
      <c r="DF548" s="37" t="str">
        <f aca="false">IF(LEFT(A548,2)="Ip",IF(RIGHT(A548,1)="E","E",IF(RIGHT(A548,1)="D","D",IF(RIGHT(A548,1)="G","G","-"))),IF(RIGHT(A548,2)="_i","E",IF(RIGHT(A548,2)="_s","D",IF(RIGHT(A548,2)="_g","G","-"))))</f>
        <v>D</v>
      </c>
      <c r="DG548" s="37" t="s">
        <v>321</v>
      </c>
      <c r="DH548" s="37" t="s">
        <v>134</v>
      </c>
      <c r="DI548" s="37" t="s">
        <v>134</v>
      </c>
      <c r="DJ548" s="37" t="s">
        <v>134</v>
      </c>
    </row>
    <row r="549" customFormat="false" ht="38.25" hidden="false" customHeight="false" outlineLevel="0" collapsed="false">
      <c r="A549" s="0" t="s">
        <v>1796</v>
      </c>
      <c r="B549" s="25" t="s">
        <v>1797</v>
      </c>
      <c r="C549" s="25" t="s">
        <v>317</v>
      </c>
      <c r="D549" s="0" t="s">
        <v>245</v>
      </c>
      <c r="E549" s="26" t="n">
        <v>-1</v>
      </c>
      <c r="F549" s="26" t="s">
        <v>333</v>
      </c>
      <c r="G549" s="26" t="s">
        <v>454</v>
      </c>
      <c r="H549" s="26" t="s">
        <v>141</v>
      </c>
      <c r="I549" s="26" t="s">
        <v>208</v>
      </c>
      <c r="J549" s="26" t="s">
        <v>208</v>
      </c>
      <c r="K549" s="26" t="s">
        <v>1793</v>
      </c>
      <c r="M549" s="0" t="s">
        <v>456</v>
      </c>
      <c r="N549" s="26" t="s">
        <v>328</v>
      </c>
      <c r="O549" s="26" t="s">
        <v>211</v>
      </c>
      <c r="S549" s="26"/>
      <c r="T549" s="26"/>
      <c r="U549" s="26"/>
      <c r="V549" s="26"/>
      <c r="W549" s="26"/>
      <c r="BE549" s="28"/>
      <c r="BF549" s="28"/>
      <c r="BG549" s="28" t="s">
        <v>208</v>
      </c>
      <c r="BH549" s="28"/>
      <c r="BI549" s="28"/>
      <c r="DF549" s="37" t="str">
        <f aca="false">IF(LEFT(A549,2)="Ip",IF(RIGHT(A549,1)="E","E",IF(RIGHT(A549,1)="D","D",IF(RIGHT(A549,1)="G","G","-"))),IF(RIGHT(A549,2)="_i","E",IF(RIGHT(A549,2)="_s","D",IF(RIGHT(A549,2)="_g","G","-"))))</f>
        <v>G</v>
      </c>
      <c r="DG549" s="37" t="s">
        <v>321</v>
      </c>
      <c r="DH549" s="37" t="s">
        <v>134</v>
      </c>
      <c r="DI549" s="37" t="s">
        <v>134</v>
      </c>
      <c r="DJ549" s="37" t="s">
        <v>134</v>
      </c>
    </row>
    <row r="550" customFormat="false" ht="12.75" hidden="false" customHeight="false" outlineLevel="0" collapsed="false">
      <c r="A550" s="0" t="s">
        <v>1798</v>
      </c>
      <c r="B550" s="25" t="s">
        <v>1799</v>
      </c>
      <c r="C550" s="25" t="s">
        <v>172</v>
      </c>
      <c r="D550" s="0" t="s">
        <v>138</v>
      </c>
      <c r="E550" s="26" t="b">
        <f aca="false">FALSE()</f>
        <v>0</v>
      </c>
      <c r="F550" s="26" t="s">
        <v>611</v>
      </c>
      <c r="G550" s="26" t="s">
        <v>140</v>
      </c>
      <c r="H550" s="26" t="s">
        <v>141</v>
      </c>
      <c r="I550" s="26" t="s">
        <v>132</v>
      </c>
      <c r="J550" s="26" t="s">
        <v>132</v>
      </c>
      <c r="K550" s="26" t="s">
        <v>1800</v>
      </c>
      <c r="O550" s="26" t="s">
        <v>133</v>
      </c>
      <c r="S550" s="26"/>
      <c r="T550" s="26"/>
      <c r="U550" s="26"/>
      <c r="V550" s="26"/>
      <c r="W550" s="26"/>
      <c r="BJ550" s="36"/>
      <c r="BK550" s="36"/>
      <c r="BL550" s="36"/>
      <c r="BM550" s="36"/>
      <c r="BN550" s="36"/>
      <c r="BO550" s="36"/>
      <c r="BP550" s="36"/>
      <c r="BQ550" s="36"/>
      <c r="BR550" s="36" t="s">
        <v>132</v>
      </c>
      <c r="BS550" s="36"/>
      <c r="BT550" s="36"/>
      <c r="BU550" s="36"/>
      <c r="BV550" s="36"/>
      <c r="BW550" s="36"/>
      <c r="BX550" s="36"/>
      <c r="DF550" s="37" t="str">
        <f aca="false">IF(LEFT(A550,2)="Ip",IF(RIGHT(A550,1)="E","E",IF(RIGHT(A550,1)="D","D",IF(RIGHT(A550,1)="G","G","-"))),IF(RIGHT(A550,2)="_i","E",IF(RIGHT(A550,2)="_s","D",IF(RIGHT(A550,2)="_g","G","-"))))</f>
        <v>-</v>
      </c>
      <c r="DG550" s="37" t="s">
        <v>134</v>
      </c>
      <c r="DH550" s="37" t="s">
        <v>134</v>
      </c>
      <c r="DI550" s="37" t="s">
        <v>134</v>
      </c>
      <c r="DJ550" s="37" t="s">
        <v>134</v>
      </c>
    </row>
    <row r="551" customFormat="false" ht="12.75" hidden="false" customHeight="false" outlineLevel="0" collapsed="false">
      <c r="A551" s="0" t="s">
        <v>1801</v>
      </c>
      <c r="B551" s="25" t="s">
        <v>1802</v>
      </c>
      <c r="C551" s="25" t="s">
        <v>172</v>
      </c>
      <c r="D551" s="0" t="s">
        <v>138</v>
      </c>
      <c r="E551" s="26" t="b">
        <f aca="false">FALSE()</f>
        <v>0</v>
      </c>
      <c r="F551" s="26" t="s">
        <v>611</v>
      </c>
      <c r="G551" s="26" t="s">
        <v>140</v>
      </c>
      <c r="H551" s="26" t="s">
        <v>141</v>
      </c>
      <c r="I551" s="26" t="s">
        <v>132</v>
      </c>
      <c r="J551" s="26" t="s">
        <v>132</v>
      </c>
      <c r="K551" s="26" t="s">
        <v>1803</v>
      </c>
      <c r="O551" s="26" t="s">
        <v>133</v>
      </c>
      <c r="S551" s="26"/>
      <c r="T551" s="26"/>
      <c r="U551" s="26"/>
      <c r="V551" s="26"/>
      <c r="W551" s="26"/>
      <c r="BJ551" s="36"/>
      <c r="BK551" s="36"/>
      <c r="BL551" s="36"/>
      <c r="BM551" s="36"/>
      <c r="BN551" s="36"/>
      <c r="BO551" s="36"/>
      <c r="BP551" s="36"/>
      <c r="BQ551" s="36"/>
      <c r="BR551" s="36" t="s">
        <v>132</v>
      </c>
      <c r="BS551" s="36"/>
      <c r="BT551" s="36"/>
      <c r="BU551" s="36"/>
      <c r="BV551" s="36"/>
      <c r="BW551" s="36"/>
      <c r="BX551" s="36"/>
      <c r="DF551" s="37" t="str">
        <f aca="false">IF(LEFT(A551,2)="Ip",IF(RIGHT(A551,1)="E","E",IF(RIGHT(A551,1)="D","D",IF(RIGHT(A551,1)="G","G","-"))),IF(RIGHT(A551,2)="_i","E",IF(RIGHT(A551,2)="_s","D",IF(RIGHT(A551,2)="_g","G","-"))))</f>
        <v>-</v>
      </c>
      <c r="DG551" s="37" t="s">
        <v>134</v>
      </c>
      <c r="DH551" s="37" t="s">
        <v>134</v>
      </c>
      <c r="DI551" s="37" t="s">
        <v>134</v>
      </c>
      <c r="DJ551" s="37" t="s">
        <v>134</v>
      </c>
    </row>
    <row r="552" customFormat="false" ht="12.75" hidden="false" customHeight="false" outlineLevel="0" collapsed="false">
      <c r="A552" s="0" t="s">
        <v>1804</v>
      </c>
      <c r="B552" s="25" t="s">
        <v>1805</v>
      </c>
      <c r="C552" s="25" t="s">
        <v>172</v>
      </c>
      <c r="D552" s="0" t="s">
        <v>128</v>
      </c>
      <c r="E552" s="26" t="n">
        <v>0</v>
      </c>
      <c r="F552" s="26" t="s">
        <v>562</v>
      </c>
      <c r="G552" s="26" t="s">
        <v>167</v>
      </c>
      <c r="H552" s="26" t="s">
        <v>168</v>
      </c>
      <c r="I552" s="26" t="s">
        <v>132</v>
      </c>
      <c r="J552" s="26" t="s">
        <v>132</v>
      </c>
      <c r="O552" s="26" t="s">
        <v>133</v>
      </c>
      <c r="S552" s="26"/>
      <c r="T552" s="26"/>
      <c r="U552" s="26"/>
      <c r="V552" s="26"/>
      <c r="W552" s="26"/>
      <c r="BJ552" s="36"/>
      <c r="BK552" s="36"/>
      <c r="BL552" s="36"/>
      <c r="BM552" s="36"/>
      <c r="BN552" s="36"/>
      <c r="BO552" s="36"/>
      <c r="BP552" s="36"/>
      <c r="BQ552" s="36"/>
      <c r="BR552" s="36"/>
      <c r="BS552" s="36"/>
      <c r="BT552" s="36"/>
      <c r="BU552" s="36"/>
      <c r="BV552" s="36" t="s">
        <v>132</v>
      </c>
      <c r="BW552" s="36"/>
      <c r="BX552" s="36"/>
      <c r="DF552" s="37" t="str">
        <f aca="false">IF(LEFT(A552,2)="Ip",IF(RIGHT(A552,1)="E","E",IF(RIGHT(A552,1)="D","D",IF(RIGHT(A552,1)="G","G","-"))),IF(RIGHT(A552,2)="_i","E",IF(RIGHT(A552,2)="_s","D",IF(RIGHT(A552,2)="_g","G","-"))))</f>
        <v>-</v>
      </c>
      <c r="DG552" s="37" t="s">
        <v>134</v>
      </c>
      <c r="DH552" s="37" t="s">
        <v>134</v>
      </c>
      <c r="DI552" s="37" t="s">
        <v>134</v>
      </c>
      <c r="DJ552" s="37" t="s">
        <v>134</v>
      </c>
    </row>
    <row r="553" customFormat="false" ht="12.75" hidden="false" customHeight="false" outlineLevel="0" collapsed="false">
      <c r="A553" s="0" t="s">
        <v>1806</v>
      </c>
      <c r="B553" s="25" t="s">
        <v>1807</v>
      </c>
      <c r="C553" s="25" t="s">
        <v>172</v>
      </c>
      <c r="D553" s="0" t="s">
        <v>128</v>
      </c>
      <c r="E553" s="26" t="n">
        <v>0</v>
      </c>
      <c r="F553" s="26" t="s">
        <v>562</v>
      </c>
      <c r="G553" s="26" t="s">
        <v>167</v>
      </c>
      <c r="H553" s="26" t="s">
        <v>168</v>
      </c>
      <c r="I553" s="26" t="s">
        <v>132</v>
      </c>
      <c r="J553" s="26" t="s">
        <v>132</v>
      </c>
      <c r="O553" s="26" t="s">
        <v>133</v>
      </c>
      <c r="S553" s="26"/>
      <c r="T553" s="26"/>
      <c r="U553" s="26"/>
      <c r="V553" s="26"/>
      <c r="W553" s="26"/>
      <c r="BJ553" s="36"/>
      <c r="BK553" s="36"/>
      <c r="BL553" s="36"/>
      <c r="BM553" s="36"/>
      <c r="BN553" s="36"/>
      <c r="BO553" s="36"/>
      <c r="BP553" s="36"/>
      <c r="BQ553" s="36"/>
      <c r="BR553" s="36"/>
      <c r="BS553" s="36"/>
      <c r="BT553" s="36"/>
      <c r="BU553" s="36"/>
      <c r="BV553" s="36" t="s">
        <v>132</v>
      </c>
      <c r="BW553" s="36"/>
      <c r="BX553" s="36"/>
      <c r="DF553" s="37" t="str">
        <f aca="false">IF(LEFT(A553,2)="Ip",IF(RIGHT(A553,1)="E","E",IF(RIGHT(A553,1)="D","D",IF(RIGHT(A553,1)="G","G","-"))),IF(RIGHT(A553,2)="_i","E",IF(RIGHT(A553,2)="_s","D",IF(RIGHT(A553,2)="_g","G","-"))))</f>
        <v>-</v>
      </c>
      <c r="DG553" s="37" t="s">
        <v>134</v>
      </c>
      <c r="DH553" s="37" t="s">
        <v>134</v>
      </c>
      <c r="DI553" s="37" t="s">
        <v>134</v>
      </c>
      <c r="DJ553" s="37" t="s">
        <v>134</v>
      </c>
    </row>
    <row r="554" customFormat="false" ht="12.75" hidden="false" customHeight="false" outlineLevel="0" collapsed="false">
      <c r="A554" s="0" t="s">
        <v>1808</v>
      </c>
      <c r="B554" s="25" t="s">
        <v>1809</v>
      </c>
      <c r="C554" s="25" t="s">
        <v>172</v>
      </c>
      <c r="D554" s="0" t="s">
        <v>128</v>
      </c>
      <c r="E554" s="26" t="n">
        <v>0</v>
      </c>
      <c r="F554" s="26" t="s">
        <v>562</v>
      </c>
      <c r="G554" s="26" t="s">
        <v>167</v>
      </c>
      <c r="H554" s="26" t="s">
        <v>168</v>
      </c>
      <c r="I554" s="26" t="s">
        <v>132</v>
      </c>
      <c r="J554" s="26" t="s">
        <v>132</v>
      </c>
      <c r="O554" s="26" t="s">
        <v>133</v>
      </c>
      <c r="S554" s="26"/>
      <c r="T554" s="26"/>
      <c r="U554" s="26"/>
      <c r="V554" s="26"/>
      <c r="W554" s="26"/>
      <c r="BJ554" s="36"/>
      <c r="BK554" s="36"/>
      <c r="BL554" s="36"/>
      <c r="BM554" s="36"/>
      <c r="BN554" s="36"/>
      <c r="BO554" s="36"/>
      <c r="BP554" s="36"/>
      <c r="BQ554" s="36"/>
      <c r="BR554" s="36"/>
      <c r="BS554" s="36" t="s">
        <v>132</v>
      </c>
      <c r="BT554" s="36" t="s">
        <v>132</v>
      </c>
      <c r="BU554" s="36"/>
      <c r="BV554" s="36"/>
      <c r="BW554" s="36"/>
      <c r="BX554" s="36"/>
      <c r="DF554" s="37" t="str">
        <f aca="false">IF(LEFT(A554,2)="Ip",IF(RIGHT(A554,1)="E","E",IF(RIGHT(A554,1)="D","D",IF(RIGHT(A554,1)="G","G","-"))),IF(RIGHT(A554,2)="_i","E",IF(RIGHT(A554,2)="_s","D",IF(RIGHT(A554,2)="_g","G","-"))))</f>
        <v>-</v>
      </c>
      <c r="DG554" s="37" t="s">
        <v>134</v>
      </c>
      <c r="DH554" s="37" t="s">
        <v>134</v>
      </c>
      <c r="DI554" s="37" t="s">
        <v>134</v>
      </c>
      <c r="DJ554" s="37" t="s">
        <v>134</v>
      </c>
    </row>
    <row r="555" customFormat="false" ht="12.75" hidden="false" customHeight="false" outlineLevel="0" collapsed="false">
      <c r="A555" s="0" t="s">
        <v>1810</v>
      </c>
      <c r="B555" s="25" t="s">
        <v>1811</v>
      </c>
      <c r="C555" s="25" t="s">
        <v>172</v>
      </c>
      <c r="D555" s="0" t="s">
        <v>128</v>
      </c>
      <c r="E555" s="26" t="n">
        <v>0</v>
      </c>
      <c r="F555" s="26" t="s">
        <v>562</v>
      </c>
      <c r="G555" s="26" t="s">
        <v>167</v>
      </c>
      <c r="H555" s="26" t="s">
        <v>168</v>
      </c>
      <c r="I555" s="26" t="s">
        <v>132</v>
      </c>
      <c r="J555" s="26" t="s">
        <v>132</v>
      </c>
      <c r="O555" s="26" t="s">
        <v>133</v>
      </c>
      <c r="S555" s="26"/>
      <c r="T555" s="26"/>
      <c r="U555" s="26"/>
      <c r="V555" s="26"/>
      <c r="W555" s="26"/>
      <c r="BJ555" s="36"/>
      <c r="BK555" s="36"/>
      <c r="BL555" s="36"/>
      <c r="BM555" s="36"/>
      <c r="BN555" s="36"/>
      <c r="BO555" s="36"/>
      <c r="BP555" s="36"/>
      <c r="BQ555" s="36"/>
      <c r="BR555" s="36"/>
      <c r="BS555" s="36" t="s">
        <v>132</v>
      </c>
      <c r="BT555" s="36" t="s">
        <v>132</v>
      </c>
      <c r="BU555" s="36"/>
      <c r="BV555" s="36"/>
      <c r="BW555" s="36"/>
      <c r="BX555" s="36"/>
      <c r="DF555" s="37" t="str">
        <f aca="false">IF(LEFT(A555,2)="Ip",IF(RIGHT(A555,1)="E","E",IF(RIGHT(A555,1)="D","D",IF(RIGHT(A555,1)="G","G","-"))),IF(RIGHT(A555,2)="_i","E",IF(RIGHT(A555,2)="_s","D",IF(RIGHT(A555,2)="_g","G","-"))))</f>
        <v>-</v>
      </c>
      <c r="DG555" s="37" t="s">
        <v>134</v>
      </c>
      <c r="DH555" s="37" t="s">
        <v>134</v>
      </c>
      <c r="DI555" s="37" t="s">
        <v>134</v>
      </c>
      <c r="DJ555" s="37" t="s">
        <v>134</v>
      </c>
    </row>
    <row r="556" customFormat="false" ht="12.75" hidden="false" customHeight="false" outlineLevel="0" collapsed="false">
      <c r="A556" s="0" t="s">
        <v>1812</v>
      </c>
      <c r="B556" s="25" t="s">
        <v>1813</v>
      </c>
      <c r="C556" s="25" t="s">
        <v>172</v>
      </c>
      <c r="D556" s="0" t="s">
        <v>128</v>
      </c>
      <c r="E556" s="26" t="n">
        <v>0</v>
      </c>
      <c r="F556" s="26" t="s">
        <v>596</v>
      </c>
      <c r="G556" s="26" t="s">
        <v>167</v>
      </c>
      <c r="H556" s="26" t="s">
        <v>168</v>
      </c>
      <c r="I556" s="26" t="s">
        <v>132</v>
      </c>
      <c r="J556" s="26" t="s">
        <v>132</v>
      </c>
      <c r="O556" s="26" t="s">
        <v>133</v>
      </c>
      <c r="S556" s="26"/>
      <c r="T556" s="26"/>
      <c r="U556" s="26"/>
      <c r="V556" s="26"/>
      <c r="W556" s="26"/>
      <c r="BJ556" s="36"/>
      <c r="BK556" s="36"/>
      <c r="BL556" s="36"/>
      <c r="BM556" s="36"/>
      <c r="BN556" s="36"/>
      <c r="BO556" s="36"/>
      <c r="BP556" s="36"/>
      <c r="BQ556" s="36"/>
      <c r="BR556" s="36"/>
      <c r="BS556" s="36"/>
      <c r="BT556" s="36"/>
      <c r="BU556" s="36" t="s">
        <v>132</v>
      </c>
      <c r="BV556" s="36"/>
      <c r="BW556" s="36"/>
      <c r="BX556" s="36"/>
      <c r="DF556" s="37" t="str">
        <f aca="false">IF(LEFT(A556,2)="Ip",IF(RIGHT(A556,1)="E","E",IF(RIGHT(A556,1)="D","D",IF(RIGHT(A556,1)="G","G","-"))),IF(RIGHT(A556,2)="_i","E",IF(RIGHT(A556,2)="_s","D",IF(RIGHT(A556,2)="_g","G","-"))))</f>
        <v>-</v>
      </c>
      <c r="DG556" s="37" t="s">
        <v>134</v>
      </c>
      <c r="DH556" s="37" t="s">
        <v>134</v>
      </c>
      <c r="DI556" s="37" t="s">
        <v>134</v>
      </c>
      <c r="DJ556" s="37" t="s">
        <v>134</v>
      </c>
    </row>
    <row r="557" customFormat="false" ht="12.75" hidden="false" customHeight="false" outlineLevel="0" collapsed="false">
      <c r="A557" s="0" t="s">
        <v>1814</v>
      </c>
      <c r="B557" s="25" t="s">
        <v>1815</v>
      </c>
      <c r="C557" s="25" t="s">
        <v>172</v>
      </c>
      <c r="D557" s="0" t="s">
        <v>128</v>
      </c>
      <c r="E557" s="26" t="n">
        <v>0</v>
      </c>
      <c r="F557" s="26" t="s">
        <v>596</v>
      </c>
      <c r="G557" s="26" t="s">
        <v>167</v>
      </c>
      <c r="H557" s="26" t="s">
        <v>168</v>
      </c>
      <c r="I557" s="26" t="s">
        <v>132</v>
      </c>
      <c r="J557" s="26" t="s">
        <v>132</v>
      </c>
      <c r="O557" s="26" t="s">
        <v>133</v>
      </c>
      <c r="S557" s="26"/>
      <c r="T557" s="26"/>
      <c r="U557" s="26"/>
      <c r="V557" s="26"/>
      <c r="W557" s="26"/>
      <c r="BJ557" s="36"/>
      <c r="BK557" s="36"/>
      <c r="BL557" s="36"/>
      <c r="BM557" s="36"/>
      <c r="BN557" s="36"/>
      <c r="BO557" s="36"/>
      <c r="BP557" s="36"/>
      <c r="BQ557" s="36"/>
      <c r="BR557" s="36"/>
      <c r="BS557" s="36"/>
      <c r="BT557" s="36"/>
      <c r="BU557" s="36" t="s">
        <v>132</v>
      </c>
      <c r="BV557" s="36"/>
      <c r="BW557" s="36"/>
      <c r="BX557" s="36"/>
      <c r="DF557" s="37" t="str">
        <f aca="false">IF(LEFT(A557,2)="Ip",IF(RIGHT(A557,1)="E","E",IF(RIGHT(A557,1)="D","D",IF(RIGHT(A557,1)="G","G","-"))),IF(RIGHT(A557,2)="_i","E",IF(RIGHT(A557,2)="_s","D",IF(RIGHT(A557,2)="_g","G","-"))))</f>
        <v>-</v>
      </c>
      <c r="DG557" s="37" t="s">
        <v>134</v>
      </c>
      <c r="DH557" s="37" t="s">
        <v>134</v>
      </c>
      <c r="DI557" s="37" t="s">
        <v>134</v>
      </c>
      <c r="DJ557" s="37" t="s">
        <v>134</v>
      </c>
    </row>
    <row r="558" customFormat="false" ht="25.5" hidden="false" customHeight="false" outlineLevel="0" collapsed="false">
      <c r="A558" s="0" t="s">
        <v>1816</v>
      </c>
      <c r="B558" s="25" t="s">
        <v>1817</v>
      </c>
      <c r="C558" s="25" t="s">
        <v>317</v>
      </c>
      <c r="D558" s="0" t="s">
        <v>245</v>
      </c>
      <c r="E558" s="26" t="n">
        <v>-1</v>
      </c>
      <c r="F558" s="26" t="s">
        <v>571</v>
      </c>
      <c r="G558" s="26" t="s">
        <v>454</v>
      </c>
      <c r="H558" s="26" t="s">
        <v>141</v>
      </c>
      <c r="I558" s="26" t="s">
        <v>208</v>
      </c>
      <c r="J558" s="26" t="s">
        <v>208</v>
      </c>
      <c r="K558" s="26" t="s">
        <v>1818</v>
      </c>
      <c r="M558" s="26" t="s">
        <v>461</v>
      </c>
      <c r="N558" s="26" t="s">
        <v>328</v>
      </c>
      <c r="O558" s="26" t="s">
        <v>211</v>
      </c>
      <c r="S558" s="26"/>
      <c r="T558" s="26"/>
      <c r="U558" s="26"/>
      <c r="V558" s="26"/>
      <c r="W558" s="26"/>
      <c r="BE558" s="28" t="s">
        <v>208</v>
      </c>
      <c r="BF558" s="28"/>
      <c r="BG558" s="28"/>
      <c r="BH558" s="28"/>
      <c r="BI558" s="28"/>
      <c r="DF558" s="37" t="str">
        <f aca="false">IF(LEFT(A558,2)="Ip",IF(RIGHT(A558,1)="E","E",IF(RIGHT(A558,1)="D","D",IF(RIGHT(A558,1)="G","G","-"))),IF(RIGHT(A558,2)="_i","E",IF(RIGHT(A558,2)="_s","D",IF(RIGHT(A558,2)="_g","G","-"))))</f>
        <v>E</v>
      </c>
      <c r="DG558" s="37" t="s">
        <v>321</v>
      </c>
      <c r="DH558" s="37" t="s">
        <v>134</v>
      </c>
      <c r="DI558" s="37" t="s">
        <v>134</v>
      </c>
      <c r="DJ558" s="37" t="s">
        <v>134</v>
      </c>
    </row>
    <row r="559" customFormat="false" ht="25.5" hidden="false" customHeight="false" outlineLevel="0" collapsed="false">
      <c r="A559" s="0" t="s">
        <v>1819</v>
      </c>
      <c r="B559" s="25" t="s">
        <v>1820</v>
      </c>
      <c r="C559" s="25" t="s">
        <v>317</v>
      </c>
      <c r="D559" s="0" t="s">
        <v>245</v>
      </c>
      <c r="E559" s="26" t="n">
        <v>-1</v>
      </c>
      <c r="F559" s="26" t="s">
        <v>575</v>
      </c>
      <c r="G559" s="26" t="s">
        <v>454</v>
      </c>
      <c r="H559" s="26" t="s">
        <v>141</v>
      </c>
      <c r="I559" s="26" t="s">
        <v>208</v>
      </c>
      <c r="J559" s="26" t="s">
        <v>208</v>
      </c>
      <c r="K559" s="26" t="s">
        <v>1818</v>
      </c>
      <c r="M559" s="26" t="s">
        <v>461</v>
      </c>
      <c r="N559" s="26" t="s">
        <v>328</v>
      </c>
      <c r="O559" s="26" t="s">
        <v>211</v>
      </c>
      <c r="S559" s="26"/>
      <c r="T559" s="26"/>
      <c r="U559" s="26"/>
      <c r="V559" s="26"/>
      <c r="W559" s="26"/>
      <c r="BE559" s="28"/>
      <c r="BF559" s="28" t="s">
        <v>208</v>
      </c>
      <c r="BG559" s="28"/>
      <c r="BH559" s="28"/>
      <c r="BI559" s="28"/>
      <c r="DF559" s="37" t="str">
        <f aca="false">IF(LEFT(A559,2)="Ip",IF(RIGHT(A559,1)="E","E",IF(RIGHT(A559,1)="D","D",IF(RIGHT(A559,1)="G","G","-"))),IF(RIGHT(A559,2)="_i","E",IF(RIGHT(A559,2)="_s","D",IF(RIGHT(A559,2)="_g","G","-"))))</f>
        <v>D</v>
      </c>
      <c r="DG559" s="37" t="s">
        <v>321</v>
      </c>
      <c r="DH559" s="37" t="s">
        <v>134</v>
      </c>
      <c r="DI559" s="37" t="s">
        <v>134</v>
      </c>
      <c r="DJ559" s="37" t="s">
        <v>134</v>
      </c>
    </row>
    <row r="560" customFormat="false" ht="25.5" hidden="false" customHeight="false" outlineLevel="0" collapsed="false">
      <c r="A560" s="0" t="s">
        <v>1821</v>
      </c>
      <c r="B560" s="25" t="s">
        <v>1822</v>
      </c>
      <c r="C560" s="25" t="s">
        <v>317</v>
      </c>
      <c r="D560" s="0" t="s">
        <v>245</v>
      </c>
      <c r="E560" s="26" t="n">
        <v>-1</v>
      </c>
      <c r="F560" s="26" t="s">
        <v>333</v>
      </c>
      <c r="G560" s="26" t="s">
        <v>454</v>
      </c>
      <c r="H560" s="26" t="s">
        <v>141</v>
      </c>
      <c r="I560" s="26" t="s">
        <v>208</v>
      </c>
      <c r="J560" s="26" t="s">
        <v>208</v>
      </c>
      <c r="K560" s="26" t="s">
        <v>1818</v>
      </c>
      <c r="M560" s="26" t="s">
        <v>461</v>
      </c>
      <c r="N560" s="26" t="s">
        <v>328</v>
      </c>
      <c r="O560" s="26" t="s">
        <v>211</v>
      </c>
      <c r="S560" s="26"/>
      <c r="T560" s="26"/>
      <c r="U560" s="26"/>
      <c r="V560" s="26"/>
      <c r="W560" s="26"/>
      <c r="BE560" s="28"/>
      <c r="BF560" s="28"/>
      <c r="BG560" s="28" t="s">
        <v>208</v>
      </c>
      <c r="BH560" s="28"/>
      <c r="BI560" s="28"/>
      <c r="DF560" s="37" t="str">
        <f aca="false">IF(LEFT(A560,2)="Ip",IF(RIGHT(A560,1)="E","E",IF(RIGHT(A560,1)="D","D",IF(RIGHT(A560,1)="G","G","-"))),IF(RIGHT(A560,2)="_i","E",IF(RIGHT(A560,2)="_s","D",IF(RIGHT(A560,2)="_g","G","-"))))</f>
        <v>G</v>
      </c>
      <c r="DG560" s="37" t="s">
        <v>321</v>
      </c>
      <c r="DH560" s="37" t="s">
        <v>134</v>
      </c>
      <c r="DI560" s="37" t="s">
        <v>134</v>
      </c>
      <c r="DJ560" s="37" t="s">
        <v>134</v>
      </c>
    </row>
    <row r="561" customFormat="false" ht="25.5" hidden="false" customHeight="false" outlineLevel="0" collapsed="false">
      <c r="A561" s="0" t="s">
        <v>1823</v>
      </c>
      <c r="B561" s="25" t="s">
        <v>1824</v>
      </c>
      <c r="C561" s="25" t="s">
        <v>317</v>
      </c>
      <c r="D561" s="0" t="s">
        <v>245</v>
      </c>
      <c r="E561" s="26" t="n">
        <v>-1</v>
      </c>
      <c r="F561" s="26" t="s">
        <v>571</v>
      </c>
      <c r="G561" s="26" t="s">
        <v>454</v>
      </c>
      <c r="H561" s="26" t="s">
        <v>141</v>
      </c>
      <c r="I561" s="26" t="s">
        <v>208</v>
      </c>
      <c r="J561" s="26" t="s">
        <v>208</v>
      </c>
      <c r="K561" s="26" t="s">
        <v>1825</v>
      </c>
      <c r="M561" s="26" t="s">
        <v>461</v>
      </c>
      <c r="N561" s="26" t="s">
        <v>328</v>
      </c>
      <c r="O561" s="26" t="s">
        <v>211</v>
      </c>
      <c r="S561" s="26"/>
      <c r="T561" s="26"/>
      <c r="U561" s="26"/>
      <c r="V561" s="26"/>
      <c r="W561" s="26"/>
      <c r="BE561" s="28" t="s">
        <v>208</v>
      </c>
      <c r="BF561" s="28"/>
      <c r="BG561" s="28"/>
      <c r="BH561" s="28"/>
      <c r="BI561" s="28"/>
      <c r="DF561" s="37" t="str">
        <f aca="false">IF(LEFT(A561,2)="Ip",IF(RIGHT(A561,1)="E","E",IF(RIGHT(A561,1)="D","D",IF(RIGHT(A561,1)="G","G","-"))),IF(RIGHT(A561,2)="_i","E",IF(RIGHT(A561,2)="_s","D",IF(RIGHT(A561,2)="_g","G","-"))))</f>
        <v>E</v>
      </c>
      <c r="DG561" s="37" t="s">
        <v>321</v>
      </c>
      <c r="DH561" s="37" t="s">
        <v>134</v>
      </c>
      <c r="DI561" s="37" t="s">
        <v>134</v>
      </c>
      <c r="DJ561" s="37" t="s">
        <v>134</v>
      </c>
    </row>
    <row r="562" customFormat="false" ht="25.5" hidden="false" customHeight="false" outlineLevel="0" collapsed="false">
      <c r="A562" s="0" t="s">
        <v>1826</v>
      </c>
      <c r="B562" s="25" t="s">
        <v>1827</v>
      </c>
      <c r="C562" s="25" t="s">
        <v>317</v>
      </c>
      <c r="D562" s="0" t="s">
        <v>245</v>
      </c>
      <c r="E562" s="26" t="n">
        <v>-1</v>
      </c>
      <c r="F562" s="26" t="s">
        <v>575</v>
      </c>
      <c r="G562" s="26" t="s">
        <v>454</v>
      </c>
      <c r="H562" s="26" t="s">
        <v>141</v>
      </c>
      <c r="I562" s="26" t="s">
        <v>208</v>
      </c>
      <c r="J562" s="26" t="s">
        <v>208</v>
      </c>
      <c r="K562" s="26" t="s">
        <v>1825</v>
      </c>
      <c r="M562" s="26" t="s">
        <v>461</v>
      </c>
      <c r="N562" s="26" t="s">
        <v>328</v>
      </c>
      <c r="O562" s="26" t="s">
        <v>211</v>
      </c>
      <c r="S562" s="26"/>
      <c r="T562" s="26"/>
      <c r="U562" s="26"/>
      <c r="V562" s="26"/>
      <c r="W562" s="26"/>
      <c r="BE562" s="28"/>
      <c r="BF562" s="28" t="s">
        <v>208</v>
      </c>
      <c r="BG562" s="28"/>
      <c r="BH562" s="28"/>
      <c r="BI562" s="28"/>
      <c r="DF562" s="37" t="str">
        <f aca="false">IF(LEFT(A562,2)="Ip",IF(RIGHT(A562,1)="E","E",IF(RIGHT(A562,1)="D","D",IF(RIGHT(A562,1)="G","G","-"))),IF(RIGHT(A562,2)="_i","E",IF(RIGHT(A562,2)="_s","D",IF(RIGHT(A562,2)="_g","G","-"))))</f>
        <v>D</v>
      </c>
      <c r="DG562" s="37" t="s">
        <v>321</v>
      </c>
      <c r="DH562" s="37" t="s">
        <v>134</v>
      </c>
      <c r="DI562" s="37" t="s">
        <v>134</v>
      </c>
      <c r="DJ562" s="37" t="s">
        <v>134</v>
      </c>
    </row>
    <row r="563" customFormat="false" ht="38.25" hidden="false" customHeight="false" outlineLevel="0" collapsed="false">
      <c r="A563" s="0" t="s">
        <v>1828</v>
      </c>
      <c r="B563" s="25" t="s">
        <v>1829</v>
      </c>
      <c r="C563" s="25" t="s">
        <v>317</v>
      </c>
      <c r="D563" s="0" t="s">
        <v>245</v>
      </c>
      <c r="E563" s="26" t="n">
        <v>-1</v>
      </c>
      <c r="F563" s="26" t="s">
        <v>333</v>
      </c>
      <c r="G563" s="26" t="s">
        <v>454</v>
      </c>
      <c r="H563" s="26" t="s">
        <v>141</v>
      </c>
      <c r="I563" s="26" t="s">
        <v>208</v>
      </c>
      <c r="J563" s="26" t="s">
        <v>208</v>
      </c>
      <c r="K563" s="26" t="s">
        <v>1825</v>
      </c>
      <c r="M563" s="26" t="s">
        <v>461</v>
      </c>
      <c r="N563" s="26" t="s">
        <v>328</v>
      </c>
      <c r="O563" s="26" t="s">
        <v>211</v>
      </c>
      <c r="S563" s="26"/>
      <c r="T563" s="26"/>
      <c r="U563" s="26"/>
      <c r="V563" s="26"/>
      <c r="W563" s="26"/>
      <c r="BE563" s="28"/>
      <c r="BF563" s="28"/>
      <c r="BG563" s="28" t="s">
        <v>208</v>
      </c>
      <c r="BH563" s="28"/>
      <c r="BI563" s="28"/>
      <c r="DF563" s="37" t="str">
        <f aca="false">IF(LEFT(A563,2)="Ip",IF(RIGHT(A563,1)="E","E",IF(RIGHT(A563,1)="D","D",IF(RIGHT(A563,1)="G","G","-"))),IF(RIGHT(A563,2)="_i","E",IF(RIGHT(A563,2)="_s","D",IF(RIGHT(A563,2)="_g","G","-"))))</f>
        <v>G</v>
      </c>
      <c r="DG563" s="37" t="s">
        <v>321</v>
      </c>
      <c r="DH563" s="37" t="s">
        <v>134</v>
      </c>
      <c r="DI563" s="37" t="s">
        <v>134</v>
      </c>
      <c r="DJ563" s="37" t="s">
        <v>134</v>
      </c>
    </row>
    <row r="564" customFormat="false" ht="12.75" hidden="false" customHeight="false" outlineLevel="0" collapsed="false">
      <c r="A564" s="0" t="s">
        <v>1830</v>
      </c>
      <c r="B564" s="25" t="s">
        <v>1831</v>
      </c>
      <c r="C564" s="25" t="s">
        <v>172</v>
      </c>
      <c r="D564" s="0" t="s">
        <v>206</v>
      </c>
      <c r="F564" s="26" t="s">
        <v>129</v>
      </c>
      <c r="G564" s="26" t="s">
        <v>207</v>
      </c>
      <c r="H564" s="26" t="s">
        <v>141</v>
      </c>
      <c r="I564" s="26" t="s">
        <v>132</v>
      </c>
      <c r="J564" s="26" t="s">
        <v>132</v>
      </c>
      <c r="O564" s="26" t="s">
        <v>133</v>
      </c>
      <c r="S564" s="26"/>
      <c r="T564" s="26"/>
      <c r="U564" s="26"/>
      <c r="V564" s="26"/>
      <c r="W564" s="26"/>
      <c r="BJ564" s="36"/>
      <c r="BK564" s="36"/>
      <c r="BL564" s="36"/>
      <c r="BM564" s="36"/>
      <c r="BN564" s="36"/>
      <c r="BO564" s="36"/>
      <c r="BP564" s="36"/>
      <c r="BQ564" s="36"/>
      <c r="BR564" s="36"/>
      <c r="BS564" s="36"/>
      <c r="BT564" s="36"/>
      <c r="BU564" s="36"/>
      <c r="BV564" s="36"/>
      <c r="BW564" s="36"/>
      <c r="BX564" s="36" t="s">
        <v>132</v>
      </c>
      <c r="DF564" s="37" t="str">
        <f aca="false">IF(LEFT(A564,2)="Ip",IF(RIGHT(A564,1)="E","E",IF(RIGHT(A564,1)="D","D",IF(RIGHT(A564,1)="G","G","-"))),IF(RIGHT(A564,2)="_i","E",IF(RIGHT(A564,2)="_s","D",IF(RIGHT(A564,2)="_g","G","-"))))</f>
        <v>-</v>
      </c>
      <c r="DG564" s="37" t="s">
        <v>134</v>
      </c>
      <c r="DH564" s="37" t="s">
        <v>134</v>
      </c>
      <c r="DI564" s="37" t="s">
        <v>134</v>
      </c>
      <c r="DJ564" s="37" t="s">
        <v>134</v>
      </c>
    </row>
    <row r="565" customFormat="false" ht="38.25" hidden="false" customHeight="false" outlineLevel="0" collapsed="false">
      <c r="A565" s="0" t="s">
        <v>1832</v>
      </c>
      <c r="B565" s="25" t="s">
        <v>1833</v>
      </c>
      <c r="C565" s="25" t="s">
        <v>1834</v>
      </c>
      <c r="D565" s="0" t="s">
        <v>128</v>
      </c>
      <c r="E565" s="26" t="n">
        <v>0</v>
      </c>
      <c r="F565" s="26" t="s">
        <v>388</v>
      </c>
      <c r="G565" s="26" t="s">
        <v>207</v>
      </c>
      <c r="H565" s="26" t="s">
        <v>141</v>
      </c>
      <c r="I565" s="26" t="s">
        <v>132</v>
      </c>
      <c r="J565" s="26" t="s">
        <v>132</v>
      </c>
      <c r="K565" s="26" t="s">
        <v>227</v>
      </c>
      <c r="M565" s="26"/>
      <c r="S565" s="26"/>
      <c r="T565" s="26"/>
      <c r="U565" s="26"/>
      <c r="V565" s="26"/>
      <c r="W565" s="26"/>
      <c r="DF565" s="37" t="str">
        <f aca="false">IF(LEFT(A565,2)="Ip",IF(RIGHT(A565,1)="E","E",IF(RIGHT(A565,1)="D","D",IF(RIGHT(A565,1)="G","G","-"))),IF(RIGHT(A565,2)="_i","E",IF(RIGHT(A565,2)="_s","D",IF(RIGHT(A565,2)="_g","G","-"))))</f>
        <v>-</v>
      </c>
      <c r="DG565" s="37" t="s">
        <v>134</v>
      </c>
      <c r="DH565" s="37" t="s">
        <v>134</v>
      </c>
      <c r="DI565" s="37" t="s">
        <v>134</v>
      </c>
      <c r="DJ565" s="37" t="s">
        <v>134</v>
      </c>
    </row>
    <row r="566" customFormat="false" ht="12.75" hidden="false" customHeight="false" outlineLevel="0" collapsed="false">
      <c r="A566" s="0" t="s">
        <v>1835</v>
      </c>
      <c r="B566" s="25" t="s">
        <v>1836</v>
      </c>
      <c r="C566" s="25" t="s">
        <v>317</v>
      </c>
      <c r="D566" s="0" t="s">
        <v>245</v>
      </c>
      <c r="E566" s="26" t="n">
        <v>0</v>
      </c>
      <c r="F566" s="26" t="s">
        <v>253</v>
      </c>
      <c r="G566" s="26" t="s">
        <v>203</v>
      </c>
      <c r="H566" s="26" t="s">
        <v>141</v>
      </c>
      <c r="I566" s="26" t="s">
        <v>132</v>
      </c>
      <c r="J566" s="26" t="s">
        <v>132</v>
      </c>
      <c r="K566" s="28"/>
      <c r="O566" s="26" t="s">
        <v>133</v>
      </c>
      <c r="S566" s="26"/>
      <c r="T566" s="26"/>
      <c r="U566" s="26"/>
      <c r="V566" s="26"/>
      <c r="W566" s="26"/>
      <c r="BJ566" s="36" t="s">
        <v>132</v>
      </c>
      <c r="BK566" s="36"/>
      <c r="BL566" s="36"/>
      <c r="BM566" s="36"/>
      <c r="BN566" s="36"/>
      <c r="BO566" s="36"/>
      <c r="BP566" s="36"/>
      <c r="BQ566" s="36"/>
      <c r="BR566" s="36"/>
      <c r="BS566" s="36"/>
      <c r="BT566" s="36"/>
      <c r="BU566" s="36"/>
      <c r="BV566" s="36"/>
      <c r="BW566" s="36"/>
      <c r="BX566" s="36"/>
      <c r="DF566" s="37" t="str">
        <f aca="false">IF(LEFT(A566,2)="Ip",IF(RIGHT(A566,1)="E","E",IF(RIGHT(A566,1)="D","D",IF(RIGHT(A566,1)="G","G","-"))),IF(RIGHT(A566,2)="_i","E",IF(RIGHT(A566,2)="_s","D",IF(RIGHT(A566,2)="_g","G","-"))))</f>
        <v>-</v>
      </c>
      <c r="DG566" s="37" t="s">
        <v>134</v>
      </c>
      <c r="DH566" s="37" t="s">
        <v>134</v>
      </c>
      <c r="DI566" s="37" t="s">
        <v>134</v>
      </c>
      <c r="DJ566" s="37" t="s">
        <v>134</v>
      </c>
    </row>
    <row r="567" customFormat="false" ht="12.75" hidden="false" customHeight="false" outlineLevel="0" collapsed="false">
      <c r="A567" s="0" t="s">
        <v>1837</v>
      </c>
      <c r="B567" s="25" t="s">
        <v>1838</v>
      </c>
      <c r="C567" s="25" t="s">
        <v>317</v>
      </c>
      <c r="D567" s="0" t="s">
        <v>245</v>
      </c>
      <c r="E567" s="26" t="n">
        <v>-1</v>
      </c>
      <c r="F567" s="26" t="s">
        <v>895</v>
      </c>
      <c r="G567" s="26" t="s">
        <v>325</v>
      </c>
      <c r="H567" s="26" t="s">
        <v>141</v>
      </c>
      <c r="I567" s="26" t="s">
        <v>208</v>
      </c>
      <c r="J567" s="26" t="s">
        <v>208</v>
      </c>
      <c r="K567" s="26" t="s">
        <v>1839</v>
      </c>
      <c r="M567" s="26" t="s">
        <v>936</v>
      </c>
      <c r="N567" s="26" t="s">
        <v>328</v>
      </c>
      <c r="O567" s="26" t="s">
        <v>211</v>
      </c>
      <c r="S567" s="26"/>
      <c r="T567" s="26"/>
      <c r="U567" s="26"/>
      <c r="V567" s="26"/>
      <c r="W567" s="26"/>
      <c r="BA567" s="28"/>
      <c r="BB567" s="28" t="s">
        <v>208</v>
      </c>
      <c r="BC567" s="28"/>
      <c r="BD567" s="28"/>
      <c r="DF567" s="37" t="str">
        <f aca="false">IF(LEFT(A567,2)="Ip",IF(RIGHT(A567,1)="E","E",IF(RIGHT(A567,1)="D","D",IF(RIGHT(A567,1)="G","G","-"))),IF(RIGHT(A567,2)="_i","E",IF(RIGHT(A567,2)="_s","D",IF(RIGHT(A567,2)="_g","G","-"))))</f>
        <v>D</v>
      </c>
      <c r="DG567" s="37" t="s">
        <v>321</v>
      </c>
      <c r="DH567" s="37" t="s">
        <v>321</v>
      </c>
      <c r="DI567" s="37" t="s">
        <v>134</v>
      </c>
      <c r="DJ567" s="37" t="s">
        <v>134</v>
      </c>
    </row>
    <row r="568" customFormat="false" ht="12.75" hidden="false" customHeight="false" outlineLevel="0" collapsed="false">
      <c r="A568" s="0" t="s">
        <v>1840</v>
      </c>
      <c r="B568" s="25" t="s">
        <v>1841</v>
      </c>
      <c r="C568" s="25" t="s">
        <v>317</v>
      </c>
      <c r="D568" s="0" t="s">
        <v>245</v>
      </c>
      <c r="E568" s="26" t="n">
        <v>-1</v>
      </c>
      <c r="F568" s="26" t="s">
        <v>253</v>
      </c>
      <c r="G568" s="26" t="s">
        <v>325</v>
      </c>
      <c r="H568" s="26" t="s">
        <v>141</v>
      </c>
      <c r="I568" s="26" t="s">
        <v>208</v>
      </c>
      <c r="J568" s="26" t="s">
        <v>208</v>
      </c>
      <c r="K568" s="26" t="s">
        <v>1839</v>
      </c>
      <c r="M568" s="26" t="s">
        <v>936</v>
      </c>
      <c r="N568" s="26" t="s">
        <v>328</v>
      </c>
      <c r="O568" s="26" t="s">
        <v>211</v>
      </c>
      <c r="S568" s="26"/>
      <c r="T568" s="26"/>
      <c r="U568" s="26"/>
      <c r="V568" s="26"/>
      <c r="W568" s="26"/>
      <c r="BJ568" s="36" t="s">
        <v>208</v>
      </c>
      <c r="BY568" s="28" t="s">
        <v>208</v>
      </c>
      <c r="BZ568" s="28"/>
      <c r="CA568" s="28"/>
      <c r="CB568" s="28"/>
      <c r="CC568" s="28"/>
      <c r="DF568" s="37" t="str">
        <f aca="false">IF(LEFT(A568,2)="Ip",IF(RIGHT(A568,1)="E","E",IF(RIGHT(A568,1)="D","D",IF(RIGHT(A568,1)="G","G","-"))),IF(RIGHT(A568,2)="_i","E",IF(RIGHT(A568,2)="_s","D",IF(RIGHT(A568,2)="_g","G","-"))))</f>
        <v>E</v>
      </c>
      <c r="DG568" s="37" t="s">
        <v>321</v>
      </c>
      <c r="DH568" s="37" t="s">
        <v>321</v>
      </c>
      <c r="DI568" s="37" t="s">
        <v>134</v>
      </c>
      <c r="DJ568" s="37" t="s">
        <v>134</v>
      </c>
    </row>
    <row r="569" customFormat="false" ht="12.75" hidden="false" customHeight="false" outlineLevel="0" collapsed="false">
      <c r="A569" s="0" t="s">
        <v>1842</v>
      </c>
      <c r="B569" s="25" t="s">
        <v>1843</v>
      </c>
      <c r="C569" s="25" t="s">
        <v>317</v>
      </c>
      <c r="D569" s="0" t="s">
        <v>245</v>
      </c>
      <c r="E569" s="26" t="n">
        <v>-1</v>
      </c>
      <c r="F569" s="26" t="s">
        <v>333</v>
      </c>
      <c r="G569" s="26" t="s">
        <v>454</v>
      </c>
      <c r="H569" s="26" t="s">
        <v>141</v>
      </c>
      <c r="I569" s="26" t="s">
        <v>208</v>
      </c>
      <c r="J569" s="26" t="s">
        <v>208</v>
      </c>
      <c r="K569" s="26" t="s">
        <v>1839</v>
      </c>
      <c r="M569" s="26" t="s">
        <v>461</v>
      </c>
      <c r="N569" s="26" t="s">
        <v>328</v>
      </c>
      <c r="O569" s="26" t="s">
        <v>211</v>
      </c>
      <c r="S569" s="26"/>
      <c r="T569" s="26"/>
      <c r="U569" s="26"/>
      <c r="V569" s="26"/>
      <c r="W569" s="26"/>
      <c r="BA569" s="28" t="s">
        <v>208</v>
      </c>
      <c r="BB569" s="28"/>
      <c r="BC569" s="28"/>
      <c r="BD569" s="28"/>
      <c r="DF569" s="37" t="str">
        <f aca="false">IF(LEFT(A569,2)="Ip",IF(RIGHT(A569,1)="E","E",IF(RIGHT(A569,1)="D","D",IF(RIGHT(A569,1)="G","G","-"))),IF(RIGHT(A569,2)="_i","E",IF(RIGHT(A569,2)="_s","D",IF(RIGHT(A569,2)="_g","G","-"))))</f>
        <v>G</v>
      </c>
      <c r="DG569" s="37" t="s">
        <v>321</v>
      </c>
      <c r="DH569" s="37" t="s">
        <v>134</v>
      </c>
      <c r="DI569" s="37" t="s">
        <v>134</v>
      </c>
      <c r="DJ569" s="37" t="s">
        <v>134</v>
      </c>
    </row>
    <row r="570" customFormat="false" ht="12.75" hidden="false" customHeight="false" outlineLevel="0" collapsed="false">
      <c r="A570" s="0" t="s">
        <v>1844</v>
      </c>
      <c r="B570" s="25" t="s">
        <v>1845</v>
      </c>
      <c r="C570" s="25" t="s">
        <v>172</v>
      </c>
      <c r="D570" s="0" t="s">
        <v>245</v>
      </c>
      <c r="E570" s="26" t="n">
        <v>0</v>
      </c>
      <c r="F570" s="26" t="s">
        <v>242</v>
      </c>
      <c r="G570" s="26" t="s">
        <v>198</v>
      </c>
      <c r="H570" s="26" t="s">
        <v>199</v>
      </c>
      <c r="I570" s="26" t="s">
        <v>132</v>
      </c>
      <c r="J570" s="26" t="s">
        <v>132</v>
      </c>
      <c r="S570" s="26"/>
      <c r="T570" s="26"/>
      <c r="U570" s="26"/>
      <c r="V570" s="26"/>
      <c r="W570" s="26"/>
      <c r="DF570" s="37" t="str">
        <f aca="false">IF(LEFT(A570,2)="Ip",IF(RIGHT(A570,1)="E","E",IF(RIGHT(A570,1)="D","D",IF(RIGHT(A570,1)="G","G","-"))),IF(RIGHT(A570,2)="_i","E",IF(RIGHT(A570,2)="_s","D",IF(RIGHT(A570,2)="_g","G","-"))))</f>
        <v>-</v>
      </c>
      <c r="DG570" s="37" t="s">
        <v>134</v>
      </c>
      <c r="DH570" s="37" t="s">
        <v>134</v>
      </c>
      <c r="DI570" s="37" t="s">
        <v>134</v>
      </c>
      <c r="DJ570" s="37" t="s">
        <v>134</v>
      </c>
    </row>
    <row r="571" customFormat="false" ht="12.75" hidden="false" customHeight="false" outlineLevel="0" collapsed="false">
      <c r="A571" s="0" t="s">
        <v>1846</v>
      </c>
      <c r="B571" s="25" t="s">
        <v>1847</v>
      </c>
      <c r="C571" s="25" t="s">
        <v>1848</v>
      </c>
      <c r="D571" s="0" t="s">
        <v>245</v>
      </c>
      <c r="E571" s="26" t="n">
        <v>0</v>
      </c>
      <c r="F571" s="26" t="s">
        <v>242</v>
      </c>
      <c r="G571" s="26" t="s">
        <v>167</v>
      </c>
      <c r="H571" s="26" t="s">
        <v>1849</v>
      </c>
      <c r="I571" s="26" t="s">
        <v>132</v>
      </c>
      <c r="J571" s="26" t="s">
        <v>132</v>
      </c>
      <c r="P571" s="36"/>
      <c r="Q571" s="36"/>
      <c r="R571" s="36"/>
      <c r="S571" s="26"/>
      <c r="T571" s="26"/>
      <c r="U571" s="26"/>
      <c r="V571" s="26"/>
      <c r="W571" s="26"/>
      <c r="BA571" s="28"/>
      <c r="BB571" s="28"/>
      <c r="BC571" s="28"/>
      <c r="BD571" s="28"/>
      <c r="BJ571" s="36"/>
      <c r="BK571" s="36"/>
      <c r="BL571" s="36"/>
      <c r="BM571" s="36"/>
      <c r="BN571" s="36"/>
      <c r="BO571" s="36"/>
      <c r="BP571" s="36"/>
      <c r="BQ571" s="36"/>
      <c r="BR571" s="36"/>
      <c r="BS571" s="36"/>
      <c r="BT571" s="36"/>
      <c r="BU571" s="36"/>
      <c r="BV571" s="36"/>
      <c r="BW571" s="36"/>
      <c r="BX571" s="36"/>
      <c r="BY571" s="28"/>
      <c r="BZ571" s="28"/>
      <c r="CA571" s="28"/>
      <c r="CB571" s="28"/>
      <c r="CC571" s="28"/>
      <c r="DF571" s="37" t="str">
        <f aca="false">IF(LEFT(A571,2)="Ip",IF(RIGHT(A571,1)="E","E",IF(RIGHT(A571,1)="D","D",IF(RIGHT(A571,1)="G","G","-"))),IF(RIGHT(A571,2)="_i","E",IF(RIGHT(A571,2)="_s","D",IF(RIGHT(A571,2)="_g","G","-"))))</f>
        <v>-</v>
      </c>
      <c r="DG571" s="37" t="s">
        <v>134</v>
      </c>
      <c r="DH571" s="37" t="s">
        <v>134</v>
      </c>
      <c r="DI571" s="37" t="s">
        <v>134</v>
      </c>
      <c r="DJ571" s="37" t="s">
        <v>134</v>
      </c>
    </row>
    <row r="572" customFormat="false" ht="12.75" hidden="false" customHeight="false" outlineLevel="0" collapsed="false">
      <c r="A572" s="0" t="s">
        <v>1850</v>
      </c>
      <c r="B572" s="25" t="s">
        <v>1851</v>
      </c>
      <c r="C572" s="25" t="s">
        <v>367</v>
      </c>
      <c r="D572" s="0" t="s">
        <v>138</v>
      </c>
      <c r="E572" s="26" t="b">
        <f aca="false">FALSE()</f>
        <v>0</v>
      </c>
      <c r="F572" s="26" t="s">
        <v>368</v>
      </c>
      <c r="G572" s="26" t="s">
        <v>140</v>
      </c>
      <c r="H572" s="26" t="s">
        <v>141</v>
      </c>
      <c r="I572" s="26" t="s">
        <v>132</v>
      </c>
      <c r="J572" s="26" t="s">
        <v>132</v>
      </c>
      <c r="K572" s="26" t="s">
        <v>369</v>
      </c>
      <c r="O572" s="26" t="s">
        <v>133</v>
      </c>
      <c r="S572" s="26"/>
      <c r="T572" s="26"/>
      <c r="U572" s="26"/>
      <c r="V572" s="26"/>
      <c r="W572" s="26"/>
      <c r="DF572" s="37" t="str">
        <f aca="false">IF(LEFT(A572,2)="Ip",IF(RIGHT(A572,1)="E","E",IF(RIGHT(A572,1)="D","D",IF(RIGHT(A572,1)="G","G","-"))),IF(RIGHT(A572,2)="_i","E",IF(RIGHT(A572,2)="_s","D",IF(RIGHT(A572,2)="_g","G","-"))))</f>
        <v>-</v>
      </c>
      <c r="DG572" s="37" t="s">
        <v>134</v>
      </c>
      <c r="DH572" s="37" t="s">
        <v>134</v>
      </c>
      <c r="DI572" s="37" t="s">
        <v>134</v>
      </c>
      <c r="DJ572" s="37" t="s">
        <v>134</v>
      </c>
    </row>
    <row r="573" customFormat="false" ht="102" hidden="false" customHeight="false" outlineLevel="0" collapsed="false">
      <c r="A573" s="0" t="s">
        <v>1852</v>
      </c>
      <c r="B573" s="25" t="s">
        <v>1853</v>
      </c>
      <c r="C573" s="40" t="s">
        <v>1854</v>
      </c>
      <c r="D573" s="0" t="s">
        <v>138</v>
      </c>
      <c r="E573" s="26" t="b">
        <f aca="false">FALSE()</f>
        <v>0</v>
      </c>
      <c r="F573" s="26" t="s">
        <v>368</v>
      </c>
      <c r="G573" s="26" t="s">
        <v>140</v>
      </c>
      <c r="H573" s="26" t="s">
        <v>141</v>
      </c>
      <c r="I573" s="26" t="s">
        <v>132</v>
      </c>
      <c r="J573" s="26" t="s">
        <v>132</v>
      </c>
      <c r="K573" s="26" t="s">
        <v>369</v>
      </c>
      <c r="S573" s="26"/>
      <c r="T573" s="26"/>
      <c r="U573" s="26"/>
      <c r="V573" s="26"/>
      <c r="W573" s="26"/>
      <c r="DF573" s="37" t="str">
        <f aca="false">IF(LEFT(A573,2)="Ip",IF(RIGHT(A573,1)="E","E",IF(RIGHT(A573,1)="D","D",IF(RIGHT(A573,1)="G","G","-"))),IF(RIGHT(A573,2)="_i","E",IF(RIGHT(A573,2)="_s","D",IF(RIGHT(A573,2)="_g","G","-"))))</f>
        <v>-</v>
      </c>
      <c r="DG573" s="37" t="s">
        <v>134</v>
      </c>
      <c r="DH573" s="37" t="s">
        <v>134</v>
      </c>
      <c r="DI573" s="37" t="s">
        <v>134</v>
      </c>
      <c r="DJ573" s="37" t="s">
        <v>134</v>
      </c>
    </row>
    <row r="574" customFormat="false" ht="25.5" hidden="false" customHeight="false" outlineLevel="0" collapsed="false">
      <c r="A574" s="0" t="s">
        <v>1855</v>
      </c>
      <c r="B574" s="25" t="s">
        <v>1856</v>
      </c>
      <c r="C574" s="25" t="s">
        <v>1857</v>
      </c>
      <c r="D574" s="0" t="s">
        <v>138</v>
      </c>
      <c r="E574" s="26" t="b">
        <f aca="false">TRUE()</f>
        <v>1</v>
      </c>
      <c r="F574" s="26" t="s">
        <v>493</v>
      </c>
      <c r="G574" s="26" t="s">
        <v>140</v>
      </c>
      <c r="H574" s="26" t="s">
        <v>141</v>
      </c>
      <c r="I574" s="26" t="s">
        <v>208</v>
      </c>
      <c r="J574" s="26" t="s">
        <v>208</v>
      </c>
      <c r="K574" s="26" t="s">
        <v>494</v>
      </c>
      <c r="M574" s="26" t="s">
        <v>495</v>
      </c>
      <c r="O574" s="26" t="s">
        <v>211</v>
      </c>
      <c r="V574" s="28" t="s">
        <v>208</v>
      </c>
      <c r="DF574" s="37" t="str">
        <f aca="false">IF(LEFT(A574,2)="Ip",IF(RIGHT(A574,1)="E","E",IF(RIGHT(A574,1)="D","D",IF(RIGHT(A574,1)="G","G","-"))),IF(RIGHT(A574,2)="_i","E",IF(RIGHT(A574,2)="_s","D",IF(RIGHT(A574,2)="_g","G","-"))))</f>
        <v>-</v>
      </c>
      <c r="DG574" s="37" t="s">
        <v>134</v>
      </c>
      <c r="DH574" s="37" t="s">
        <v>134</v>
      </c>
      <c r="DI574" s="37" t="s">
        <v>134</v>
      </c>
      <c r="DJ574" s="37" t="s">
        <v>134</v>
      </c>
    </row>
    <row r="575" customFormat="false" ht="38.25" hidden="false" customHeight="false" outlineLevel="0" collapsed="false">
      <c r="A575" s="0" t="s">
        <v>1858</v>
      </c>
      <c r="B575" s="25" t="s">
        <v>1859</v>
      </c>
      <c r="C575" s="25" t="s">
        <v>1860</v>
      </c>
      <c r="D575" s="0" t="s">
        <v>138</v>
      </c>
      <c r="E575" s="26" t="b">
        <f aca="false">TRUE()</f>
        <v>1</v>
      </c>
      <c r="F575" s="26" t="s">
        <v>446</v>
      </c>
      <c r="G575" s="26" t="s">
        <v>140</v>
      </c>
      <c r="H575" s="26" t="s">
        <v>141</v>
      </c>
      <c r="I575" s="26" t="s">
        <v>208</v>
      </c>
      <c r="J575" s="26" t="s">
        <v>208</v>
      </c>
      <c r="K575" s="26" t="s">
        <v>499</v>
      </c>
      <c r="M575" s="26" t="s">
        <v>495</v>
      </c>
      <c r="O575" s="26" t="s">
        <v>211</v>
      </c>
      <c r="W575" s="28" t="s">
        <v>208</v>
      </c>
      <c r="DF575" s="37" t="str">
        <f aca="false">IF(LEFT(A575,2)="Ip",IF(RIGHT(A575,1)="E","E",IF(RIGHT(A575,1)="D","D",IF(RIGHT(A575,1)="G","G","-"))),IF(RIGHT(A575,2)="_i","E",IF(RIGHT(A575,2)="_s","D",IF(RIGHT(A575,2)="_g","G","-"))))</f>
        <v>-</v>
      </c>
      <c r="DG575" s="37" t="s">
        <v>134</v>
      </c>
      <c r="DH575" s="37" t="s">
        <v>134</v>
      </c>
      <c r="DI575" s="37" t="s">
        <v>134</v>
      </c>
      <c r="DJ575" s="37" t="s">
        <v>134</v>
      </c>
    </row>
    <row r="576" customFormat="false" ht="38.25" hidden="false" customHeight="false" outlineLevel="0" collapsed="false">
      <c r="A576" s="0" t="s">
        <v>1861</v>
      </c>
      <c r="B576" s="25" t="s">
        <v>1862</v>
      </c>
      <c r="C576" s="25" t="s">
        <v>1863</v>
      </c>
      <c r="D576" s="0" t="s">
        <v>245</v>
      </c>
      <c r="E576" s="26" t="n">
        <v>-1</v>
      </c>
      <c r="F576" s="26" t="s">
        <v>368</v>
      </c>
      <c r="G576" s="26" t="s">
        <v>454</v>
      </c>
      <c r="H576" s="26" t="s">
        <v>141</v>
      </c>
      <c r="I576" s="26" t="s">
        <v>208</v>
      </c>
      <c r="J576" s="26" t="s">
        <v>208</v>
      </c>
      <c r="K576" s="26" t="s">
        <v>465</v>
      </c>
      <c r="M576" s="0" t="s">
        <v>461</v>
      </c>
      <c r="N576" s="26" t="s">
        <v>328</v>
      </c>
      <c r="O576" s="26" t="s">
        <v>211</v>
      </c>
      <c r="S576" s="28" t="s">
        <v>208</v>
      </c>
      <c r="DF576" s="37" t="s">
        <v>466</v>
      </c>
      <c r="DG576" s="37" t="s">
        <v>321</v>
      </c>
      <c r="DH576" s="37" t="s">
        <v>134</v>
      </c>
      <c r="DI576" s="37" t="s">
        <v>134</v>
      </c>
      <c r="DJ576" s="37" t="s">
        <v>134</v>
      </c>
    </row>
    <row r="577" customFormat="false" ht="38.25" hidden="false" customHeight="false" outlineLevel="0" collapsed="false">
      <c r="A577" s="0" t="s">
        <v>1864</v>
      </c>
      <c r="B577" s="25" t="s">
        <v>1865</v>
      </c>
      <c r="C577" s="25" t="s">
        <v>1866</v>
      </c>
      <c r="D577" s="0" t="s">
        <v>245</v>
      </c>
      <c r="E577" s="26" t="n">
        <v>-1</v>
      </c>
      <c r="F577" s="26" t="s">
        <v>470</v>
      </c>
      <c r="G577" s="26" t="s">
        <v>454</v>
      </c>
      <c r="H577" s="26" t="s">
        <v>141</v>
      </c>
      <c r="I577" s="26" t="s">
        <v>208</v>
      </c>
      <c r="J577" s="26" t="s">
        <v>208</v>
      </c>
      <c r="K577" s="26" t="s">
        <v>471</v>
      </c>
      <c r="M577" s="0" t="s">
        <v>461</v>
      </c>
      <c r="N577" s="26" t="s">
        <v>328</v>
      </c>
      <c r="O577" s="26" t="s">
        <v>211</v>
      </c>
      <c r="U577" s="28" t="s">
        <v>208</v>
      </c>
      <c r="DF577" s="37" t="s">
        <v>472</v>
      </c>
      <c r="DG577" s="37" t="s">
        <v>321</v>
      </c>
      <c r="DH577" s="37" t="s">
        <v>134</v>
      </c>
      <c r="DI577" s="37" t="s">
        <v>134</v>
      </c>
      <c r="DJ577" s="37" t="s">
        <v>134</v>
      </c>
    </row>
    <row r="578" customFormat="false" ht="51" hidden="false" customHeight="false" outlineLevel="0" collapsed="false">
      <c r="A578" s="0" t="s">
        <v>1867</v>
      </c>
      <c r="B578" s="25" t="s">
        <v>1868</v>
      </c>
      <c r="C578" s="25" t="s">
        <v>832</v>
      </c>
      <c r="D578" s="0" t="s">
        <v>128</v>
      </c>
      <c r="E578" s="26" t="n">
        <v>-1</v>
      </c>
      <c r="F578" s="26" t="s">
        <v>470</v>
      </c>
      <c r="G578" s="26" t="s">
        <v>454</v>
      </c>
      <c r="H578" s="26" t="s">
        <v>141</v>
      </c>
      <c r="I578" s="26" t="s">
        <v>208</v>
      </c>
      <c r="J578" s="26" t="s">
        <v>208</v>
      </c>
      <c r="K578" s="26" t="s">
        <v>471</v>
      </c>
      <c r="M578" s="0" t="s">
        <v>461</v>
      </c>
      <c r="N578" s="26" t="s">
        <v>328</v>
      </c>
      <c r="O578" s="26" t="s">
        <v>211</v>
      </c>
      <c r="U578" s="28" t="s">
        <v>208</v>
      </c>
      <c r="DF578" s="37" t="s">
        <v>472</v>
      </c>
      <c r="DG578" s="37" t="s">
        <v>321</v>
      </c>
      <c r="DH578" s="37" t="s">
        <v>134</v>
      </c>
      <c r="DI578" s="37" t="s">
        <v>134</v>
      </c>
      <c r="DJ578" s="37" t="s">
        <v>134</v>
      </c>
    </row>
    <row r="579" customFormat="false" ht="63.75" hidden="false" customHeight="false" outlineLevel="0" collapsed="false">
      <c r="A579" s="0" t="s">
        <v>1869</v>
      </c>
      <c r="B579" s="25" t="s">
        <v>1870</v>
      </c>
      <c r="C579" s="25" t="s">
        <v>1871</v>
      </c>
      <c r="D579" s="0" t="s">
        <v>128</v>
      </c>
      <c r="E579" s="26" t="n">
        <v>-1</v>
      </c>
      <c r="F579" s="26" t="s">
        <v>470</v>
      </c>
      <c r="G579" s="26" t="s">
        <v>454</v>
      </c>
      <c r="H579" s="26" t="s">
        <v>141</v>
      </c>
      <c r="I579" s="26" t="s">
        <v>208</v>
      </c>
      <c r="J579" s="26" t="s">
        <v>208</v>
      </c>
      <c r="K579" s="26" t="s">
        <v>471</v>
      </c>
      <c r="M579" s="0" t="s">
        <v>461</v>
      </c>
      <c r="N579" s="26" t="s">
        <v>328</v>
      </c>
      <c r="O579" s="26" t="s">
        <v>211</v>
      </c>
      <c r="U579" s="28" t="s">
        <v>208</v>
      </c>
      <c r="DF579" s="37" t="s">
        <v>472</v>
      </c>
      <c r="DG579" s="37" t="s">
        <v>321</v>
      </c>
      <c r="DH579" s="37" t="s">
        <v>134</v>
      </c>
      <c r="DI579" s="37" t="s">
        <v>134</v>
      </c>
      <c r="DJ579" s="37" t="s">
        <v>134</v>
      </c>
    </row>
    <row r="580" customFormat="false" ht="38.25" hidden="false" customHeight="false" outlineLevel="0" collapsed="false">
      <c r="A580" s="0" t="s">
        <v>1872</v>
      </c>
      <c r="B580" s="25" t="s">
        <v>1873</v>
      </c>
      <c r="C580" s="25" t="s">
        <v>484</v>
      </c>
      <c r="D580" s="0" t="s">
        <v>128</v>
      </c>
      <c r="E580" s="26" t="n">
        <v>-1</v>
      </c>
      <c r="F580" s="26" t="s">
        <v>368</v>
      </c>
      <c r="G580" s="26" t="s">
        <v>454</v>
      </c>
      <c r="H580" s="26" t="s">
        <v>141</v>
      </c>
      <c r="I580" s="26" t="s">
        <v>208</v>
      </c>
      <c r="J580" s="26" t="s">
        <v>208</v>
      </c>
      <c r="K580" s="26" t="s">
        <v>465</v>
      </c>
      <c r="M580" s="0" t="s">
        <v>461</v>
      </c>
      <c r="N580" s="26" t="s">
        <v>328</v>
      </c>
      <c r="O580" s="26" t="s">
        <v>211</v>
      </c>
      <c r="S580" s="28" t="s">
        <v>208</v>
      </c>
      <c r="DF580" s="37" t="s">
        <v>466</v>
      </c>
      <c r="DG580" s="37" t="s">
        <v>321</v>
      </c>
      <c r="DH580" s="37" t="s">
        <v>134</v>
      </c>
      <c r="DI580" s="37" t="s">
        <v>134</v>
      </c>
      <c r="DJ580" s="37" t="s">
        <v>134</v>
      </c>
    </row>
    <row r="581" customFormat="false" ht="63.75" hidden="false" customHeight="false" outlineLevel="0" collapsed="false">
      <c r="A581" s="0" t="s">
        <v>1874</v>
      </c>
      <c r="B581" s="25" t="s">
        <v>1875</v>
      </c>
      <c r="C581" s="25" t="s">
        <v>1876</v>
      </c>
      <c r="D581" s="0" t="s">
        <v>128</v>
      </c>
      <c r="E581" s="26" t="n">
        <v>-1</v>
      </c>
      <c r="F581" s="26" t="s">
        <v>368</v>
      </c>
      <c r="G581" s="26" t="s">
        <v>454</v>
      </c>
      <c r="H581" s="26" t="s">
        <v>141</v>
      </c>
      <c r="I581" s="26" t="s">
        <v>208</v>
      </c>
      <c r="J581" s="26" t="s">
        <v>208</v>
      </c>
      <c r="K581" s="26" t="s">
        <v>465</v>
      </c>
      <c r="M581" s="0" t="s">
        <v>461</v>
      </c>
      <c r="N581" s="26" t="s">
        <v>328</v>
      </c>
      <c r="O581" s="26" t="s">
        <v>211</v>
      </c>
      <c r="S581" s="28" t="s">
        <v>208</v>
      </c>
      <c r="DF581" s="37" t="s">
        <v>466</v>
      </c>
      <c r="DG581" s="37" t="s">
        <v>321</v>
      </c>
      <c r="DH581" s="37" t="s">
        <v>134</v>
      </c>
      <c r="DI581" s="37" t="s">
        <v>134</v>
      </c>
      <c r="DJ581" s="37" t="s">
        <v>134</v>
      </c>
    </row>
    <row r="582" customFormat="false" ht="51" hidden="false" customHeight="false" outlineLevel="0" collapsed="false">
      <c r="A582" s="0" t="s">
        <v>1877</v>
      </c>
      <c r="B582" s="25" t="s">
        <v>1878</v>
      </c>
      <c r="C582" s="25" t="s">
        <v>1879</v>
      </c>
      <c r="D582" s="0" t="s">
        <v>138</v>
      </c>
      <c r="E582" s="26" t="b">
        <f aca="false">FALSE()</f>
        <v>0</v>
      </c>
      <c r="F582" s="26" t="s">
        <v>446</v>
      </c>
      <c r="G582" s="26" t="s">
        <v>140</v>
      </c>
      <c r="H582" s="26" t="s">
        <v>141</v>
      </c>
      <c r="I582" s="26" t="s">
        <v>132</v>
      </c>
      <c r="J582" s="26" t="s">
        <v>132</v>
      </c>
      <c r="K582" s="26" t="s">
        <v>1880</v>
      </c>
      <c r="O582" s="26" t="s">
        <v>238</v>
      </c>
      <c r="S582" s="26"/>
      <c r="T582" s="26"/>
      <c r="U582" s="26"/>
      <c r="V582" s="26"/>
      <c r="W582" s="26"/>
      <c r="DF582" s="37" t="str">
        <f aca="false">IF(LEFT(A582,2)="Ip",IF(RIGHT(A582,1)="E","E",IF(RIGHT(A582,1)="D","D",IF(RIGHT(A582,1)="G","G","-"))),IF(RIGHT(A582,2)="_i","E",IF(RIGHT(A582,2)="_s","D",IF(RIGHT(A582,2)="_g","G","-"))))</f>
        <v>-</v>
      </c>
      <c r="DG582" s="37" t="s">
        <v>134</v>
      </c>
      <c r="DH582" s="37" t="s">
        <v>134</v>
      </c>
      <c r="DI582" s="37" t="s">
        <v>134</v>
      </c>
      <c r="DJ582" s="37" t="s">
        <v>134</v>
      </c>
    </row>
    <row r="583" customFormat="false" ht="51" hidden="false" customHeight="false" outlineLevel="0" collapsed="false">
      <c r="A583" s="0" t="s">
        <v>1881</v>
      </c>
      <c r="B583" s="25" t="s">
        <v>1882</v>
      </c>
      <c r="C583" s="25" t="s">
        <v>1883</v>
      </c>
      <c r="D583" s="0" t="s">
        <v>138</v>
      </c>
      <c r="E583" s="26" t="b">
        <f aca="false">FALSE()</f>
        <v>0</v>
      </c>
      <c r="F583" s="26" t="s">
        <v>236</v>
      </c>
      <c r="G583" s="26" t="s">
        <v>140</v>
      </c>
      <c r="H583" s="26" t="s">
        <v>141</v>
      </c>
      <c r="I583" s="26" t="s">
        <v>132</v>
      </c>
      <c r="J583" s="26" t="s">
        <v>132</v>
      </c>
      <c r="K583" s="26" t="s">
        <v>232</v>
      </c>
      <c r="S583" s="26"/>
      <c r="T583" s="26"/>
      <c r="U583" s="26"/>
      <c r="V583" s="26"/>
      <c r="W583" s="26"/>
      <c r="DF583" s="37" t="str">
        <f aca="false">IF(LEFT(A583,2)="Ip",IF(RIGHT(A583,1)="E","E",IF(RIGHT(A583,1)="D","D",IF(RIGHT(A583,1)="G","G","-"))),IF(RIGHT(A583,2)="_i","E",IF(RIGHT(A583,2)="_s","D",IF(RIGHT(A583,2)="_g","G","-"))))</f>
        <v>-</v>
      </c>
      <c r="DG583" s="37" t="s">
        <v>134</v>
      </c>
      <c r="DH583" s="37" t="s">
        <v>134</v>
      </c>
      <c r="DI583" s="37" t="s">
        <v>134</v>
      </c>
      <c r="DJ583" s="37" t="s">
        <v>134</v>
      </c>
    </row>
    <row r="584" customFormat="false" ht="12.75" hidden="false" customHeight="false" outlineLevel="0" collapsed="false">
      <c r="A584" s="0" t="s">
        <v>1884</v>
      </c>
      <c r="B584" s="39" t="s">
        <v>1885</v>
      </c>
      <c r="C584" s="25" t="s">
        <v>522</v>
      </c>
      <c r="D584" s="0" t="s">
        <v>206</v>
      </c>
      <c r="F584" s="26" t="s">
        <v>523</v>
      </c>
      <c r="G584" s="26" t="s">
        <v>207</v>
      </c>
      <c r="H584" s="26" t="s">
        <v>141</v>
      </c>
      <c r="I584" s="26" t="s">
        <v>132</v>
      </c>
      <c r="J584" s="26" t="s">
        <v>132</v>
      </c>
      <c r="K584" s="26" t="s">
        <v>1886</v>
      </c>
      <c r="O584" s="26" t="s">
        <v>250</v>
      </c>
      <c r="S584" s="26"/>
      <c r="T584" s="26"/>
      <c r="U584" s="26"/>
      <c r="V584" s="26"/>
      <c r="W584" s="26"/>
      <c r="Y584" s="28"/>
      <c r="AB584" s="26" t="s">
        <v>132</v>
      </c>
      <c r="AK584" s="28"/>
      <c r="AL584" s="28"/>
      <c r="AM584" s="28"/>
      <c r="AN584" s="28" t="s">
        <v>132</v>
      </c>
      <c r="AO584" s="28"/>
      <c r="AP584" s="28"/>
      <c r="AQ584" s="28"/>
      <c r="AR584" s="28"/>
      <c r="AS584" s="28"/>
      <c r="AT584" s="28"/>
      <c r="AU584" s="28"/>
      <c r="AV584" s="28"/>
      <c r="DF584" s="37" t="str">
        <f aca="false">IF(LEFT(A584,2)="Ip",IF(RIGHT(A584,1)="E","E",IF(RIGHT(A584,1)="D","D",IF(RIGHT(A584,1)="G","G","-"))),IF(RIGHT(A584,2)="_i","E",IF(RIGHT(A584,2)="_s","D",IF(RIGHT(A584,2)="_g","G","-"))))</f>
        <v>-</v>
      </c>
      <c r="DG584" s="37" t="s">
        <v>134</v>
      </c>
      <c r="DH584" s="37" t="s">
        <v>134</v>
      </c>
      <c r="DI584" s="37" t="s">
        <v>134</v>
      </c>
      <c r="DJ584" s="37" t="s">
        <v>134</v>
      </c>
    </row>
    <row r="585" customFormat="false" ht="38.25" hidden="false" customHeight="false" outlineLevel="0" collapsed="false">
      <c r="A585" s="0" t="s">
        <v>1887</v>
      </c>
      <c r="B585" s="39" t="s">
        <v>1888</v>
      </c>
      <c r="C585" s="25" t="s">
        <v>1889</v>
      </c>
      <c r="D585" s="0" t="s">
        <v>138</v>
      </c>
      <c r="E585" s="26" t="b">
        <f aca="false">FALSE()</f>
        <v>0</v>
      </c>
      <c r="F585" s="26" t="s">
        <v>523</v>
      </c>
      <c r="G585" s="26" t="s">
        <v>140</v>
      </c>
      <c r="H585" s="26" t="s">
        <v>141</v>
      </c>
      <c r="I585" s="26" t="s">
        <v>132</v>
      </c>
      <c r="J585" s="26" t="s">
        <v>132</v>
      </c>
      <c r="K585" s="26" t="s">
        <v>1890</v>
      </c>
      <c r="S585" s="26"/>
      <c r="T585" s="26"/>
      <c r="U585" s="26"/>
      <c r="V585" s="26"/>
      <c r="W585" s="26"/>
      <c r="Y585" s="28"/>
      <c r="Z585" s="28"/>
      <c r="AA585" s="28"/>
      <c r="AB585" s="28" t="s">
        <v>132</v>
      </c>
      <c r="AC585" s="28"/>
      <c r="AD585" s="28"/>
      <c r="AE585" s="28"/>
      <c r="AF585" s="28"/>
      <c r="AG585" s="28"/>
      <c r="AH585" s="28"/>
      <c r="AI585" s="28"/>
      <c r="AJ585" s="28"/>
      <c r="AK585" s="28"/>
      <c r="AL585" s="28"/>
      <c r="AM585" s="28"/>
      <c r="AN585" s="28" t="s">
        <v>132</v>
      </c>
      <c r="AO585" s="28"/>
      <c r="AP585" s="28"/>
      <c r="AQ585" s="28"/>
      <c r="AR585" s="28"/>
      <c r="AS585" s="28"/>
      <c r="AT585" s="28"/>
      <c r="AU585" s="28"/>
      <c r="AV585" s="28"/>
      <c r="DF585" s="37" t="str">
        <f aca="false">IF(LEFT(A585,2)="Ip",IF(RIGHT(A585,1)="E","E",IF(RIGHT(A585,1)="D","D",IF(RIGHT(A585,1)="G","G","-"))),IF(RIGHT(A585,2)="_i","E",IF(RIGHT(A585,2)="_s","D",IF(RIGHT(A585,2)="_g","G","-"))))</f>
        <v>-</v>
      </c>
      <c r="DG585" s="37" t="s">
        <v>134</v>
      </c>
      <c r="DH585" s="37" t="s">
        <v>134</v>
      </c>
      <c r="DI585" s="37" t="s">
        <v>134</v>
      </c>
      <c r="DJ585" s="37" t="s">
        <v>134</v>
      </c>
    </row>
    <row r="586" customFormat="false" ht="12.75" hidden="false" customHeight="false" outlineLevel="0" collapsed="false">
      <c r="A586" s="0" t="s">
        <v>1891</v>
      </c>
      <c r="B586" s="25" t="s">
        <v>1892</v>
      </c>
      <c r="C586" s="25" t="s">
        <v>522</v>
      </c>
      <c r="D586" s="0" t="s">
        <v>206</v>
      </c>
      <c r="F586" s="26" t="s">
        <v>1893</v>
      </c>
      <c r="G586" s="26" t="s">
        <v>207</v>
      </c>
      <c r="H586" s="26" t="s">
        <v>141</v>
      </c>
      <c r="I586" s="26" t="s">
        <v>132</v>
      </c>
      <c r="J586" s="26" t="s">
        <v>132</v>
      </c>
      <c r="K586" s="26" t="s">
        <v>1894</v>
      </c>
      <c r="O586" s="26" t="s">
        <v>250</v>
      </c>
      <c r="S586" s="26"/>
      <c r="T586" s="26"/>
      <c r="U586" s="26"/>
      <c r="V586" s="26"/>
      <c r="W586" s="26"/>
      <c r="DF586" s="37" t="str">
        <f aca="false">IF(LEFT(A586,2)="Ip",IF(RIGHT(A586,1)="E","E",IF(RIGHT(A586,1)="D","D",IF(RIGHT(A586,1)="G","G","-"))),IF(RIGHT(A586,2)="_i","E",IF(RIGHT(A586,2)="_s","D",IF(RIGHT(A586,2)="_g","G","-"))))</f>
        <v>-</v>
      </c>
      <c r="DG586" s="37" t="s">
        <v>134</v>
      </c>
      <c r="DH586" s="37" t="s">
        <v>134</v>
      </c>
      <c r="DI586" s="37" t="s">
        <v>134</v>
      </c>
      <c r="DJ586" s="37" t="s">
        <v>134</v>
      </c>
    </row>
    <row r="587" customFormat="false" ht="12.75" hidden="false" customHeight="false" outlineLevel="0" collapsed="false">
      <c r="A587" s="0" t="s">
        <v>1895</v>
      </c>
      <c r="B587" s="39" t="s">
        <v>1896</v>
      </c>
      <c r="C587" s="25" t="s">
        <v>1896</v>
      </c>
      <c r="D587" s="0" t="s">
        <v>245</v>
      </c>
      <c r="E587" s="26" t="n">
        <v>0</v>
      </c>
      <c r="F587" s="26" t="s">
        <v>1539</v>
      </c>
      <c r="G587" s="26" t="s">
        <v>167</v>
      </c>
      <c r="H587" s="26" t="s">
        <v>168</v>
      </c>
      <c r="I587" s="26" t="s">
        <v>132</v>
      </c>
      <c r="J587" s="26" t="s">
        <v>132</v>
      </c>
      <c r="O587" s="26" t="s">
        <v>133</v>
      </c>
      <c r="S587" s="26"/>
      <c r="T587" s="26"/>
      <c r="U587" s="26"/>
      <c r="V587" s="26"/>
      <c r="W587" s="26"/>
      <c r="Y587" s="28"/>
      <c r="AE587" s="28" t="s">
        <v>132</v>
      </c>
      <c r="AK587" s="28"/>
      <c r="AL587" s="28"/>
      <c r="AM587" s="28"/>
      <c r="AN587" s="28"/>
      <c r="AO587" s="28"/>
      <c r="AP587" s="28"/>
      <c r="AQ587" s="28" t="s">
        <v>132</v>
      </c>
      <c r="AR587" s="28"/>
      <c r="AS587" s="28"/>
      <c r="AT587" s="28"/>
      <c r="AU587" s="28"/>
      <c r="AV587" s="28"/>
      <c r="DF587" s="37" t="str">
        <f aca="false">IF(LEFT(A587,2)="Ip",IF(RIGHT(A587,1)="E","E",IF(RIGHT(A587,1)="D","D",IF(RIGHT(A587,1)="G","G","-"))),IF(RIGHT(A587,2)="_i","E",IF(RIGHT(A587,2)="_s","D",IF(RIGHT(A587,2)="_g","G","-"))))</f>
        <v>-</v>
      </c>
      <c r="DG587" s="37" t="s">
        <v>134</v>
      </c>
      <c r="DH587" s="37" t="s">
        <v>134</v>
      </c>
      <c r="DI587" s="37" t="s">
        <v>134</v>
      </c>
      <c r="DJ587" s="37" t="s">
        <v>134</v>
      </c>
    </row>
    <row r="588" customFormat="false" ht="25.5" hidden="false" customHeight="false" outlineLevel="0" collapsed="false">
      <c r="A588" s="0" t="s">
        <v>1897</v>
      </c>
      <c r="B588" s="39" t="s">
        <v>1898</v>
      </c>
      <c r="C588" s="25" t="s">
        <v>1899</v>
      </c>
      <c r="D588" s="0" t="s">
        <v>206</v>
      </c>
      <c r="F588" s="26" t="s">
        <v>1539</v>
      </c>
      <c r="G588" s="26" t="s">
        <v>207</v>
      </c>
      <c r="H588" s="26" t="s">
        <v>141</v>
      </c>
      <c r="I588" s="26" t="s">
        <v>132</v>
      </c>
      <c r="J588" s="26" t="s">
        <v>132</v>
      </c>
      <c r="K588" s="26" t="s">
        <v>1900</v>
      </c>
      <c r="O588" s="26" t="s">
        <v>250</v>
      </c>
      <c r="S588" s="26"/>
      <c r="T588" s="26"/>
      <c r="U588" s="26"/>
      <c r="V588" s="26"/>
      <c r="W588" s="26"/>
      <c r="Y588" s="28"/>
      <c r="AE588" s="28" t="s">
        <v>132</v>
      </c>
      <c r="AK588" s="28"/>
      <c r="AL588" s="28"/>
      <c r="AM588" s="28"/>
      <c r="AN588" s="28"/>
      <c r="AO588" s="28"/>
      <c r="AP588" s="28"/>
      <c r="AQ588" s="28" t="s">
        <v>132</v>
      </c>
      <c r="AR588" s="28"/>
      <c r="AS588" s="28"/>
      <c r="AT588" s="28"/>
      <c r="AU588" s="28"/>
      <c r="AV588" s="28"/>
      <c r="DF588" s="37" t="str">
        <f aca="false">IF(LEFT(A588,2)="Ip",IF(RIGHT(A588,1)="E","E",IF(RIGHT(A588,1)="D","D",IF(RIGHT(A588,1)="G","G","-"))),IF(RIGHT(A588,2)="_i","E",IF(RIGHT(A588,2)="_s","D",IF(RIGHT(A588,2)="_g","G","-"))))</f>
        <v>-</v>
      </c>
      <c r="DG588" s="37" t="s">
        <v>134</v>
      </c>
      <c r="DH588" s="37" t="s">
        <v>134</v>
      </c>
      <c r="DI588" s="37" t="s">
        <v>134</v>
      </c>
      <c r="DJ588" s="37" t="s">
        <v>134</v>
      </c>
    </row>
    <row r="589" customFormat="false" ht="25.5" hidden="false" customHeight="false" outlineLevel="0" collapsed="false">
      <c r="A589" s="0" t="s">
        <v>1901</v>
      </c>
      <c r="B589" s="39" t="s">
        <v>1902</v>
      </c>
      <c r="C589" s="25" t="s">
        <v>1903</v>
      </c>
      <c r="D589" s="0" t="s">
        <v>245</v>
      </c>
      <c r="E589" s="26" t="n">
        <v>0</v>
      </c>
      <c r="F589" s="26" t="s">
        <v>1539</v>
      </c>
      <c r="G589" s="26" t="s">
        <v>167</v>
      </c>
      <c r="H589" s="26" t="s">
        <v>168</v>
      </c>
      <c r="I589" s="26" t="s">
        <v>132</v>
      </c>
      <c r="J589" s="26" t="s">
        <v>132</v>
      </c>
      <c r="O589" s="26" t="s">
        <v>133</v>
      </c>
      <c r="S589" s="26"/>
      <c r="T589" s="26"/>
      <c r="U589" s="26"/>
      <c r="V589" s="26"/>
      <c r="W589" s="26"/>
      <c r="Y589" s="28"/>
      <c r="AE589" s="28" t="s">
        <v>132</v>
      </c>
      <c r="AK589" s="28"/>
      <c r="AL589" s="28"/>
      <c r="AM589" s="28"/>
      <c r="AN589" s="28"/>
      <c r="AO589" s="28"/>
      <c r="AP589" s="28"/>
      <c r="AQ589" s="28" t="s">
        <v>132</v>
      </c>
      <c r="AR589" s="28"/>
      <c r="AS589" s="28"/>
      <c r="AT589" s="28"/>
      <c r="AU589" s="28"/>
      <c r="AV589" s="28"/>
      <c r="DF589" s="37" t="str">
        <f aca="false">IF(LEFT(A589,2)="Ip",IF(RIGHT(A589,1)="E","E",IF(RIGHT(A589,1)="D","D",IF(RIGHT(A589,1)="G","G","-"))),IF(RIGHT(A589,2)="_i","E",IF(RIGHT(A589,2)="_s","D",IF(RIGHT(A589,2)="_g","G","-"))))</f>
        <v>-</v>
      </c>
      <c r="DG589" s="37" t="s">
        <v>134</v>
      </c>
      <c r="DH589" s="37" t="s">
        <v>134</v>
      </c>
      <c r="DI589" s="37" t="s">
        <v>134</v>
      </c>
      <c r="DJ589" s="37" t="s">
        <v>134</v>
      </c>
    </row>
    <row r="590" customFormat="false" ht="25.5" hidden="false" customHeight="false" outlineLevel="0" collapsed="false">
      <c r="A590" s="0" t="s">
        <v>1904</v>
      </c>
      <c r="B590" s="25" t="s">
        <v>1905</v>
      </c>
      <c r="C590" s="25" t="s">
        <v>127</v>
      </c>
      <c r="D590" s="0" t="s">
        <v>245</v>
      </c>
      <c r="E590" s="26" t="n">
        <v>-1</v>
      </c>
      <c r="F590" s="26" t="s">
        <v>1906</v>
      </c>
      <c r="G590" s="26" t="s">
        <v>207</v>
      </c>
      <c r="H590" s="26" t="s">
        <v>141</v>
      </c>
      <c r="I590" s="26" t="s">
        <v>132</v>
      </c>
      <c r="J590" s="26" t="s">
        <v>132</v>
      </c>
      <c r="K590" s="26" t="s">
        <v>1907</v>
      </c>
      <c r="S590" s="26"/>
      <c r="T590" s="26"/>
      <c r="U590" s="26"/>
      <c r="V590" s="26"/>
      <c r="W590" s="26"/>
      <c r="DF590" s="37" t="str">
        <f aca="false">IF(LEFT(A590,2)="Ip",IF(RIGHT(A590,1)="E","E",IF(RIGHT(A590,1)="D","D",IF(RIGHT(A590,1)="G","G","-"))),IF(RIGHT(A590,2)="_i","E",IF(RIGHT(A590,2)="_s","D",IF(RIGHT(A590,2)="_g","G","-"))))</f>
        <v>-</v>
      </c>
      <c r="DG590" s="37" t="s">
        <v>134</v>
      </c>
      <c r="DH590" s="37" t="s">
        <v>134</v>
      </c>
      <c r="DI590" s="37" t="s">
        <v>134</v>
      </c>
      <c r="DJ590" s="37" t="s">
        <v>134</v>
      </c>
    </row>
    <row r="591" customFormat="false" ht="25.5" hidden="false" customHeight="false" outlineLevel="0" collapsed="false">
      <c r="A591" s="0" t="s">
        <v>1908</v>
      </c>
      <c r="B591" s="25" t="s">
        <v>1909</v>
      </c>
      <c r="C591" s="25" t="s">
        <v>127</v>
      </c>
      <c r="D591" s="0" t="s">
        <v>245</v>
      </c>
      <c r="E591" s="26" t="n">
        <v>-1</v>
      </c>
      <c r="F591" s="26" t="s">
        <v>1910</v>
      </c>
      <c r="G591" s="26" t="s">
        <v>207</v>
      </c>
      <c r="H591" s="26" t="s">
        <v>141</v>
      </c>
      <c r="I591" s="26" t="s">
        <v>132</v>
      </c>
      <c r="J591" s="26" t="s">
        <v>132</v>
      </c>
      <c r="K591" s="26" t="s">
        <v>1911</v>
      </c>
      <c r="S591" s="26"/>
      <c r="T591" s="26"/>
      <c r="U591" s="26"/>
      <c r="V591" s="26"/>
      <c r="W591" s="26"/>
      <c r="DF591" s="37" t="str">
        <f aca="false">IF(LEFT(A591,2)="Ip",IF(RIGHT(A591,1)="E","E",IF(RIGHT(A591,1)="D","D",IF(RIGHT(A591,1)="G","G","-"))),IF(RIGHT(A591,2)="_i","E",IF(RIGHT(A591,2)="_s","D",IF(RIGHT(A591,2)="_g","G","-"))))</f>
        <v>-</v>
      </c>
      <c r="DG591" s="37" t="s">
        <v>134</v>
      </c>
      <c r="DH591" s="37" t="s">
        <v>134</v>
      </c>
      <c r="DI591" s="37" t="s">
        <v>134</v>
      </c>
      <c r="DJ591" s="37" t="s">
        <v>134</v>
      </c>
    </row>
    <row r="592" customFormat="false" ht="25.5" hidden="false" customHeight="false" outlineLevel="0" collapsed="false">
      <c r="A592" s="0" t="s">
        <v>1912</v>
      </c>
      <c r="B592" s="39" t="s">
        <v>1913</v>
      </c>
      <c r="C592" s="25" t="s">
        <v>1914</v>
      </c>
      <c r="D592" s="0" t="s">
        <v>245</v>
      </c>
      <c r="E592" s="26" t="n">
        <v>0</v>
      </c>
      <c r="F592" s="26" t="s">
        <v>1539</v>
      </c>
      <c r="G592" s="26" t="s">
        <v>167</v>
      </c>
      <c r="H592" s="26" t="s">
        <v>168</v>
      </c>
      <c r="I592" s="26" t="s">
        <v>132</v>
      </c>
      <c r="J592" s="26" t="s">
        <v>132</v>
      </c>
      <c r="S592" s="26"/>
      <c r="T592" s="26"/>
      <c r="U592" s="26"/>
      <c r="V592" s="26"/>
      <c r="W592" s="26"/>
      <c r="Y592" s="28"/>
      <c r="AE592" s="28" t="s">
        <v>132</v>
      </c>
      <c r="AK592" s="28"/>
      <c r="AL592" s="28"/>
      <c r="AM592" s="28"/>
      <c r="AN592" s="28"/>
      <c r="AO592" s="28"/>
      <c r="AP592" s="28"/>
      <c r="AQ592" s="28" t="s">
        <v>132</v>
      </c>
      <c r="AR592" s="28"/>
      <c r="AS592" s="28"/>
      <c r="AT592" s="28"/>
      <c r="AU592" s="28"/>
      <c r="AV592" s="28"/>
      <c r="DF592" s="37" t="str">
        <f aca="false">IF(LEFT(A592,2)="Ip",IF(RIGHT(A592,1)="E","E",IF(RIGHT(A592,1)="D","D",IF(RIGHT(A592,1)="G","G","-"))),IF(RIGHT(A592,2)="_i","E",IF(RIGHT(A592,2)="_s","D",IF(RIGHT(A592,2)="_g","G","-"))))</f>
        <v>-</v>
      </c>
      <c r="DG592" s="37" t="s">
        <v>134</v>
      </c>
      <c r="DH592" s="37" t="s">
        <v>134</v>
      </c>
      <c r="DI592" s="37" t="s">
        <v>134</v>
      </c>
      <c r="DJ592" s="37" t="s">
        <v>134</v>
      </c>
    </row>
    <row r="593" customFormat="false" ht="12.75" hidden="false" customHeight="false" outlineLevel="0" collapsed="false">
      <c r="A593" s="0" t="s">
        <v>1915</v>
      </c>
      <c r="B593" s="25" t="s">
        <v>1916</v>
      </c>
      <c r="C593" s="25" t="s">
        <v>1917</v>
      </c>
      <c r="D593" s="0" t="s">
        <v>245</v>
      </c>
      <c r="E593" s="26" t="n">
        <v>0</v>
      </c>
      <c r="F593" s="26" t="s">
        <v>1539</v>
      </c>
      <c r="G593" s="26" t="s">
        <v>203</v>
      </c>
      <c r="H593" s="26" t="s">
        <v>168</v>
      </c>
      <c r="I593" s="26" t="s">
        <v>132</v>
      </c>
      <c r="J593" s="26" t="s">
        <v>132</v>
      </c>
      <c r="K593" s="26" t="s">
        <v>1918</v>
      </c>
      <c r="O593" s="26" t="s">
        <v>250</v>
      </c>
      <c r="S593" s="26"/>
      <c r="T593" s="26"/>
      <c r="U593" s="26"/>
      <c r="V593" s="26"/>
      <c r="W593" s="26"/>
      <c r="BJ593" s="36"/>
      <c r="BK593" s="36"/>
      <c r="BL593" s="36"/>
      <c r="BM593" s="36"/>
      <c r="BN593" s="36"/>
      <c r="BO593" s="36"/>
      <c r="BP593" s="36"/>
      <c r="BQ593" s="36"/>
      <c r="BR593" s="36"/>
      <c r="BS593" s="36"/>
      <c r="BT593" s="36"/>
      <c r="BU593" s="36"/>
      <c r="BV593" s="36"/>
      <c r="BW593" s="36"/>
      <c r="BX593" s="36"/>
      <c r="DF593" s="37" t="str">
        <f aca="false">IF(LEFT(A593,2)="Ip",IF(RIGHT(A593,1)="E","E",IF(RIGHT(A593,1)="D","D",IF(RIGHT(A593,1)="G","G","-"))),IF(RIGHT(A593,2)="_i","E",IF(RIGHT(A593,2)="_s","D",IF(RIGHT(A593,2)="_g","G","-"))))</f>
        <v>-</v>
      </c>
      <c r="DG593" s="37" t="s">
        <v>134</v>
      </c>
      <c r="DH593" s="37" t="s">
        <v>134</v>
      </c>
      <c r="DI593" s="37" t="s">
        <v>134</v>
      </c>
      <c r="DJ593" s="37" t="s">
        <v>134</v>
      </c>
    </row>
    <row r="594" customFormat="false" ht="12.75" hidden="false" customHeight="false" outlineLevel="0" collapsed="false">
      <c r="A594" s="0" t="s">
        <v>1919</v>
      </c>
      <c r="B594" s="39" t="s">
        <v>1916</v>
      </c>
      <c r="C594" s="25" t="s">
        <v>1917</v>
      </c>
      <c r="D594" s="0" t="s">
        <v>245</v>
      </c>
      <c r="E594" s="26" t="n">
        <v>0</v>
      </c>
      <c r="F594" s="26" t="s">
        <v>1685</v>
      </c>
      <c r="G594" s="26" t="s">
        <v>167</v>
      </c>
      <c r="H594" s="26" t="s">
        <v>168</v>
      </c>
      <c r="I594" s="26" t="s">
        <v>132</v>
      </c>
      <c r="J594" s="26" t="s">
        <v>132</v>
      </c>
      <c r="O594" s="26" t="s">
        <v>133</v>
      </c>
      <c r="S594" s="26"/>
      <c r="T594" s="26"/>
      <c r="U594" s="26"/>
      <c r="V594" s="26"/>
      <c r="W594" s="26"/>
      <c r="Y594" s="28"/>
      <c r="AE594" s="28" t="s">
        <v>132</v>
      </c>
      <c r="AK594" s="28"/>
      <c r="AL594" s="28"/>
      <c r="AM594" s="28"/>
      <c r="AN594" s="28"/>
      <c r="AO594" s="28"/>
      <c r="AP594" s="28"/>
      <c r="AQ594" s="28" t="s">
        <v>132</v>
      </c>
      <c r="AR594" s="28"/>
      <c r="AS594" s="28"/>
      <c r="AT594" s="28"/>
      <c r="AU594" s="28"/>
      <c r="AV594" s="28"/>
      <c r="DF594" s="37" t="str">
        <f aca="false">IF(LEFT(A594,2)="Ip",IF(RIGHT(A594,1)="E","E",IF(RIGHT(A594,1)="D","D",IF(RIGHT(A594,1)="G","G","-"))),IF(RIGHT(A594,2)="_i","E",IF(RIGHT(A594,2)="_s","D",IF(RIGHT(A594,2)="_g","G","-"))))</f>
        <v>-</v>
      </c>
      <c r="DG594" s="37" t="s">
        <v>134</v>
      </c>
      <c r="DH594" s="37" t="s">
        <v>134</v>
      </c>
      <c r="DI594" s="37" t="s">
        <v>134</v>
      </c>
      <c r="DJ594" s="37" t="s">
        <v>134</v>
      </c>
    </row>
    <row r="595" customFormat="false" ht="25.5" hidden="false" customHeight="false" outlineLevel="0" collapsed="false">
      <c r="A595" s="0" t="s">
        <v>1920</v>
      </c>
      <c r="B595" s="39" t="s">
        <v>1921</v>
      </c>
      <c r="C595" s="25" t="s">
        <v>1922</v>
      </c>
      <c r="D595" s="0" t="s">
        <v>245</v>
      </c>
      <c r="E595" s="26" t="n">
        <v>0</v>
      </c>
      <c r="F595" s="26" t="s">
        <v>1539</v>
      </c>
      <c r="G595" s="26" t="s">
        <v>167</v>
      </c>
      <c r="H595" s="26" t="s">
        <v>168</v>
      </c>
      <c r="I595" s="26" t="s">
        <v>132</v>
      </c>
      <c r="J595" s="26" t="s">
        <v>132</v>
      </c>
      <c r="O595" s="26" t="s">
        <v>133</v>
      </c>
      <c r="S595" s="26"/>
      <c r="T595" s="26"/>
      <c r="U595" s="26"/>
      <c r="V595" s="26"/>
      <c r="W595" s="26"/>
      <c r="Y595" s="28"/>
      <c r="AE595" s="28" t="s">
        <v>132</v>
      </c>
      <c r="AK595" s="28"/>
      <c r="AL595" s="28"/>
      <c r="AM595" s="28"/>
      <c r="AN595" s="28"/>
      <c r="AO595" s="28"/>
      <c r="AP595" s="28"/>
      <c r="AQ595" s="28" t="s">
        <v>132</v>
      </c>
      <c r="AR595" s="28"/>
      <c r="AS595" s="28"/>
      <c r="AT595" s="28"/>
      <c r="AU595" s="28"/>
      <c r="AV595" s="28"/>
      <c r="DF595" s="37" t="str">
        <f aca="false">IF(LEFT(A595,2)="Ip",IF(RIGHT(A595,1)="E","E",IF(RIGHT(A595,1)="D","D",IF(RIGHT(A595,1)="G","G","-"))),IF(RIGHT(A595,2)="_i","E",IF(RIGHT(A595,2)="_s","D",IF(RIGHT(A595,2)="_g","G","-"))))</f>
        <v>-</v>
      </c>
      <c r="DG595" s="37" t="s">
        <v>134</v>
      </c>
      <c r="DH595" s="37" t="s">
        <v>134</v>
      </c>
      <c r="DI595" s="37" t="s">
        <v>134</v>
      </c>
      <c r="DJ595" s="37" t="s">
        <v>134</v>
      </c>
    </row>
    <row r="596" customFormat="false" ht="25.5" hidden="false" customHeight="false" outlineLevel="0" collapsed="false">
      <c r="A596" s="0" t="s">
        <v>1923</v>
      </c>
      <c r="B596" s="39" t="s">
        <v>1924</v>
      </c>
      <c r="C596" s="25" t="s">
        <v>1925</v>
      </c>
      <c r="D596" s="0" t="s">
        <v>245</v>
      </c>
      <c r="E596" s="26" t="n">
        <v>0</v>
      </c>
      <c r="F596" s="26" t="s">
        <v>1539</v>
      </c>
      <c r="G596" s="26" t="s">
        <v>167</v>
      </c>
      <c r="H596" s="26" t="s">
        <v>168</v>
      </c>
      <c r="I596" s="26" t="s">
        <v>132</v>
      </c>
      <c r="J596" s="26" t="s">
        <v>132</v>
      </c>
      <c r="O596" s="26" t="s">
        <v>133</v>
      </c>
      <c r="S596" s="26"/>
      <c r="T596" s="26"/>
      <c r="U596" s="26"/>
      <c r="V596" s="26"/>
      <c r="W596" s="26"/>
      <c r="Y596" s="28"/>
      <c r="AE596" s="28" t="s">
        <v>132</v>
      </c>
      <c r="AK596" s="28"/>
      <c r="AL596" s="28"/>
      <c r="AM596" s="28"/>
      <c r="AN596" s="28"/>
      <c r="AO596" s="28"/>
      <c r="AP596" s="28"/>
      <c r="AQ596" s="28" t="s">
        <v>132</v>
      </c>
      <c r="AR596" s="28"/>
      <c r="AS596" s="28"/>
      <c r="AT596" s="28"/>
      <c r="AU596" s="28"/>
      <c r="AV596" s="28"/>
      <c r="DF596" s="37" t="str">
        <f aca="false">IF(LEFT(A596,2)="Ip",IF(RIGHT(A596,1)="E","E",IF(RIGHT(A596,1)="D","D",IF(RIGHT(A596,1)="G","G","-"))),IF(RIGHT(A596,2)="_i","E",IF(RIGHT(A596,2)="_s","D",IF(RIGHT(A596,2)="_g","G","-"))))</f>
        <v>-</v>
      </c>
      <c r="DG596" s="37" t="s">
        <v>134</v>
      </c>
      <c r="DH596" s="37" t="s">
        <v>134</v>
      </c>
      <c r="DI596" s="37" t="s">
        <v>134</v>
      </c>
      <c r="DJ596" s="37" t="s">
        <v>134</v>
      </c>
    </row>
    <row r="597" customFormat="false" ht="12.75" hidden="false" customHeight="false" outlineLevel="0" collapsed="false">
      <c r="A597" s="0" t="s">
        <v>1926</v>
      </c>
      <c r="B597" s="39" t="s">
        <v>1927</v>
      </c>
      <c r="C597" s="25" t="s">
        <v>1928</v>
      </c>
      <c r="D597" s="0" t="s">
        <v>245</v>
      </c>
      <c r="E597" s="26" t="n">
        <v>0</v>
      </c>
      <c r="F597" s="26" t="s">
        <v>1539</v>
      </c>
      <c r="G597" s="26" t="s">
        <v>167</v>
      </c>
      <c r="H597" s="26" t="s">
        <v>168</v>
      </c>
      <c r="I597" s="26" t="s">
        <v>132</v>
      </c>
      <c r="J597" s="26" t="s">
        <v>132</v>
      </c>
      <c r="O597" s="26" t="s">
        <v>133</v>
      </c>
      <c r="S597" s="26"/>
      <c r="T597" s="26"/>
      <c r="U597" s="26"/>
      <c r="V597" s="26"/>
      <c r="W597" s="26"/>
      <c r="Y597" s="28"/>
      <c r="AE597" s="28" t="s">
        <v>132</v>
      </c>
      <c r="AK597" s="28"/>
      <c r="AL597" s="28"/>
      <c r="AM597" s="28"/>
      <c r="AN597" s="28"/>
      <c r="AO597" s="28"/>
      <c r="AP597" s="28"/>
      <c r="AQ597" s="28" t="s">
        <v>132</v>
      </c>
      <c r="AR597" s="28"/>
      <c r="AS597" s="28"/>
      <c r="AT597" s="28"/>
      <c r="AU597" s="28"/>
      <c r="AV597" s="28"/>
      <c r="DF597" s="37" t="str">
        <f aca="false">IF(LEFT(A597,2)="Ip",IF(RIGHT(A597,1)="E","E",IF(RIGHT(A597,1)="D","D",IF(RIGHT(A597,1)="G","G","-"))),IF(RIGHT(A597,2)="_i","E",IF(RIGHT(A597,2)="_s","D",IF(RIGHT(A597,2)="_g","G","-"))))</f>
        <v>-</v>
      </c>
      <c r="DG597" s="37" t="s">
        <v>134</v>
      </c>
      <c r="DH597" s="37" t="s">
        <v>134</v>
      </c>
      <c r="DI597" s="37" t="s">
        <v>134</v>
      </c>
      <c r="DJ597" s="37" t="s">
        <v>134</v>
      </c>
    </row>
    <row r="598" customFormat="false" ht="12.75" hidden="false" customHeight="false" outlineLevel="0" collapsed="false">
      <c r="A598" s="0" t="s">
        <v>1929</v>
      </c>
      <c r="B598" s="39" t="s">
        <v>1930</v>
      </c>
      <c r="C598" s="25" t="s">
        <v>1930</v>
      </c>
      <c r="D598" s="0" t="s">
        <v>245</v>
      </c>
      <c r="E598" s="26" t="n">
        <v>0</v>
      </c>
      <c r="F598" s="26" t="s">
        <v>1539</v>
      </c>
      <c r="G598" s="26" t="s">
        <v>167</v>
      </c>
      <c r="H598" s="26" t="s">
        <v>168</v>
      </c>
      <c r="I598" s="26" t="s">
        <v>132</v>
      </c>
      <c r="J598" s="26" t="s">
        <v>132</v>
      </c>
      <c r="O598" s="26" t="s">
        <v>133</v>
      </c>
      <c r="S598" s="26"/>
      <c r="T598" s="26"/>
      <c r="U598" s="26"/>
      <c r="V598" s="26"/>
      <c r="W598" s="26"/>
      <c r="Y598" s="28"/>
      <c r="AE598" s="28" t="s">
        <v>132</v>
      </c>
      <c r="AK598" s="28"/>
      <c r="AL598" s="28"/>
      <c r="AM598" s="28"/>
      <c r="AN598" s="28"/>
      <c r="AO598" s="28"/>
      <c r="AP598" s="28"/>
      <c r="AQ598" s="28" t="s">
        <v>132</v>
      </c>
      <c r="AR598" s="28"/>
      <c r="AS598" s="28"/>
      <c r="AT598" s="28"/>
      <c r="AU598" s="28"/>
      <c r="AV598" s="28"/>
      <c r="BJ598" s="36"/>
      <c r="BK598" s="36"/>
      <c r="BL598" s="36"/>
      <c r="BM598" s="36"/>
      <c r="BN598" s="36"/>
      <c r="BO598" s="36"/>
      <c r="BP598" s="36"/>
      <c r="BQ598" s="36"/>
      <c r="BR598" s="36"/>
      <c r="BS598" s="36"/>
      <c r="BT598" s="36"/>
      <c r="BU598" s="36"/>
      <c r="BV598" s="36"/>
      <c r="BW598" s="36"/>
      <c r="BX598" s="36" t="s">
        <v>132</v>
      </c>
      <c r="DF598" s="37" t="str">
        <f aca="false">IF(LEFT(A598,2)="Ip",IF(RIGHT(A598,1)="E","E",IF(RIGHT(A598,1)="D","D",IF(RIGHT(A598,1)="G","G","-"))),IF(RIGHT(A598,2)="_i","E",IF(RIGHT(A598,2)="_s","D",IF(RIGHT(A598,2)="_g","G","-"))))</f>
        <v>-</v>
      </c>
      <c r="DG598" s="37" t="s">
        <v>134</v>
      </c>
      <c r="DH598" s="37" t="s">
        <v>134</v>
      </c>
      <c r="DI598" s="37" t="s">
        <v>134</v>
      </c>
      <c r="DJ598" s="37" t="s">
        <v>134</v>
      </c>
    </row>
    <row r="599" customFormat="false" ht="63.75" hidden="false" customHeight="false" outlineLevel="0" collapsed="false">
      <c r="A599" s="0" t="s">
        <v>1931</v>
      </c>
      <c r="B599" s="25" t="s">
        <v>1932</v>
      </c>
      <c r="C599" s="25" t="s">
        <v>1933</v>
      </c>
      <c r="D599" s="0" t="s">
        <v>206</v>
      </c>
      <c r="F599" s="26" t="s">
        <v>650</v>
      </c>
      <c r="G599" s="26" t="s">
        <v>207</v>
      </c>
      <c r="H599" s="26" t="s">
        <v>141</v>
      </c>
      <c r="I599" s="26" t="s">
        <v>132</v>
      </c>
      <c r="J599" s="26" t="s">
        <v>132</v>
      </c>
      <c r="K599" s="26" t="s">
        <v>237</v>
      </c>
      <c r="S599" s="26"/>
      <c r="T599" s="26"/>
      <c r="U599" s="26"/>
      <c r="V599" s="26"/>
      <c r="W599" s="26"/>
      <c r="DF599" s="37" t="str">
        <f aca="false">IF(LEFT(A599,2)="Ip",IF(RIGHT(A599,1)="E","E",IF(RIGHT(A599,1)="D","D",IF(RIGHT(A599,1)="G","G","-"))),IF(RIGHT(A599,2)="_i","E",IF(RIGHT(A599,2)="_s","D",IF(RIGHT(A599,2)="_g","G","-"))))</f>
        <v>-</v>
      </c>
      <c r="DG599" s="37" t="s">
        <v>134</v>
      </c>
      <c r="DH599" s="37" t="s">
        <v>134</v>
      </c>
      <c r="DI599" s="37" t="s">
        <v>134</v>
      </c>
      <c r="DJ599" s="37" t="s">
        <v>134</v>
      </c>
    </row>
    <row r="600" customFormat="false" ht="38.25" hidden="false" customHeight="false" outlineLevel="0" collapsed="false">
      <c r="A600" s="0" t="s">
        <v>1934</v>
      </c>
      <c r="B600" s="25" t="s">
        <v>1935</v>
      </c>
      <c r="C600" s="25" t="s">
        <v>1936</v>
      </c>
      <c r="D600" s="0" t="s">
        <v>138</v>
      </c>
      <c r="E600" s="26" t="b">
        <f aca="false">FALSE()</f>
        <v>0</v>
      </c>
      <c r="F600" s="26" t="s">
        <v>1937</v>
      </c>
      <c r="G600" s="26" t="s">
        <v>140</v>
      </c>
      <c r="H600" s="26" t="s">
        <v>141</v>
      </c>
      <c r="I600" s="26" t="s">
        <v>132</v>
      </c>
      <c r="J600" s="26" t="s">
        <v>132</v>
      </c>
      <c r="K600" s="26" t="s">
        <v>1938</v>
      </c>
      <c r="S600" s="26"/>
      <c r="T600" s="26"/>
      <c r="U600" s="26"/>
      <c r="V600" s="26"/>
      <c r="W600" s="26"/>
      <c r="DF600" s="37" t="str">
        <f aca="false">IF(LEFT(A600,2)="Ip",IF(RIGHT(A600,1)="E","E",IF(RIGHT(A600,1)="D","D",IF(RIGHT(A600,1)="G","G","-"))),IF(RIGHT(A600,2)="_i","E",IF(RIGHT(A600,2)="_s","D",IF(RIGHT(A600,2)="_g","G","-"))))</f>
        <v>-</v>
      </c>
      <c r="DG600" s="37" t="s">
        <v>134</v>
      </c>
      <c r="DH600" s="37" t="s">
        <v>134</v>
      </c>
      <c r="DI600" s="37" t="s">
        <v>134</v>
      </c>
      <c r="DJ600" s="37" t="s">
        <v>134</v>
      </c>
    </row>
    <row r="601" customFormat="false" ht="51" hidden="false" customHeight="false" outlineLevel="0" collapsed="false">
      <c r="A601" s="0" t="s">
        <v>1939</v>
      </c>
      <c r="B601" s="25" t="s">
        <v>1940</v>
      </c>
      <c r="C601" s="25" t="s">
        <v>1941</v>
      </c>
      <c r="D601" s="0" t="s">
        <v>138</v>
      </c>
      <c r="E601" s="26" t="b">
        <f aca="false">FALSE()</f>
        <v>0</v>
      </c>
      <c r="F601" s="26" t="s">
        <v>1942</v>
      </c>
      <c r="G601" s="26" t="s">
        <v>140</v>
      </c>
      <c r="H601" s="26" t="s">
        <v>141</v>
      </c>
      <c r="I601" s="26" t="s">
        <v>132</v>
      </c>
      <c r="J601" s="26" t="s">
        <v>132</v>
      </c>
      <c r="K601" s="26" t="s">
        <v>1943</v>
      </c>
      <c r="S601" s="26"/>
      <c r="T601" s="26"/>
      <c r="U601" s="26"/>
      <c r="V601" s="26"/>
      <c r="W601" s="26"/>
      <c r="DF601" s="37" t="str">
        <f aca="false">IF(LEFT(A601,2)="Ip",IF(RIGHT(A601,1)="E","E",IF(RIGHT(A601,1)="D","D",IF(RIGHT(A601,1)="G","G","-"))),IF(RIGHT(A601,2)="_i","E",IF(RIGHT(A601,2)="_s","D",IF(RIGHT(A601,2)="_g","G","-"))))</f>
        <v>-</v>
      </c>
      <c r="DG601" s="37" t="s">
        <v>134</v>
      </c>
      <c r="DH601" s="37" t="s">
        <v>134</v>
      </c>
      <c r="DI601" s="37" t="s">
        <v>134</v>
      </c>
      <c r="DJ601" s="37" t="s">
        <v>134</v>
      </c>
    </row>
    <row r="602" customFormat="false" ht="12.75" hidden="false" customHeight="false" outlineLevel="0" collapsed="false">
      <c r="A602" s="0" t="s">
        <v>1944</v>
      </c>
      <c r="B602" s="25" t="s">
        <v>1945</v>
      </c>
      <c r="C602" s="25" t="s">
        <v>1946</v>
      </c>
      <c r="D602" s="0" t="s">
        <v>128</v>
      </c>
      <c r="E602" s="26" t="n">
        <v>-1</v>
      </c>
      <c r="F602" s="26" t="s">
        <v>1063</v>
      </c>
      <c r="G602" s="26" t="s">
        <v>325</v>
      </c>
      <c r="H602" s="26" t="s">
        <v>141</v>
      </c>
      <c r="I602" s="26" t="s">
        <v>132</v>
      </c>
      <c r="J602" s="26" t="s">
        <v>132</v>
      </c>
      <c r="K602" s="26" t="s">
        <v>1947</v>
      </c>
      <c r="N602" s="26" t="s">
        <v>328</v>
      </c>
      <c r="O602" s="26" t="s">
        <v>238</v>
      </c>
      <c r="S602" s="26"/>
      <c r="T602" s="26"/>
      <c r="U602" s="26"/>
      <c r="V602" s="26"/>
      <c r="W602" s="26"/>
      <c r="BJ602" s="36" t="s">
        <v>132</v>
      </c>
      <c r="BK602" s="36" t="s">
        <v>132</v>
      </c>
      <c r="BL602" s="36"/>
      <c r="BM602" s="36"/>
      <c r="BN602" s="36"/>
      <c r="BO602" s="36"/>
      <c r="BP602" s="36"/>
      <c r="BQ602" s="36"/>
      <c r="BR602" s="36"/>
      <c r="BS602" s="36"/>
      <c r="BT602" s="36"/>
      <c r="BU602" s="36"/>
      <c r="BV602" s="36"/>
      <c r="BW602" s="36"/>
      <c r="BX602" s="36"/>
      <c r="DF602" s="37" t="str">
        <f aca="false">IF(LEFT(A602,2)="Ip",IF(RIGHT(A602,1)="E","E",IF(RIGHT(A602,1)="D","D",IF(RIGHT(A602,1)="G","G","-"))),IF(RIGHT(A602,2)="_i","E",IF(RIGHT(A602,2)="_s","D",IF(RIGHT(A602,2)="_g","G","-"))))</f>
        <v>E</v>
      </c>
      <c r="DG602" s="37" t="s">
        <v>134</v>
      </c>
      <c r="DH602" s="37" t="s">
        <v>134</v>
      </c>
      <c r="DI602" s="37" t="s">
        <v>134</v>
      </c>
      <c r="DJ602" s="37" t="s">
        <v>134</v>
      </c>
    </row>
    <row r="603" customFormat="false" ht="12.75" hidden="false" customHeight="false" outlineLevel="0" collapsed="false">
      <c r="A603" s="0" t="s">
        <v>1948</v>
      </c>
      <c r="B603" s="25" t="s">
        <v>1949</v>
      </c>
      <c r="C603" s="25" t="s">
        <v>1946</v>
      </c>
      <c r="D603" s="0" t="s">
        <v>245</v>
      </c>
      <c r="E603" s="26" t="n">
        <v>0</v>
      </c>
      <c r="F603" s="26" t="s">
        <v>1375</v>
      </c>
      <c r="G603" s="26" t="s">
        <v>207</v>
      </c>
      <c r="H603" s="26" t="s">
        <v>141</v>
      </c>
      <c r="I603" s="26" t="s">
        <v>132</v>
      </c>
      <c r="J603" s="26" t="s">
        <v>132</v>
      </c>
      <c r="K603" s="26" t="s">
        <v>1950</v>
      </c>
      <c r="O603" s="26" t="s">
        <v>238</v>
      </c>
      <c r="S603" s="26"/>
      <c r="T603" s="26"/>
      <c r="U603" s="26"/>
      <c r="V603" s="26"/>
      <c r="W603" s="26"/>
      <c r="BJ603" s="36"/>
      <c r="BK603" s="36" t="s">
        <v>132</v>
      </c>
      <c r="BL603" s="36"/>
      <c r="BM603" s="36"/>
      <c r="BN603" s="36"/>
      <c r="BO603" s="36"/>
      <c r="BP603" s="36"/>
      <c r="BQ603" s="36"/>
      <c r="BR603" s="36"/>
      <c r="BS603" s="36"/>
      <c r="BT603" s="36"/>
      <c r="BU603" s="36"/>
      <c r="BV603" s="36"/>
      <c r="BW603" s="36"/>
      <c r="BX603" s="36"/>
      <c r="DF603" s="37" t="str">
        <f aca="false">IF(LEFT(A603,2)="Ip",IF(RIGHT(A603,1)="E","E",IF(RIGHT(A603,1)="D","D",IF(RIGHT(A603,1)="G","G","-"))),IF(RIGHT(A603,2)="_i","E",IF(RIGHT(A603,2)="_s","D",IF(RIGHT(A603,2)="_g","G","-"))))</f>
        <v>-</v>
      </c>
      <c r="DG603" s="37" t="s">
        <v>134</v>
      </c>
      <c r="DH603" s="37" t="s">
        <v>134</v>
      </c>
      <c r="DI603" s="37" t="s">
        <v>134</v>
      </c>
      <c r="DJ603" s="37" t="s">
        <v>134</v>
      </c>
    </row>
    <row r="604" customFormat="false" ht="63.75" hidden="false" customHeight="false" outlineLevel="0" collapsed="false">
      <c r="A604" s="0" t="s">
        <v>1951</v>
      </c>
      <c r="B604" s="25" t="s">
        <v>1952</v>
      </c>
      <c r="C604" s="25" t="s">
        <v>1953</v>
      </c>
      <c r="D604" s="0" t="s">
        <v>206</v>
      </c>
      <c r="F604" s="26" t="s">
        <v>1954</v>
      </c>
      <c r="G604" s="26" t="s">
        <v>207</v>
      </c>
      <c r="H604" s="26" t="s">
        <v>141</v>
      </c>
      <c r="I604" s="26" t="s">
        <v>132</v>
      </c>
      <c r="J604" s="26" t="s">
        <v>132</v>
      </c>
      <c r="K604" s="26" t="s">
        <v>1205</v>
      </c>
      <c r="S604" s="26"/>
      <c r="T604" s="26"/>
      <c r="U604" s="26"/>
      <c r="V604" s="26"/>
      <c r="W604" s="26"/>
      <c r="DF604" s="37" t="str">
        <f aca="false">IF(LEFT(A604,2)="Ip",IF(RIGHT(A604,1)="E","E",IF(RIGHT(A604,1)="D","D",IF(RIGHT(A604,1)="G","G","-"))),IF(RIGHT(A604,2)="_i","E",IF(RIGHT(A604,2)="_s","D",IF(RIGHT(A604,2)="_g","G","-"))))</f>
        <v>-</v>
      </c>
      <c r="DG604" s="37" t="s">
        <v>134</v>
      </c>
      <c r="DH604" s="37" t="s">
        <v>134</v>
      </c>
      <c r="DI604" s="37" t="s">
        <v>134</v>
      </c>
      <c r="DJ604" s="37" t="s">
        <v>134</v>
      </c>
    </row>
    <row r="605" customFormat="false" ht="25.5" hidden="false" customHeight="false" outlineLevel="0" collapsed="false">
      <c r="A605" s="0" t="s">
        <v>1955</v>
      </c>
      <c r="B605" s="25" t="s">
        <v>1956</v>
      </c>
      <c r="C605" s="25" t="s">
        <v>1957</v>
      </c>
      <c r="D605" s="0" t="s">
        <v>138</v>
      </c>
      <c r="E605" s="26" t="b">
        <f aca="false">TRUE()</f>
        <v>1</v>
      </c>
      <c r="F605" s="26" t="s">
        <v>493</v>
      </c>
      <c r="G605" s="26" t="s">
        <v>140</v>
      </c>
      <c r="H605" s="26" t="s">
        <v>141</v>
      </c>
      <c r="I605" s="26" t="s">
        <v>208</v>
      </c>
      <c r="J605" s="26" t="s">
        <v>208</v>
      </c>
      <c r="K605" s="26" t="s">
        <v>494</v>
      </c>
      <c r="M605" s="26" t="s">
        <v>495</v>
      </c>
      <c r="O605" s="26" t="s">
        <v>211</v>
      </c>
      <c r="P605" s="36"/>
      <c r="Q605" s="36"/>
      <c r="R605" s="36"/>
      <c r="V605" s="28" t="s">
        <v>208</v>
      </c>
      <c r="DF605" s="37" t="str">
        <f aca="false">IF(LEFT(A605,2)="Ip",IF(RIGHT(A605,1)="E","E",IF(RIGHT(A605,1)="D","D",IF(RIGHT(A605,1)="G","G","-"))),IF(RIGHT(A605,2)="_i","E",IF(RIGHT(A605,2)="_s","D",IF(RIGHT(A605,2)="_g","G","-"))))</f>
        <v>-</v>
      </c>
      <c r="DG605" s="37" t="s">
        <v>134</v>
      </c>
      <c r="DH605" s="37" t="s">
        <v>134</v>
      </c>
      <c r="DI605" s="37" t="s">
        <v>134</v>
      </c>
      <c r="DJ605" s="37" t="s">
        <v>134</v>
      </c>
    </row>
    <row r="606" customFormat="false" ht="38.25" hidden="false" customHeight="false" outlineLevel="0" collapsed="false">
      <c r="A606" s="0" t="s">
        <v>1958</v>
      </c>
      <c r="B606" s="25" t="s">
        <v>1959</v>
      </c>
      <c r="C606" s="25" t="s">
        <v>1960</v>
      </c>
      <c r="D606" s="0" t="s">
        <v>138</v>
      </c>
      <c r="E606" s="26" t="b">
        <f aca="false">TRUE()</f>
        <v>1</v>
      </c>
      <c r="F606" s="26" t="s">
        <v>446</v>
      </c>
      <c r="G606" s="26" t="s">
        <v>140</v>
      </c>
      <c r="H606" s="26" t="s">
        <v>141</v>
      </c>
      <c r="I606" s="26" t="s">
        <v>208</v>
      </c>
      <c r="J606" s="26" t="s">
        <v>208</v>
      </c>
      <c r="K606" s="26" t="s">
        <v>499</v>
      </c>
      <c r="M606" s="26" t="s">
        <v>495</v>
      </c>
      <c r="O606" s="26" t="s">
        <v>211</v>
      </c>
      <c r="P606" s="26"/>
      <c r="Q606" s="26"/>
      <c r="R606" s="26"/>
      <c r="S606" s="26"/>
      <c r="T606" s="26"/>
      <c r="U606" s="26"/>
      <c r="V606" s="26"/>
      <c r="W606" s="26" t="s">
        <v>208</v>
      </c>
      <c r="BJ606" s="26"/>
      <c r="BK606" s="26"/>
      <c r="BL606" s="26"/>
      <c r="BM606" s="26"/>
      <c r="BN606" s="26"/>
      <c r="BO606" s="26"/>
      <c r="BP606" s="26"/>
      <c r="BQ606" s="26"/>
      <c r="BR606" s="26"/>
      <c r="BS606" s="26"/>
      <c r="BT606" s="26"/>
      <c r="BU606" s="26"/>
      <c r="BV606" s="26"/>
      <c r="BW606" s="26"/>
      <c r="BX606" s="26"/>
      <c r="DF606" s="37" t="str">
        <f aca="false">IF(LEFT(A606,2)="Ip",IF(RIGHT(A606,1)="E","E",IF(RIGHT(A606,1)="D","D",IF(RIGHT(A606,1)="G","G","-"))),IF(RIGHT(A606,2)="_i","E",IF(RIGHT(A606,2)="_s","D",IF(RIGHT(A606,2)="_g","G","-"))))</f>
        <v>-</v>
      </c>
      <c r="DG606" s="37" t="s">
        <v>134</v>
      </c>
      <c r="DH606" s="37" t="s">
        <v>134</v>
      </c>
      <c r="DI606" s="37" t="s">
        <v>134</v>
      </c>
      <c r="DJ606" s="37" t="s">
        <v>134</v>
      </c>
    </row>
    <row r="607" customFormat="false" ht="25.5" hidden="false" customHeight="false" outlineLevel="0" collapsed="false">
      <c r="A607" s="0" t="s">
        <v>1961</v>
      </c>
      <c r="B607" s="25" t="s">
        <v>1962</v>
      </c>
      <c r="C607" s="25" t="s">
        <v>1963</v>
      </c>
      <c r="D607" s="0" t="s">
        <v>245</v>
      </c>
      <c r="E607" s="26" t="n">
        <v>0</v>
      </c>
      <c r="F607" s="26" t="s">
        <v>1964</v>
      </c>
      <c r="G607" s="26" t="s">
        <v>167</v>
      </c>
      <c r="H607" s="26" t="s">
        <v>168</v>
      </c>
      <c r="I607" s="26" t="s">
        <v>132</v>
      </c>
      <c r="J607" s="26" t="s">
        <v>132</v>
      </c>
      <c r="K607" s="26" t="s">
        <v>1965</v>
      </c>
      <c r="O607" s="26" t="s">
        <v>250</v>
      </c>
      <c r="S607" s="26"/>
      <c r="T607" s="26"/>
      <c r="U607" s="26"/>
      <c r="V607" s="26"/>
      <c r="W607" s="26"/>
      <c r="DF607" s="37" t="str">
        <f aca="false">IF(LEFT(A607,2)="Ip",IF(RIGHT(A607,1)="E","E",IF(RIGHT(A607,1)="D","D",IF(RIGHT(A607,1)="G","G","-"))),IF(RIGHT(A607,2)="_i","E",IF(RIGHT(A607,2)="_s","D",IF(RIGHT(A607,2)="_g","G","-"))))</f>
        <v>-</v>
      </c>
      <c r="DG607" s="37" t="s">
        <v>134</v>
      </c>
      <c r="DH607" s="37" t="s">
        <v>134</v>
      </c>
      <c r="DI607" s="37" t="s">
        <v>134</v>
      </c>
      <c r="DJ607" s="37" t="s">
        <v>134</v>
      </c>
    </row>
    <row r="608" customFormat="false" ht="38.25" hidden="false" customHeight="false" outlineLevel="0" collapsed="false">
      <c r="A608" s="0" t="s">
        <v>1966</v>
      </c>
      <c r="B608" s="25" t="s">
        <v>1967</v>
      </c>
      <c r="C608" s="25" t="s">
        <v>1968</v>
      </c>
      <c r="D608" s="0" t="s">
        <v>138</v>
      </c>
      <c r="E608" s="26" t="b">
        <f aca="false">FALSE()</f>
        <v>0</v>
      </c>
      <c r="F608" s="26" t="s">
        <v>368</v>
      </c>
      <c r="G608" s="26" t="s">
        <v>140</v>
      </c>
      <c r="H608" s="26" t="s">
        <v>141</v>
      </c>
      <c r="I608" s="26" t="s">
        <v>132</v>
      </c>
      <c r="J608" s="26" t="s">
        <v>132</v>
      </c>
      <c r="K608" s="26" t="s">
        <v>369</v>
      </c>
      <c r="S608" s="26"/>
      <c r="T608" s="26"/>
      <c r="U608" s="26"/>
      <c r="V608" s="26"/>
      <c r="W608" s="26"/>
      <c r="DF608" s="37" t="str">
        <f aca="false">IF(LEFT(A608,2)="Ip",IF(RIGHT(A608,1)="E","E",IF(RIGHT(A608,1)="D","D",IF(RIGHT(A608,1)="G","G","-"))),IF(RIGHT(A608,2)="_i","E",IF(RIGHT(A608,2)="_s","D",IF(RIGHT(A608,2)="_g","G","-"))))</f>
        <v>-</v>
      </c>
      <c r="DG608" s="37" t="s">
        <v>134</v>
      </c>
      <c r="DH608" s="37" t="s">
        <v>134</v>
      </c>
      <c r="DI608" s="37" t="s">
        <v>134</v>
      </c>
      <c r="DJ608" s="37" t="s">
        <v>134</v>
      </c>
    </row>
    <row r="609" customFormat="false" ht="38.25" hidden="false" customHeight="false" outlineLevel="0" collapsed="false">
      <c r="A609" s="0" t="s">
        <v>1969</v>
      </c>
      <c r="B609" s="25" t="s">
        <v>1970</v>
      </c>
      <c r="C609" s="25" t="s">
        <v>1971</v>
      </c>
      <c r="D609" s="0" t="s">
        <v>138</v>
      </c>
      <c r="E609" s="26" t="b">
        <f aca="false">FALSE()</f>
        <v>0</v>
      </c>
      <c r="F609" s="26" t="s">
        <v>368</v>
      </c>
      <c r="G609" s="26" t="s">
        <v>140</v>
      </c>
      <c r="H609" s="26" t="s">
        <v>141</v>
      </c>
      <c r="I609" s="26" t="s">
        <v>132</v>
      </c>
      <c r="J609" s="26" t="s">
        <v>132</v>
      </c>
      <c r="K609" s="26" t="s">
        <v>1972</v>
      </c>
      <c r="O609" s="26" t="s">
        <v>250</v>
      </c>
      <c r="S609" s="26"/>
      <c r="T609" s="26"/>
      <c r="U609" s="26"/>
      <c r="V609" s="26"/>
      <c r="W609" s="26"/>
      <c r="AA609" s="26" t="s">
        <v>132</v>
      </c>
      <c r="AM609" s="26" t="s">
        <v>132</v>
      </c>
      <c r="DF609" s="37" t="str">
        <f aca="false">IF(LEFT(A609,2)="Ip",IF(RIGHT(A609,1)="E","E",IF(RIGHT(A609,1)="D","D",IF(RIGHT(A609,1)="G","G","-"))),IF(RIGHT(A609,2)="_i","E",IF(RIGHT(A609,2)="_s","D",IF(RIGHT(A609,2)="_g","G","-"))))</f>
        <v>-</v>
      </c>
      <c r="DG609" s="37" t="s">
        <v>134</v>
      </c>
      <c r="DH609" s="37" t="s">
        <v>134</v>
      </c>
      <c r="DI609" s="37" t="s">
        <v>134</v>
      </c>
      <c r="DJ609" s="37" t="s">
        <v>134</v>
      </c>
    </row>
    <row r="610" customFormat="false" ht="12.75" hidden="false" customHeight="false" outlineLevel="0" collapsed="false">
      <c r="A610" s="0" t="s">
        <v>1973</v>
      </c>
      <c r="B610" s="25" t="s">
        <v>1974</v>
      </c>
      <c r="C610" s="25" t="s">
        <v>1974</v>
      </c>
      <c r="D610" s="0" t="s">
        <v>245</v>
      </c>
      <c r="E610" s="26" t="n">
        <v>0</v>
      </c>
      <c r="F610" s="26" t="s">
        <v>1975</v>
      </c>
      <c r="G610" s="26" t="s">
        <v>167</v>
      </c>
      <c r="H610" s="26" t="s">
        <v>168</v>
      </c>
      <c r="I610" s="26" t="s">
        <v>132</v>
      </c>
      <c r="J610" s="26" t="s">
        <v>132</v>
      </c>
      <c r="K610" s="26" t="s">
        <v>1976</v>
      </c>
      <c r="S610" s="26"/>
      <c r="T610" s="26"/>
      <c r="U610" s="26"/>
      <c r="V610" s="26"/>
      <c r="W610" s="26"/>
      <c r="DF610" s="37" t="str">
        <f aca="false">IF(LEFT(A610,2)="Ip",IF(RIGHT(A610,1)="E","E",IF(RIGHT(A610,1)="D","D",IF(RIGHT(A610,1)="G","G","-"))),IF(RIGHT(A610,2)="_i","E",IF(RIGHT(A610,2)="_s","D",IF(RIGHT(A610,2)="_g","G","-"))))</f>
        <v>-</v>
      </c>
      <c r="DG610" s="37" t="s">
        <v>134</v>
      </c>
      <c r="DH610" s="37" t="s">
        <v>134</v>
      </c>
      <c r="DI610" s="37" t="s">
        <v>134</v>
      </c>
      <c r="DJ610" s="37" t="s">
        <v>134</v>
      </c>
    </row>
    <row r="611" customFormat="false" ht="25.5" hidden="false" customHeight="false" outlineLevel="0" collapsed="false">
      <c r="A611" s="0" t="s">
        <v>1977</v>
      </c>
      <c r="B611" s="25" t="s">
        <v>1978</v>
      </c>
      <c r="C611" s="25" t="s">
        <v>317</v>
      </c>
      <c r="D611" s="0" t="s">
        <v>245</v>
      </c>
      <c r="E611" s="26" t="n">
        <v>0</v>
      </c>
      <c r="F611" s="26" t="s">
        <v>253</v>
      </c>
      <c r="G611" s="26" t="s">
        <v>203</v>
      </c>
      <c r="H611" s="26" t="s">
        <v>141</v>
      </c>
      <c r="I611" s="26" t="s">
        <v>132</v>
      </c>
      <c r="J611" s="26" t="s">
        <v>132</v>
      </c>
      <c r="O611" s="26" t="s">
        <v>133</v>
      </c>
      <c r="S611" s="26"/>
      <c r="T611" s="26"/>
      <c r="U611" s="26"/>
      <c r="V611" s="26"/>
      <c r="W611" s="26"/>
      <c r="BJ611" s="27" t="s">
        <v>132</v>
      </c>
      <c r="DF611" s="37" t="str">
        <f aca="false">IF(LEFT(A611,2)="Ip",IF(RIGHT(A611,1)="E","E",IF(RIGHT(A611,1)="D","D",IF(RIGHT(A611,1)="G","G","-"))),IF(RIGHT(A611,2)="_i","E",IF(RIGHT(A611,2)="_s","D",IF(RIGHT(A611,2)="_g","G","-"))))</f>
        <v>-</v>
      </c>
      <c r="DG611" s="37" t="s">
        <v>134</v>
      </c>
      <c r="DH611" s="37" t="s">
        <v>134</v>
      </c>
      <c r="DI611" s="37" t="s">
        <v>134</v>
      </c>
      <c r="DJ611" s="37" t="s">
        <v>134</v>
      </c>
    </row>
    <row r="612" customFormat="false" ht="25.5" hidden="false" customHeight="false" outlineLevel="0" collapsed="false">
      <c r="A612" s="0" t="s">
        <v>1979</v>
      </c>
      <c r="B612" s="25" t="s">
        <v>1980</v>
      </c>
      <c r="C612" s="25" t="s">
        <v>317</v>
      </c>
      <c r="D612" s="0" t="s">
        <v>245</v>
      </c>
      <c r="E612" s="26" t="n">
        <v>-1</v>
      </c>
      <c r="F612" s="26" t="s">
        <v>895</v>
      </c>
      <c r="G612" s="26" t="s">
        <v>325</v>
      </c>
      <c r="H612" s="26" t="s">
        <v>141</v>
      </c>
      <c r="I612" s="26" t="s">
        <v>208</v>
      </c>
      <c r="J612" s="26" t="s">
        <v>208</v>
      </c>
      <c r="K612" s="26" t="s">
        <v>1981</v>
      </c>
      <c r="M612" s="0" t="s">
        <v>936</v>
      </c>
      <c r="N612" s="26" t="s">
        <v>328</v>
      </c>
      <c r="O612" s="26" t="s">
        <v>211</v>
      </c>
      <c r="S612" s="26"/>
      <c r="T612" s="26"/>
      <c r="U612" s="26"/>
      <c r="V612" s="26"/>
      <c r="W612" s="26"/>
      <c r="BA612" s="28"/>
      <c r="BB612" s="28" t="s">
        <v>208</v>
      </c>
      <c r="BC612" s="28"/>
      <c r="BD612" s="28"/>
      <c r="DF612" s="37" t="str">
        <f aca="false">IF(LEFT(A612,2)="Ip",IF(RIGHT(A612,1)="E","E",IF(RIGHT(A612,1)="D","D",IF(RIGHT(A612,1)="G","G","-"))),IF(RIGHT(A612,2)="_i","E",IF(RIGHT(A612,2)="_s","D",IF(RIGHT(A612,2)="_g","G","-"))))</f>
        <v>D</v>
      </c>
      <c r="DG612" s="37" t="s">
        <v>321</v>
      </c>
      <c r="DH612" s="37" t="s">
        <v>321</v>
      </c>
      <c r="DI612" s="37" t="s">
        <v>134</v>
      </c>
      <c r="DJ612" s="37" t="s">
        <v>134</v>
      </c>
    </row>
    <row r="613" customFormat="false" ht="25.5" hidden="false" customHeight="false" outlineLevel="0" collapsed="false">
      <c r="A613" s="0" t="s">
        <v>1982</v>
      </c>
      <c r="B613" s="25" t="s">
        <v>1983</v>
      </c>
      <c r="C613" s="25" t="s">
        <v>317</v>
      </c>
      <c r="D613" s="0" t="s">
        <v>245</v>
      </c>
      <c r="E613" s="26" t="n">
        <v>-1</v>
      </c>
      <c r="F613" s="26" t="s">
        <v>253</v>
      </c>
      <c r="G613" s="26" t="s">
        <v>325</v>
      </c>
      <c r="H613" s="26" t="s">
        <v>141</v>
      </c>
      <c r="I613" s="26" t="s">
        <v>208</v>
      </c>
      <c r="J613" s="26" t="s">
        <v>208</v>
      </c>
      <c r="K613" s="26" t="s">
        <v>1981</v>
      </c>
      <c r="M613" s="0" t="s">
        <v>936</v>
      </c>
      <c r="N613" s="26" t="s">
        <v>328</v>
      </c>
      <c r="O613" s="26" t="s">
        <v>211</v>
      </c>
      <c r="S613" s="26"/>
      <c r="T613" s="26"/>
      <c r="U613" s="26"/>
      <c r="V613" s="26"/>
      <c r="W613" s="26"/>
      <c r="BJ613" s="27" t="s">
        <v>208</v>
      </c>
      <c r="BY613" s="28" t="s">
        <v>208</v>
      </c>
      <c r="BZ613" s="28"/>
      <c r="CA613" s="28"/>
      <c r="CB613" s="28"/>
      <c r="CC613" s="28"/>
      <c r="DF613" s="37" t="str">
        <f aca="false">IF(LEFT(A613,2)="Ip",IF(RIGHT(A613,1)="E","E",IF(RIGHT(A613,1)="D","D",IF(RIGHT(A613,1)="G","G","-"))),IF(RIGHT(A613,2)="_i","E",IF(RIGHT(A613,2)="_s","D",IF(RIGHT(A613,2)="_g","G","-"))))</f>
        <v>E</v>
      </c>
      <c r="DG613" s="37" t="s">
        <v>321</v>
      </c>
      <c r="DH613" s="37" t="s">
        <v>321</v>
      </c>
      <c r="DI613" s="37" t="s">
        <v>134</v>
      </c>
      <c r="DJ613" s="37" t="s">
        <v>134</v>
      </c>
    </row>
    <row r="614" customFormat="false" ht="25.5" hidden="false" customHeight="false" outlineLevel="0" collapsed="false">
      <c r="A614" s="0" t="s">
        <v>1984</v>
      </c>
      <c r="B614" s="25" t="s">
        <v>1985</v>
      </c>
      <c r="C614" s="25" t="s">
        <v>317</v>
      </c>
      <c r="D614" s="0" t="s">
        <v>245</v>
      </c>
      <c r="E614" s="26" t="n">
        <v>-1</v>
      </c>
      <c r="F614" s="26" t="s">
        <v>333</v>
      </c>
      <c r="G614" s="26" t="s">
        <v>454</v>
      </c>
      <c r="H614" s="26" t="s">
        <v>141</v>
      </c>
      <c r="I614" s="26" t="s">
        <v>208</v>
      </c>
      <c r="J614" s="26" t="s">
        <v>208</v>
      </c>
      <c r="K614" s="26" t="s">
        <v>1981</v>
      </c>
      <c r="M614" s="0" t="s">
        <v>461</v>
      </c>
      <c r="N614" s="26" t="s">
        <v>328</v>
      </c>
      <c r="O614" s="26" t="s">
        <v>211</v>
      </c>
      <c r="S614" s="26"/>
      <c r="T614" s="26"/>
      <c r="U614" s="26"/>
      <c r="V614" s="26"/>
      <c r="W614" s="26"/>
      <c r="BA614" s="28" t="s">
        <v>208</v>
      </c>
      <c r="BB614" s="28"/>
      <c r="BC614" s="28"/>
      <c r="BD614" s="28"/>
      <c r="DF614" s="37" t="str">
        <f aca="false">IF(LEFT(A614,2)="Ip",IF(RIGHT(A614,1)="E","E",IF(RIGHT(A614,1)="D","D",IF(RIGHT(A614,1)="G","G","-"))),IF(RIGHT(A614,2)="_i","E",IF(RIGHT(A614,2)="_s","D",IF(RIGHT(A614,2)="_g","G","-"))))</f>
        <v>G</v>
      </c>
      <c r="DG614" s="37" t="s">
        <v>321</v>
      </c>
      <c r="DH614" s="37" t="s">
        <v>134</v>
      </c>
      <c r="DI614" s="37" t="s">
        <v>134</v>
      </c>
      <c r="DJ614" s="37" t="s">
        <v>134</v>
      </c>
    </row>
    <row r="615" customFormat="false" ht="25.5" hidden="false" customHeight="false" outlineLevel="0" collapsed="false">
      <c r="A615" s="0" t="s">
        <v>1986</v>
      </c>
      <c r="B615" s="25" t="s">
        <v>1987</v>
      </c>
      <c r="C615" s="25" t="s">
        <v>317</v>
      </c>
      <c r="D615" s="0" t="s">
        <v>245</v>
      </c>
      <c r="E615" s="26" t="n">
        <v>0</v>
      </c>
      <c r="F615" s="26" t="s">
        <v>253</v>
      </c>
      <c r="G615" s="26" t="s">
        <v>203</v>
      </c>
      <c r="H615" s="26" t="s">
        <v>141</v>
      </c>
      <c r="I615" s="26" t="s">
        <v>132</v>
      </c>
      <c r="J615" s="26" t="s">
        <v>132</v>
      </c>
      <c r="K615" s="28"/>
      <c r="O615" s="26" t="s">
        <v>133</v>
      </c>
      <c r="S615" s="26"/>
      <c r="T615" s="26"/>
      <c r="U615" s="26"/>
      <c r="V615" s="26"/>
      <c r="W615" s="26"/>
      <c r="BJ615" s="36" t="s">
        <v>132</v>
      </c>
      <c r="BK615" s="36"/>
      <c r="BL615" s="36"/>
      <c r="BM615" s="36"/>
      <c r="BN615" s="36"/>
      <c r="BO615" s="36"/>
      <c r="BP615" s="36"/>
      <c r="BQ615" s="36"/>
      <c r="BR615" s="36"/>
      <c r="BS615" s="36"/>
      <c r="BT615" s="36"/>
      <c r="BU615" s="36"/>
      <c r="BV615" s="36"/>
      <c r="BW615" s="36"/>
      <c r="BX615" s="36"/>
      <c r="DF615" s="37" t="str">
        <f aca="false">IF(LEFT(A615,2)="Ip",IF(RIGHT(A615,1)="E","E",IF(RIGHT(A615,1)="D","D",IF(RIGHT(A615,1)="G","G","-"))),IF(RIGHT(A615,2)="_i","E",IF(RIGHT(A615,2)="_s","D",IF(RIGHT(A615,2)="_g","G","-"))))</f>
        <v>-</v>
      </c>
      <c r="DG615" s="37" t="s">
        <v>134</v>
      </c>
      <c r="DH615" s="37" t="s">
        <v>134</v>
      </c>
      <c r="DI615" s="37" t="s">
        <v>134</v>
      </c>
      <c r="DJ615" s="37" t="s">
        <v>134</v>
      </c>
    </row>
    <row r="616" customFormat="false" ht="25.5" hidden="false" customHeight="false" outlineLevel="0" collapsed="false">
      <c r="A616" s="0" t="s">
        <v>1988</v>
      </c>
      <c r="B616" s="25" t="s">
        <v>1989</v>
      </c>
      <c r="C616" s="25" t="s">
        <v>317</v>
      </c>
      <c r="D616" s="0" t="s">
        <v>245</v>
      </c>
      <c r="E616" s="26" t="n">
        <v>-1</v>
      </c>
      <c r="F616" s="26" t="s">
        <v>895</v>
      </c>
      <c r="G616" s="26" t="s">
        <v>325</v>
      </c>
      <c r="H616" s="26" t="s">
        <v>141</v>
      </c>
      <c r="I616" s="26" t="s">
        <v>208</v>
      </c>
      <c r="J616" s="26" t="s">
        <v>208</v>
      </c>
      <c r="K616" s="26" t="s">
        <v>1990</v>
      </c>
      <c r="M616" s="26" t="s">
        <v>936</v>
      </c>
      <c r="N616" s="26" t="s">
        <v>328</v>
      </c>
      <c r="O616" s="26" t="s">
        <v>211</v>
      </c>
      <c r="S616" s="26"/>
      <c r="T616" s="26"/>
      <c r="U616" s="26"/>
      <c r="V616" s="26"/>
      <c r="W616" s="26"/>
      <c r="BA616" s="28"/>
      <c r="BB616" s="28" t="s">
        <v>208</v>
      </c>
      <c r="BC616" s="28"/>
      <c r="BD616" s="28"/>
      <c r="DF616" s="37" t="str">
        <f aca="false">IF(LEFT(A616,2)="Ip",IF(RIGHT(A616,1)="E","E",IF(RIGHT(A616,1)="D","D",IF(RIGHT(A616,1)="G","G","-"))),IF(RIGHT(A616,2)="_i","E",IF(RIGHT(A616,2)="_s","D",IF(RIGHT(A616,2)="_g","G","-"))))</f>
        <v>D</v>
      </c>
      <c r="DG616" s="37" t="s">
        <v>321</v>
      </c>
      <c r="DH616" s="37" t="s">
        <v>321</v>
      </c>
      <c r="DI616" s="37" t="s">
        <v>134</v>
      </c>
      <c r="DJ616" s="37" t="s">
        <v>134</v>
      </c>
    </row>
    <row r="617" customFormat="false" ht="25.5" hidden="false" customHeight="false" outlineLevel="0" collapsed="false">
      <c r="A617" s="0" t="s">
        <v>1991</v>
      </c>
      <c r="B617" s="25" t="s">
        <v>1992</v>
      </c>
      <c r="C617" s="25" t="s">
        <v>317</v>
      </c>
      <c r="D617" s="0" t="s">
        <v>245</v>
      </c>
      <c r="E617" s="26" t="n">
        <v>-1</v>
      </c>
      <c r="F617" s="26" t="s">
        <v>253</v>
      </c>
      <c r="G617" s="26" t="s">
        <v>325</v>
      </c>
      <c r="H617" s="26" t="s">
        <v>141</v>
      </c>
      <c r="I617" s="26" t="s">
        <v>208</v>
      </c>
      <c r="J617" s="26" t="s">
        <v>208</v>
      </c>
      <c r="K617" s="26" t="s">
        <v>1990</v>
      </c>
      <c r="M617" s="26" t="s">
        <v>936</v>
      </c>
      <c r="N617" s="26" t="s">
        <v>328</v>
      </c>
      <c r="O617" s="26" t="s">
        <v>211</v>
      </c>
      <c r="S617" s="26"/>
      <c r="T617" s="26"/>
      <c r="U617" s="26"/>
      <c r="V617" s="26"/>
      <c r="W617" s="26"/>
      <c r="BJ617" s="36" t="s">
        <v>208</v>
      </c>
      <c r="BY617" s="28" t="s">
        <v>208</v>
      </c>
      <c r="BZ617" s="28"/>
      <c r="CA617" s="28"/>
      <c r="CB617" s="28"/>
      <c r="CC617" s="28"/>
      <c r="DF617" s="37" t="str">
        <f aca="false">IF(LEFT(A617,2)="Ip",IF(RIGHT(A617,1)="E","E",IF(RIGHT(A617,1)="D","D",IF(RIGHT(A617,1)="G","G","-"))),IF(RIGHT(A617,2)="_i","E",IF(RIGHT(A617,2)="_s","D",IF(RIGHT(A617,2)="_g","G","-"))))</f>
        <v>E</v>
      </c>
      <c r="DG617" s="37" t="s">
        <v>321</v>
      </c>
      <c r="DH617" s="37" t="s">
        <v>321</v>
      </c>
      <c r="DI617" s="37" t="s">
        <v>134</v>
      </c>
      <c r="DJ617" s="37" t="s">
        <v>134</v>
      </c>
    </row>
    <row r="618" customFormat="false" ht="25.5" hidden="false" customHeight="false" outlineLevel="0" collapsed="false">
      <c r="A618" s="0" t="s">
        <v>1993</v>
      </c>
      <c r="B618" s="25" t="s">
        <v>1994</v>
      </c>
      <c r="C618" s="25" t="s">
        <v>317</v>
      </c>
      <c r="D618" s="0" t="s">
        <v>245</v>
      </c>
      <c r="E618" s="26" t="n">
        <v>-1</v>
      </c>
      <c r="F618" s="26" t="s">
        <v>333</v>
      </c>
      <c r="G618" s="26" t="s">
        <v>454</v>
      </c>
      <c r="H618" s="26" t="s">
        <v>141</v>
      </c>
      <c r="I618" s="26" t="s">
        <v>208</v>
      </c>
      <c r="J618" s="26" t="s">
        <v>208</v>
      </c>
      <c r="K618" s="26" t="s">
        <v>1990</v>
      </c>
      <c r="M618" s="26" t="s">
        <v>461</v>
      </c>
      <c r="N618" s="26" t="s">
        <v>328</v>
      </c>
      <c r="O618" s="26" t="s">
        <v>211</v>
      </c>
      <c r="S618" s="26"/>
      <c r="T618" s="26"/>
      <c r="U618" s="26"/>
      <c r="V618" s="26"/>
      <c r="W618" s="26"/>
      <c r="BA618" s="28" t="s">
        <v>208</v>
      </c>
      <c r="BB618" s="28"/>
      <c r="BC618" s="28"/>
      <c r="BD618" s="28"/>
      <c r="DF618" s="37" t="str">
        <f aca="false">IF(LEFT(A618,2)="Ip",IF(RIGHT(A618,1)="E","E",IF(RIGHT(A618,1)="D","D",IF(RIGHT(A618,1)="G","G","-"))),IF(RIGHT(A618,2)="_i","E",IF(RIGHT(A618,2)="_s","D",IF(RIGHT(A618,2)="_g","G","-"))))</f>
        <v>G</v>
      </c>
      <c r="DG618" s="37" t="s">
        <v>321</v>
      </c>
      <c r="DH618" s="37" t="s">
        <v>134</v>
      </c>
      <c r="DI618" s="37" t="s">
        <v>134</v>
      </c>
      <c r="DJ618" s="37" t="s">
        <v>134</v>
      </c>
    </row>
    <row r="619" customFormat="false" ht="12.75" hidden="false" customHeight="false" outlineLevel="0" collapsed="false">
      <c r="A619" s="0" t="s">
        <v>1995</v>
      </c>
      <c r="B619" s="25" t="s">
        <v>1996</v>
      </c>
      <c r="C619" s="25" t="s">
        <v>127</v>
      </c>
      <c r="D619" s="0" t="s">
        <v>138</v>
      </c>
      <c r="E619" s="26" t="b">
        <f aca="false">FALSE()</f>
        <v>0</v>
      </c>
      <c r="F619" s="26" t="s">
        <v>176</v>
      </c>
      <c r="G619" s="26" t="s">
        <v>140</v>
      </c>
      <c r="H619" s="26" t="s">
        <v>141</v>
      </c>
      <c r="I619" s="26" t="s">
        <v>132</v>
      </c>
      <c r="J619" s="26" t="s">
        <v>132</v>
      </c>
      <c r="K619" s="26" t="s">
        <v>1997</v>
      </c>
      <c r="S619" s="26"/>
      <c r="T619" s="26"/>
      <c r="U619" s="26"/>
      <c r="V619" s="26"/>
      <c r="W619" s="26"/>
      <c r="DF619" s="37" t="str">
        <f aca="false">IF(LEFT(A619,2)="Ip",IF(RIGHT(A619,1)="E","E",IF(RIGHT(A619,1)="D","D",IF(RIGHT(A619,1)="G","G","-"))),IF(RIGHT(A619,2)="_i","E",IF(RIGHT(A619,2)="_s","D",IF(RIGHT(A619,2)="_g","G","-"))))</f>
        <v>-</v>
      </c>
      <c r="DG619" s="37" t="s">
        <v>134</v>
      </c>
      <c r="DH619" s="37" t="s">
        <v>134</v>
      </c>
      <c r="DI619" s="37" t="s">
        <v>134</v>
      </c>
      <c r="DJ619" s="37" t="s">
        <v>134</v>
      </c>
    </row>
    <row r="620" customFormat="false" ht="12.75" hidden="false" customHeight="false" outlineLevel="0" collapsed="false">
      <c r="A620" s="0" t="s">
        <v>1998</v>
      </c>
      <c r="B620" s="25" t="s">
        <v>1999</v>
      </c>
      <c r="C620" s="25" t="s">
        <v>127</v>
      </c>
      <c r="D620" s="0" t="s">
        <v>245</v>
      </c>
      <c r="E620" s="26" t="n">
        <v>0</v>
      </c>
      <c r="F620" s="26" t="s">
        <v>176</v>
      </c>
      <c r="G620" s="26" t="s">
        <v>167</v>
      </c>
      <c r="H620" s="26" t="s">
        <v>168</v>
      </c>
      <c r="I620" s="26" t="s">
        <v>132</v>
      </c>
      <c r="J620" s="26" t="s">
        <v>132</v>
      </c>
      <c r="K620" s="26" t="s">
        <v>2000</v>
      </c>
      <c r="S620" s="26"/>
      <c r="T620" s="26"/>
      <c r="U620" s="26"/>
      <c r="V620" s="26"/>
      <c r="W620" s="26"/>
      <c r="CJ620" s="26" t="s">
        <v>132</v>
      </c>
      <c r="DF620" s="37" t="str">
        <f aca="false">IF(LEFT(A620,2)="Ip",IF(RIGHT(A620,1)="E","E",IF(RIGHT(A620,1)="D","D",IF(RIGHT(A620,1)="G","G","-"))),IF(RIGHT(A620,2)="_i","E",IF(RIGHT(A620,2)="_s","D",IF(RIGHT(A620,2)="_g","G","-"))))</f>
        <v>-</v>
      </c>
      <c r="DG620" s="37" t="s">
        <v>134</v>
      </c>
      <c r="DH620" s="37" t="s">
        <v>134</v>
      </c>
      <c r="DI620" s="37" t="s">
        <v>134</v>
      </c>
      <c r="DJ620" s="37" t="s">
        <v>134</v>
      </c>
    </row>
    <row r="621" customFormat="false" ht="25.5" hidden="false" customHeight="false" outlineLevel="0" collapsed="false">
      <c r="A621" s="0" t="s">
        <v>2001</v>
      </c>
      <c r="B621" s="25" t="s">
        <v>2002</v>
      </c>
      <c r="C621" s="25" t="s">
        <v>127</v>
      </c>
      <c r="D621" s="0" t="s">
        <v>245</v>
      </c>
      <c r="E621" s="26" t="n">
        <v>0</v>
      </c>
      <c r="F621" s="26" t="s">
        <v>176</v>
      </c>
      <c r="G621" s="26" t="s">
        <v>203</v>
      </c>
      <c r="H621" s="26" t="s">
        <v>141</v>
      </c>
      <c r="I621" s="26" t="s">
        <v>132</v>
      </c>
      <c r="J621" s="26" t="s">
        <v>132</v>
      </c>
      <c r="K621" s="26" t="s">
        <v>2003</v>
      </c>
      <c r="S621" s="26"/>
      <c r="T621" s="26"/>
      <c r="U621" s="26"/>
      <c r="V621" s="26"/>
      <c r="W621" s="26"/>
      <c r="CJ621" s="26" t="s">
        <v>132</v>
      </c>
      <c r="DF621" s="37" t="str">
        <f aca="false">IF(LEFT(A621,2)="Ip",IF(RIGHT(A621,1)="E","E",IF(RIGHT(A621,1)="D","D",IF(RIGHT(A621,1)="G","G","-"))),IF(RIGHT(A621,2)="_i","E",IF(RIGHT(A621,2)="_s","D",IF(RIGHT(A621,2)="_g","G","-"))))</f>
        <v>-</v>
      </c>
      <c r="DG621" s="37" t="s">
        <v>134</v>
      </c>
      <c r="DH621" s="37" t="s">
        <v>134</v>
      </c>
      <c r="DI621" s="37" t="s">
        <v>134</v>
      </c>
      <c r="DJ621" s="37" t="s">
        <v>134</v>
      </c>
    </row>
    <row r="622" customFormat="false" ht="12.75" hidden="false" customHeight="false" outlineLevel="0" collapsed="false">
      <c r="A622" s="0" t="s">
        <v>2004</v>
      </c>
      <c r="B622" s="25" t="s">
        <v>2005</v>
      </c>
      <c r="C622" s="25" t="s">
        <v>127</v>
      </c>
      <c r="D622" s="0" t="s">
        <v>138</v>
      </c>
      <c r="E622" s="26" t="b">
        <f aca="false">TRUE()</f>
        <v>1</v>
      </c>
      <c r="F622" s="26" t="s">
        <v>493</v>
      </c>
      <c r="G622" s="26" t="s">
        <v>140</v>
      </c>
      <c r="H622" s="26" t="s">
        <v>141</v>
      </c>
      <c r="I622" s="26" t="s">
        <v>208</v>
      </c>
      <c r="J622" s="26" t="s">
        <v>208</v>
      </c>
      <c r="K622" s="26" t="s">
        <v>2006</v>
      </c>
      <c r="M622" s="26" t="s">
        <v>495</v>
      </c>
      <c r="O622" s="26" t="s">
        <v>211</v>
      </c>
      <c r="S622" s="26"/>
      <c r="T622" s="26"/>
      <c r="U622" s="26"/>
      <c r="V622" s="26"/>
      <c r="W622" s="26"/>
      <c r="CH622" s="26" t="s">
        <v>208</v>
      </c>
      <c r="DF622" s="37" t="str">
        <f aca="false">IF(LEFT(A622,2)="Ip",IF(RIGHT(A622,1)="E","E",IF(RIGHT(A622,1)="D","D",IF(RIGHT(A622,1)="G","G","-"))),IF(RIGHT(A622,2)="_i","E",IF(RIGHT(A622,2)="_s","D",IF(RIGHT(A622,2)="_g","G","-"))))</f>
        <v>-</v>
      </c>
      <c r="DG622" s="37" t="s">
        <v>134</v>
      </c>
      <c r="DH622" s="37" t="s">
        <v>134</v>
      </c>
      <c r="DI622" s="37" t="s">
        <v>134</v>
      </c>
      <c r="DJ622" s="37" t="s">
        <v>134</v>
      </c>
    </row>
    <row r="623" customFormat="false" ht="12.75" hidden="false" customHeight="false" outlineLevel="0" collapsed="false">
      <c r="A623" s="0" t="s">
        <v>2007</v>
      </c>
      <c r="B623" s="25" t="s">
        <v>2005</v>
      </c>
      <c r="C623" s="25" t="s">
        <v>127</v>
      </c>
      <c r="D623" s="0" t="s">
        <v>138</v>
      </c>
      <c r="E623" s="26" t="b">
        <f aca="false">FALSE()</f>
        <v>0</v>
      </c>
      <c r="F623" s="26" t="s">
        <v>493</v>
      </c>
      <c r="G623" s="26" t="s">
        <v>140</v>
      </c>
      <c r="H623" s="26" t="s">
        <v>141</v>
      </c>
      <c r="I623" s="26" t="s">
        <v>132</v>
      </c>
      <c r="J623" s="26" t="s">
        <v>132</v>
      </c>
      <c r="K623" s="26" t="s">
        <v>2006</v>
      </c>
      <c r="S623" s="26"/>
      <c r="T623" s="26"/>
      <c r="U623" s="26"/>
      <c r="V623" s="26"/>
      <c r="W623" s="26"/>
      <c r="DF623" s="37" t="str">
        <f aca="false">IF(LEFT(A623,2)="Ip",IF(RIGHT(A623,1)="E","E",IF(RIGHT(A623,1)="D","D",IF(RIGHT(A623,1)="G","G","-"))),IF(RIGHT(A623,2)="_i","E",IF(RIGHT(A623,2)="_s","D",IF(RIGHT(A623,2)="_g","G","-"))))</f>
        <v>-</v>
      </c>
      <c r="DG623" s="37" t="s">
        <v>134</v>
      </c>
      <c r="DH623" s="37" t="s">
        <v>134</v>
      </c>
      <c r="DI623" s="37" t="s">
        <v>134</v>
      </c>
      <c r="DJ623" s="37" t="s">
        <v>134</v>
      </c>
    </row>
    <row r="624" customFormat="false" ht="12.75" hidden="false" customHeight="false" outlineLevel="0" collapsed="false">
      <c r="A624" s="0" t="s">
        <v>2008</v>
      </c>
      <c r="B624" s="25" t="s">
        <v>2009</v>
      </c>
      <c r="C624" s="25" t="s">
        <v>127</v>
      </c>
      <c r="D624" s="0" t="s">
        <v>138</v>
      </c>
      <c r="E624" s="26" t="b">
        <f aca="false">TRUE()</f>
        <v>1</v>
      </c>
      <c r="F624" s="26" t="s">
        <v>176</v>
      </c>
      <c r="G624" s="26" t="s">
        <v>140</v>
      </c>
      <c r="H624" s="26" t="s">
        <v>141</v>
      </c>
      <c r="I624" s="26" t="s">
        <v>208</v>
      </c>
      <c r="J624" s="26" t="s">
        <v>208</v>
      </c>
      <c r="K624" s="26" t="s">
        <v>2010</v>
      </c>
      <c r="M624" s="26" t="s">
        <v>495</v>
      </c>
      <c r="O624" s="26" t="s">
        <v>211</v>
      </c>
      <c r="S624" s="26"/>
      <c r="T624" s="26"/>
      <c r="U624" s="26"/>
      <c r="V624" s="26"/>
      <c r="W624" s="26"/>
      <c r="CJ624" s="26" t="s">
        <v>208</v>
      </c>
      <c r="DF624" s="37" t="str">
        <f aca="false">IF(LEFT(A624,2)="Ip",IF(RIGHT(A624,1)="E","E",IF(RIGHT(A624,1)="D","D",IF(RIGHT(A624,1)="G","G","-"))),IF(RIGHT(A624,2)="_i","E",IF(RIGHT(A624,2)="_s","D",IF(RIGHT(A624,2)="_g","G","-"))))</f>
        <v>-</v>
      </c>
      <c r="DG624" s="37" t="s">
        <v>134</v>
      </c>
      <c r="DH624" s="37" t="s">
        <v>134</v>
      </c>
      <c r="DI624" s="37" t="s">
        <v>134</v>
      </c>
      <c r="DJ624" s="37" t="s">
        <v>134</v>
      </c>
    </row>
    <row r="625" customFormat="false" ht="12.75" hidden="false" customHeight="false" outlineLevel="0" collapsed="false">
      <c r="A625" s="0" t="s">
        <v>2011</v>
      </c>
      <c r="B625" s="25" t="s">
        <v>2012</v>
      </c>
      <c r="C625" s="25" t="s">
        <v>127</v>
      </c>
      <c r="D625" s="0" t="s">
        <v>245</v>
      </c>
      <c r="E625" s="26" t="n">
        <v>0</v>
      </c>
      <c r="F625" s="26" t="s">
        <v>176</v>
      </c>
      <c r="G625" s="26" t="s">
        <v>167</v>
      </c>
      <c r="H625" s="26" t="s">
        <v>168</v>
      </c>
      <c r="I625" s="26" t="s">
        <v>132</v>
      </c>
      <c r="J625" s="26" t="s">
        <v>132</v>
      </c>
      <c r="K625" s="26" t="s">
        <v>2013</v>
      </c>
      <c r="O625" s="26" t="s">
        <v>133</v>
      </c>
      <c r="S625" s="26"/>
      <c r="T625" s="26"/>
      <c r="U625" s="26"/>
      <c r="V625" s="26"/>
      <c r="W625" s="26"/>
      <c r="CJ625" s="26" t="s">
        <v>132</v>
      </c>
      <c r="DF625" s="37" t="str">
        <f aca="false">IF(LEFT(A625,2)="Ip",IF(RIGHT(A625,1)="E","E",IF(RIGHT(A625,1)="D","D",IF(RIGHT(A625,1)="G","G","-"))),IF(RIGHT(A625,2)="_i","E",IF(RIGHT(A625,2)="_s","D",IF(RIGHT(A625,2)="_g","G","-"))))</f>
        <v>-</v>
      </c>
      <c r="DG625" s="37" t="s">
        <v>134</v>
      </c>
      <c r="DH625" s="37" t="s">
        <v>134</v>
      </c>
      <c r="DI625" s="37" t="s">
        <v>134</v>
      </c>
      <c r="DJ625" s="37" t="s">
        <v>134</v>
      </c>
    </row>
    <row r="626" customFormat="false" ht="25.5" hidden="false" customHeight="false" outlineLevel="0" collapsed="false">
      <c r="A626" s="0" t="s">
        <v>2014</v>
      </c>
      <c r="B626" s="25" t="s">
        <v>2015</v>
      </c>
      <c r="C626" s="25" t="s">
        <v>172</v>
      </c>
      <c r="D626" s="0" t="s">
        <v>138</v>
      </c>
      <c r="E626" s="26" t="b">
        <f aca="false">FALSE()</f>
        <v>0</v>
      </c>
      <c r="F626" s="26" t="s">
        <v>176</v>
      </c>
      <c r="G626" s="26" t="s">
        <v>140</v>
      </c>
      <c r="H626" s="26" t="s">
        <v>141</v>
      </c>
      <c r="I626" s="26" t="s">
        <v>132</v>
      </c>
      <c r="J626" s="26" t="s">
        <v>132</v>
      </c>
      <c r="K626" s="26" t="s">
        <v>2016</v>
      </c>
      <c r="O626" s="26" t="s">
        <v>133</v>
      </c>
      <c r="S626" s="26"/>
      <c r="T626" s="26"/>
      <c r="U626" s="26"/>
      <c r="V626" s="26"/>
      <c r="W626" s="26"/>
      <c r="CJ626" s="26" t="s">
        <v>132</v>
      </c>
      <c r="DF626" s="37" t="str">
        <f aca="false">IF(LEFT(A626,2)="Ip",IF(RIGHT(A626,1)="E","E",IF(RIGHT(A626,1)="D","D",IF(RIGHT(A626,1)="G","G","-"))),IF(RIGHT(A626,2)="_i","E",IF(RIGHT(A626,2)="_s","D",IF(RIGHT(A626,2)="_g","G","-"))))</f>
        <v>-</v>
      </c>
      <c r="DG626" s="37" t="s">
        <v>134</v>
      </c>
      <c r="DH626" s="37" t="s">
        <v>134</v>
      </c>
      <c r="DI626" s="37" t="s">
        <v>134</v>
      </c>
      <c r="DJ626" s="37" t="s">
        <v>134</v>
      </c>
    </row>
    <row r="627" customFormat="false" ht="25.5" hidden="false" customHeight="false" outlineLevel="0" collapsed="false">
      <c r="A627" s="0" t="s">
        <v>2017</v>
      </c>
      <c r="B627" s="25" t="s">
        <v>2018</v>
      </c>
      <c r="C627" s="25" t="s">
        <v>127</v>
      </c>
      <c r="D627" s="0" t="s">
        <v>138</v>
      </c>
      <c r="E627" s="26" t="b">
        <f aca="false">TRUE()</f>
        <v>1</v>
      </c>
      <c r="F627" s="26" t="s">
        <v>493</v>
      </c>
      <c r="G627" s="26" t="s">
        <v>140</v>
      </c>
      <c r="H627" s="26" t="s">
        <v>141</v>
      </c>
      <c r="I627" s="26" t="s">
        <v>208</v>
      </c>
      <c r="J627" s="26" t="s">
        <v>208</v>
      </c>
      <c r="K627" s="26" t="s">
        <v>2019</v>
      </c>
      <c r="M627" s="26" t="s">
        <v>495</v>
      </c>
      <c r="O627" s="26" t="s">
        <v>211</v>
      </c>
      <c r="S627" s="26"/>
      <c r="T627" s="26"/>
      <c r="U627" s="26"/>
      <c r="V627" s="26"/>
      <c r="W627" s="26"/>
      <c r="CH627" s="26" t="s">
        <v>208</v>
      </c>
      <c r="DF627" s="37" t="str">
        <f aca="false">IF(LEFT(A627,2)="Ip",IF(RIGHT(A627,1)="E","E",IF(RIGHT(A627,1)="D","D",IF(RIGHT(A627,1)="G","G","-"))),IF(RIGHT(A627,2)="_i","E",IF(RIGHT(A627,2)="_s","D",IF(RIGHT(A627,2)="_g","G","-"))))</f>
        <v>-</v>
      </c>
      <c r="DG627" s="37" t="s">
        <v>134</v>
      </c>
      <c r="DH627" s="37" t="s">
        <v>134</v>
      </c>
      <c r="DI627" s="37" t="s">
        <v>134</v>
      </c>
      <c r="DJ627" s="37" t="s">
        <v>134</v>
      </c>
    </row>
    <row r="628" customFormat="false" ht="25.5" hidden="false" customHeight="false" outlineLevel="0" collapsed="false">
      <c r="A628" s="0" t="s">
        <v>2020</v>
      </c>
      <c r="B628" s="25" t="s">
        <v>2018</v>
      </c>
      <c r="C628" s="25" t="s">
        <v>127</v>
      </c>
      <c r="D628" s="0" t="s">
        <v>138</v>
      </c>
      <c r="E628" s="26" t="b">
        <f aca="false">TRUE()</f>
        <v>1</v>
      </c>
      <c r="F628" s="26" t="s">
        <v>493</v>
      </c>
      <c r="G628" s="26" t="s">
        <v>140</v>
      </c>
      <c r="H628" s="26" t="s">
        <v>141</v>
      </c>
      <c r="I628" s="26" t="s">
        <v>132</v>
      </c>
      <c r="J628" s="26" t="s">
        <v>132</v>
      </c>
      <c r="K628" s="26" t="s">
        <v>2019</v>
      </c>
      <c r="S628" s="26"/>
      <c r="T628" s="26"/>
      <c r="U628" s="26"/>
      <c r="V628" s="26"/>
      <c r="W628" s="26"/>
      <c r="DF628" s="37" t="str">
        <f aca="false">IF(LEFT(A628,2)="Ip",IF(RIGHT(A628,1)="E","E",IF(RIGHT(A628,1)="D","D",IF(RIGHT(A628,1)="G","G","-"))),IF(RIGHT(A628,2)="_i","E",IF(RIGHT(A628,2)="_s","D",IF(RIGHT(A628,2)="_g","G","-"))))</f>
        <v>-</v>
      </c>
      <c r="DG628" s="37" t="s">
        <v>134</v>
      </c>
      <c r="DH628" s="37" t="s">
        <v>134</v>
      </c>
      <c r="DI628" s="37" t="s">
        <v>134</v>
      </c>
      <c r="DJ628" s="37" t="s">
        <v>134</v>
      </c>
    </row>
    <row r="629" customFormat="false" ht="25.5" hidden="false" customHeight="false" outlineLevel="0" collapsed="false">
      <c r="A629" s="0" t="s">
        <v>2021</v>
      </c>
      <c r="B629" s="25" t="s">
        <v>2022</v>
      </c>
      <c r="C629" s="25" t="s">
        <v>127</v>
      </c>
      <c r="D629" s="0" t="s">
        <v>138</v>
      </c>
      <c r="E629" s="26" t="b">
        <f aca="false">TRUE()</f>
        <v>1</v>
      </c>
      <c r="F629" s="26" t="s">
        <v>176</v>
      </c>
      <c r="G629" s="26" t="s">
        <v>140</v>
      </c>
      <c r="H629" s="26" t="s">
        <v>141</v>
      </c>
      <c r="I629" s="26" t="s">
        <v>208</v>
      </c>
      <c r="J629" s="26" t="s">
        <v>208</v>
      </c>
      <c r="K629" s="26" t="s">
        <v>2023</v>
      </c>
      <c r="M629" s="26" t="s">
        <v>495</v>
      </c>
      <c r="O629" s="26" t="s">
        <v>211</v>
      </c>
      <c r="S629" s="26"/>
      <c r="T629" s="26"/>
      <c r="U629" s="26"/>
      <c r="V629" s="26"/>
      <c r="W629" s="26"/>
      <c r="CJ629" s="26" t="s">
        <v>208</v>
      </c>
      <c r="DF629" s="37" t="str">
        <f aca="false">IF(LEFT(A629,2)="Ip",IF(RIGHT(A629,1)="E","E",IF(RIGHT(A629,1)="D","D",IF(RIGHT(A629,1)="G","G","-"))),IF(RIGHT(A629,2)="_i","E",IF(RIGHT(A629,2)="_s","D",IF(RIGHT(A629,2)="_g","G","-"))))</f>
        <v>-</v>
      </c>
      <c r="DG629" s="37" t="s">
        <v>134</v>
      </c>
      <c r="DH629" s="37" t="s">
        <v>134</v>
      </c>
      <c r="DI629" s="37" t="s">
        <v>134</v>
      </c>
      <c r="DJ629" s="37" t="s">
        <v>134</v>
      </c>
    </row>
    <row r="630" customFormat="false" ht="25.5" hidden="false" customHeight="false" outlineLevel="0" collapsed="false">
      <c r="A630" s="0" t="s">
        <v>2024</v>
      </c>
      <c r="B630" s="25" t="s">
        <v>2025</v>
      </c>
      <c r="C630" s="25" t="s">
        <v>127</v>
      </c>
      <c r="D630" s="0" t="s">
        <v>245</v>
      </c>
      <c r="E630" s="26" t="n">
        <v>0</v>
      </c>
      <c r="F630" s="26" t="s">
        <v>176</v>
      </c>
      <c r="G630" s="26" t="s">
        <v>203</v>
      </c>
      <c r="H630" s="26" t="s">
        <v>141</v>
      </c>
      <c r="I630" s="26" t="s">
        <v>208</v>
      </c>
      <c r="J630" s="26" t="s">
        <v>208</v>
      </c>
      <c r="K630" s="26" t="s">
        <v>2026</v>
      </c>
      <c r="M630" s="26" t="s">
        <v>210</v>
      </c>
      <c r="O630" s="26" t="s">
        <v>211</v>
      </c>
      <c r="S630" s="26"/>
      <c r="T630" s="26"/>
      <c r="U630" s="26"/>
      <c r="V630" s="26"/>
      <c r="W630" s="26"/>
      <c r="CG630" s="26" t="s">
        <v>208</v>
      </c>
      <c r="DF630" s="37" t="str">
        <f aca="false">IF(LEFT(A630,2)="Ip",IF(RIGHT(A630,1)="E","E",IF(RIGHT(A630,1)="D","D",IF(RIGHT(A630,1)="G","G","-"))),IF(RIGHT(A630,2)="_i","E",IF(RIGHT(A630,2)="_s","D",IF(RIGHT(A630,2)="_g","G","-"))))</f>
        <v>-</v>
      </c>
      <c r="DG630" s="37" t="s">
        <v>134</v>
      </c>
      <c r="DH630" s="37" t="s">
        <v>134</v>
      </c>
      <c r="DI630" s="37" t="s">
        <v>134</v>
      </c>
      <c r="DJ630" s="37" t="s">
        <v>134</v>
      </c>
    </row>
    <row r="631" s="44" customFormat="true" ht="12.75" hidden="false" customHeight="false" outlineLevel="0" collapsed="false">
      <c r="A631" s="42" t="s">
        <v>2027</v>
      </c>
      <c r="B631" s="43" t="s">
        <v>2028</v>
      </c>
      <c r="C631" s="43" t="s">
        <v>2029</v>
      </c>
      <c r="D631" s="44" t="s">
        <v>245</v>
      </c>
      <c r="E631" s="44" t="n">
        <v>0</v>
      </c>
      <c r="F631" s="44" t="s">
        <v>446</v>
      </c>
      <c r="G631" s="44" t="s">
        <v>198</v>
      </c>
      <c r="H631" s="44" t="s">
        <v>199</v>
      </c>
      <c r="I631" s="44" t="s">
        <v>132</v>
      </c>
      <c r="J631" s="44" t="s">
        <v>132</v>
      </c>
      <c r="K631" s="44" t="s">
        <v>2030</v>
      </c>
      <c r="P631" s="45"/>
      <c r="Q631" s="45"/>
      <c r="R631" s="45"/>
      <c r="AJ631" s="44" t="s">
        <v>132</v>
      </c>
      <c r="AV631" s="44" t="s">
        <v>132</v>
      </c>
      <c r="BJ631" s="45"/>
      <c r="BK631" s="45"/>
      <c r="BL631" s="45"/>
      <c r="BM631" s="45"/>
      <c r="BN631" s="45"/>
      <c r="BO631" s="45"/>
      <c r="BP631" s="45"/>
      <c r="BQ631" s="45"/>
      <c r="BR631" s="45"/>
      <c r="BS631" s="45"/>
      <c r="BT631" s="45"/>
      <c r="BU631" s="45"/>
      <c r="BV631" s="45"/>
      <c r="BW631" s="45"/>
      <c r="BX631" s="45"/>
      <c r="DF631" s="46" t="str">
        <f aca="false">IF(LEFT(A631,2)="Ip",IF(RIGHT(A631,1)="E","E",IF(RIGHT(A631,1)="D","D",IF(RIGHT(A631,1)="G","G","-"))),IF(RIGHT(A631,2)="_i","E",IF(RIGHT(A631,2)="_s","D",IF(RIGHT(A631,2)="_g","G","-"))))</f>
        <v>-</v>
      </c>
      <c r="DG631" s="46" t="s">
        <v>134</v>
      </c>
      <c r="DH631" s="46" t="s">
        <v>134</v>
      </c>
      <c r="DI631" s="46" t="s">
        <v>134</v>
      </c>
      <c r="DJ631" s="46" t="s">
        <v>134</v>
      </c>
    </row>
    <row r="632" customFormat="false" ht="12.75" hidden="false" customHeight="false" outlineLevel="0" collapsed="false">
      <c r="A632" s="0" t="s">
        <v>2031</v>
      </c>
      <c r="B632" s="25" t="s">
        <v>2032</v>
      </c>
      <c r="C632" s="25" t="s">
        <v>2033</v>
      </c>
      <c r="D632" s="0" t="s">
        <v>245</v>
      </c>
      <c r="E632" s="26" t="n">
        <v>-1</v>
      </c>
      <c r="F632" s="26" t="s">
        <v>368</v>
      </c>
      <c r="G632" s="26" t="s">
        <v>454</v>
      </c>
      <c r="H632" s="26" t="s">
        <v>141</v>
      </c>
      <c r="I632" s="26" t="s">
        <v>208</v>
      </c>
      <c r="J632" s="26" t="s">
        <v>208</v>
      </c>
      <c r="K632" s="26" t="s">
        <v>465</v>
      </c>
      <c r="M632" s="0" t="s">
        <v>461</v>
      </c>
      <c r="N632" s="26" t="s">
        <v>328</v>
      </c>
      <c r="O632" s="26" t="s">
        <v>211</v>
      </c>
      <c r="S632" s="28" t="s">
        <v>208</v>
      </c>
      <c r="DF632" s="37" t="s">
        <v>466</v>
      </c>
      <c r="DG632" s="37" t="s">
        <v>321</v>
      </c>
      <c r="DH632" s="37" t="s">
        <v>134</v>
      </c>
      <c r="DI632" s="37" t="s">
        <v>134</v>
      </c>
      <c r="DJ632" s="37" t="s">
        <v>134</v>
      </c>
    </row>
    <row r="633" customFormat="false" ht="25.5" hidden="false" customHeight="false" outlineLevel="0" collapsed="false">
      <c r="A633" s="0" t="s">
        <v>2034</v>
      </c>
      <c r="B633" s="25" t="s">
        <v>2035</v>
      </c>
      <c r="C633" s="25" t="s">
        <v>2036</v>
      </c>
      <c r="D633" s="0" t="s">
        <v>281</v>
      </c>
      <c r="F633" s="26" t="s">
        <v>1893</v>
      </c>
      <c r="G633" s="26" t="s">
        <v>207</v>
      </c>
      <c r="H633" s="26" t="s">
        <v>141</v>
      </c>
      <c r="I633" s="26" t="s">
        <v>132</v>
      </c>
      <c r="J633" s="26" t="s">
        <v>132</v>
      </c>
      <c r="K633" s="26" t="s">
        <v>2037</v>
      </c>
      <c r="O633" s="26" t="s">
        <v>238</v>
      </c>
      <c r="S633" s="26"/>
      <c r="T633" s="26"/>
      <c r="U633" s="26"/>
      <c r="V633" s="26"/>
      <c r="W633" s="26"/>
      <c r="DF633" s="37" t="str">
        <f aca="false">IF(LEFT(A633,2)="Ip",IF(RIGHT(A633,1)="E","E",IF(RIGHT(A633,1)="D","D",IF(RIGHT(A633,1)="G","G","-"))),IF(RIGHT(A633,2)="_i","E",IF(RIGHT(A633,2)="_s","D",IF(RIGHT(A633,2)="_g","G","-"))))</f>
        <v>-</v>
      </c>
      <c r="DG633" s="37" t="s">
        <v>134</v>
      </c>
      <c r="DH633" s="37" t="s">
        <v>134</v>
      </c>
      <c r="DI633" s="37" t="s">
        <v>134</v>
      </c>
      <c r="DJ633" s="37" t="s">
        <v>134</v>
      </c>
    </row>
    <row r="634" customFormat="false" ht="12.75" hidden="false" customHeight="false" outlineLevel="0" collapsed="false">
      <c r="A634" s="0" t="s">
        <v>2038</v>
      </c>
      <c r="B634" s="25" t="s">
        <v>2039</v>
      </c>
      <c r="C634" s="25" t="s">
        <v>127</v>
      </c>
      <c r="D634" s="0" t="s">
        <v>128</v>
      </c>
      <c r="E634" s="26" t="n">
        <v>0</v>
      </c>
      <c r="F634" s="26" t="s">
        <v>2040</v>
      </c>
      <c r="G634" s="26" t="s">
        <v>203</v>
      </c>
      <c r="H634" s="26" t="s">
        <v>141</v>
      </c>
      <c r="I634" s="26" t="s">
        <v>208</v>
      </c>
      <c r="J634" s="26" t="s">
        <v>208</v>
      </c>
      <c r="K634" s="26" t="s">
        <v>2041</v>
      </c>
      <c r="M634" s="26" t="s">
        <v>262</v>
      </c>
      <c r="O634" s="26" t="s">
        <v>1354</v>
      </c>
      <c r="S634" s="26"/>
      <c r="T634" s="26"/>
      <c r="U634" s="26"/>
      <c r="V634" s="26"/>
      <c r="W634" s="26"/>
      <c r="CE634" s="26" t="s">
        <v>208</v>
      </c>
      <c r="DF634" s="37" t="str">
        <f aca="false">IF(LEFT(A634,2)="Ip",IF(RIGHT(A634,1)="E","E",IF(RIGHT(A634,1)="D","D",IF(RIGHT(A634,1)="G","G","-"))),IF(RIGHT(A634,2)="_i","E",IF(RIGHT(A634,2)="_s","D",IF(RIGHT(A634,2)="_g","G","-"))))</f>
        <v>-</v>
      </c>
      <c r="DG634" s="37" t="s">
        <v>134</v>
      </c>
      <c r="DH634" s="37" t="s">
        <v>134</v>
      </c>
      <c r="DI634" s="37" t="s">
        <v>134</v>
      </c>
      <c r="DJ634" s="37" t="s">
        <v>134</v>
      </c>
    </row>
    <row r="635" customFormat="false" ht="38.25" hidden="false" customHeight="false" outlineLevel="0" collapsed="false">
      <c r="A635" s="0" t="s">
        <v>2042</v>
      </c>
      <c r="B635" s="25" t="s">
        <v>2043</v>
      </c>
      <c r="C635" s="25" t="s">
        <v>2044</v>
      </c>
      <c r="D635" s="0" t="s">
        <v>128</v>
      </c>
      <c r="E635" s="26" t="n">
        <v>-1</v>
      </c>
      <c r="F635" s="26" t="s">
        <v>2045</v>
      </c>
      <c r="G635" s="26" t="s">
        <v>207</v>
      </c>
      <c r="H635" s="26" t="s">
        <v>141</v>
      </c>
      <c r="I635" s="26" t="s">
        <v>132</v>
      </c>
      <c r="J635" s="26" t="s">
        <v>132</v>
      </c>
      <c r="L635" s="26" t="s">
        <v>319</v>
      </c>
      <c r="M635" s="26" t="s">
        <v>514</v>
      </c>
      <c r="P635" s="26"/>
      <c r="Q635" s="26"/>
      <c r="R635" s="26"/>
      <c r="S635" s="26"/>
      <c r="T635" s="26"/>
      <c r="U635" s="26"/>
      <c r="V635" s="26"/>
      <c r="W635" s="26"/>
      <c r="BJ635" s="26"/>
      <c r="BK635" s="26"/>
      <c r="BL635" s="26"/>
      <c r="BM635" s="26"/>
      <c r="BN635" s="26"/>
      <c r="BO635" s="26"/>
      <c r="BP635" s="26"/>
      <c r="BQ635" s="26"/>
      <c r="BR635" s="26"/>
      <c r="BS635" s="26"/>
      <c r="BT635" s="26"/>
      <c r="BU635" s="26"/>
      <c r="BV635" s="26"/>
      <c r="BW635" s="26"/>
      <c r="BX635" s="26"/>
      <c r="DF635" s="37" t="str">
        <f aca="false">IF(LEFT(A635,2)="Ip",IF(RIGHT(A635,1)="E","E",IF(RIGHT(A635,1)="D","D",IF(RIGHT(A635,1)="G","G","-"))),IF(RIGHT(A635,2)="_i","E",IF(RIGHT(A635,2)="_s","D",IF(RIGHT(A635,2)="_g","G","-"))))</f>
        <v>-</v>
      </c>
      <c r="DG635" s="37" t="s">
        <v>134</v>
      </c>
      <c r="DH635" s="37" t="s">
        <v>134</v>
      </c>
      <c r="DI635" s="37" t="s">
        <v>134</v>
      </c>
      <c r="DJ635" s="37" t="s">
        <v>134</v>
      </c>
    </row>
    <row r="636" customFormat="false" ht="12.75" hidden="false" customHeight="false" outlineLevel="0" collapsed="false">
      <c r="A636" s="0" t="s">
        <v>2046</v>
      </c>
      <c r="B636" s="25" t="s">
        <v>2047</v>
      </c>
      <c r="C636" s="25" t="s">
        <v>172</v>
      </c>
      <c r="D636" s="0" t="s">
        <v>138</v>
      </c>
      <c r="E636" s="26" t="b">
        <f aca="false">FALSE()</f>
        <v>0</v>
      </c>
      <c r="F636" s="26" t="s">
        <v>562</v>
      </c>
      <c r="G636" s="26" t="s">
        <v>140</v>
      </c>
      <c r="H636" s="26" t="s">
        <v>141</v>
      </c>
      <c r="I636" s="26" t="s">
        <v>132</v>
      </c>
      <c r="J636" s="26" t="s">
        <v>132</v>
      </c>
      <c r="K636" s="26" t="s">
        <v>2048</v>
      </c>
      <c r="S636" s="26"/>
      <c r="T636" s="26"/>
      <c r="U636" s="26"/>
      <c r="V636" s="26"/>
      <c r="W636" s="26"/>
      <c r="BR636" s="27" t="s">
        <v>132</v>
      </c>
      <c r="DF636" s="37" t="str">
        <f aca="false">IF(LEFT(A636,2)="Ip",IF(RIGHT(A636,1)="E","E",IF(RIGHT(A636,1)="D","D",IF(RIGHT(A636,1)="G","G","-"))),IF(RIGHT(A636,2)="_i","E",IF(RIGHT(A636,2)="_s","D",IF(RIGHT(A636,2)="_g","G","-"))))</f>
        <v>-</v>
      </c>
      <c r="DG636" s="37" t="s">
        <v>134</v>
      </c>
      <c r="DH636" s="37" t="s">
        <v>134</v>
      </c>
      <c r="DI636" s="37" t="s">
        <v>134</v>
      </c>
      <c r="DJ636" s="37" t="s">
        <v>134</v>
      </c>
    </row>
    <row r="637" customFormat="false" ht="12.75" hidden="false" customHeight="false" outlineLevel="0" collapsed="false">
      <c r="A637" s="0" t="s">
        <v>2049</v>
      </c>
      <c r="B637" s="25" t="s">
        <v>2050</v>
      </c>
      <c r="C637" s="25" t="s">
        <v>127</v>
      </c>
      <c r="D637" s="0" t="s">
        <v>138</v>
      </c>
      <c r="E637" s="26" t="b">
        <f aca="false">TRUE()</f>
        <v>1</v>
      </c>
      <c r="F637" s="26" t="s">
        <v>493</v>
      </c>
      <c r="G637" s="26" t="s">
        <v>140</v>
      </c>
      <c r="H637" s="26" t="s">
        <v>141</v>
      </c>
      <c r="I637" s="26" t="s">
        <v>208</v>
      </c>
      <c r="J637" s="26" t="s">
        <v>208</v>
      </c>
      <c r="K637" s="26" t="s">
        <v>2048</v>
      </c>
      <c r="M637" s="26" t="s">
        <v>495</v>
      </c>
      <c r="O637" s="26" t="s">
        <v>211</v>
      </c>
      <c r="S637" s="26"/>
      <c r="T637" s="26"/>
      <c r="U637" s="26"/>
      <c r="V637" s="26"/>
      <c r="W637" s="26"/>
      <c r="BE637" s="28"/>
      <c r="BF637" s="28"/>
      <c r="BG637" s="28"/>
      <c r="BH637" s="28" t="s">
        <v>208</v>
      </c>
      <c r="BI637" s="28"/>
      <c r="DF637" s="37" t="str">
        <f aca="false">IF(LEFT(A637,2)="Ip",IF(RIGHT(A637,1)="E","E",IF(RIGHT(A637,1)="D","D",IF(RIGHT(A637,1)="G","G","-"))),IF(RIGHT(A637,2)="_i","E",IF(RIGHT(A637,2)="_s","D",IF(RIGHT(A637,2)="_g","G","-"))))</f>
        <v>-</v>
      </c>
      <c r="DG637" s="37" t="s">
        <v>134</v>
      </c>
      <c r="DH637" s="37" t="s">
        <v>134</v>
      </c>
      <c r="DI637" s="37" t="s">
        <v>134</v>
      </c>
      <c r="DJ637" s="37" t="s">
        <v>134</v>
      </c>
    </row>
    <row r="638" customFormat="false" ht="12.75" hidden="false" customHeight="false" outlineLevel="0" collapsed="false">
      <c r="A638" s="0" t="s">
        <v>2051</v>
      </c>
      <c r="B638" s="25" t="s">
        <v>2052</v>
      </c>
      <c r="C638" s="25" t="s">
        <v>1292</v>
      </c>
      <c r="D638" s="0" t="s">
        <v>138</v>
      </c>
      <c r="E638" s="26" t="b">
        <f aca="false">FALSE()</f>
        <v>0</v>
      </c>
      <c r="F638" s="26" t="s">
        <v>562</v>
      </c>
      <c r="G638" s="26" t="s">
        <v>140</v>
      </c>
      <c r="H638" s="26" t="s">
        <v>141</v>
      </c>
      <c r="I638" s="26" t="s">
        <v>132</v>
      </c>
      <c r="J638" s="26" t="s">
        <v>132</v>
      </c>
      <c r="K638" s="26" t="s">
        <v>2053</v>
      </c>
      <c r="P638" s="36"/>
      <c r="Q638" s="36"/>
      <c r="R638" s="36"/>
      <c r="S638" s="26"/>
      <c r="T638" s="26"/>
      <c r="U638" s="26"/>
      <c r="V638" s="26"/>
      <c r="W638" s="26"/>
      <c r="DF638" s="37" t="str">
        <f aca="false">IF(LEFT(A638,2)="Ip",IF(RIGHT(A638,1)="E","E",IF(RIGHT(A638,1)="D","D",IF(RIGHT(A638,1)="G","G","-"))),IF(RIGHT(A638,2)="_i","E",IF(RIGHT(A638,2)="_s","D",IF(RIGHT(A638,2)="_g","G","-"))))</f>
        <v>-</v>
      </c>
      <c r="DG638" s="37" t="s">
        <v>134</v>
      </c>
      <c r="DH638" s="37" t="s">
        <v>134</v>
      </c>
      <c r="DI638" s="37" t="s">
        <v>134</v>
      </c>
      <c r="DJ638" s="37" t="s">
        <v>134</v>
      </c>
    </row>
    <row r="639" customFormat="false" ht="12.75" hidden="false" customHeight="false" outlineLevel="0" collapsed="false">
      <c r="A639" s="0" t="s">
        <v>2054</v>
      </c>
      <c r="B639" s="25" t="s">
        <v>2055</v>
      </c>
      <c r="C639" s="25" t="s">
        <v>127</v>
      </c>
      <c r="D639" s="0" t="s">
        <v>138</v>
      </c>
      <c r="E639" s="26" t="b">
        <f aca="false">TRUE()</f>
        <v>1</v>
      </c>
      <c r="F639" s="26" t="s">
        <v>568</v>
      </c>
      <c r="G639" s="26" t="s">
        <v>140</v>
      </c>
      <c r="H639" s="26" t="s">
        <v>141</v>
      </c>
      <c r="I639" s="26" t="s">
        <v>208</v>
      </c>
      <c r="J639" s="26" t="s">
        <v>208</v>
      </c>
      <c r="K639" s="26" t="s">
        <v>2048</v>
      </c>
      <c r="M639" s="26" t="s">
        <v>495</v>
      </c>
      <c r="O639" s="26" t="s">
        <v>211</v>
      </c>
      <c r="S639" s="26"/>
      <c r="T639" s="26"/>
      <c r="U639" s="26"/>
      <c r="V639" s="26"/>
      <c r="W639" s="26"/>
      <c r="BI639" s="26" t="s">
        <v>208</v>
      </c>
      <c r="BJ639" s="36"/>
      <c r="BK639" s="36"/>
      <c r="BL639" s="36"/>
      <c r="BM639" s="36"/>
      <c r="BN639" s="36"/>
      <c r="BO639" s="36"/>
      <c r="BP639" s="36"/>
      <c r="BQ639" s="36"/>
      <c r="BR639" s="36"/>
      <c r="BS639" s="36"/>
      <c r="BT639" s="36"/>
      <c r="BU639" s="36"/>
      <c r="BV639" s="36"/>
      <c r="BW639" s="36"/>
      <c r="BX639" s="36"/>
      <c r="DF639" s="37" t="str">
        <f aca="false">IF(LEFT(A639,2)="Ip",IF(RIGHT(A639,1)="E","E",IF(RIGHT(A639,1)="D","D",IF(RIGHT(A639,1)="G","G","-"))),IF(RIGHT(A639,2)="_i","E",IF(RIGHT(A639,2)="_s","D",IF(RIGHT(A639,2)="_g","G","-"))))</f>
        <v>-</v>
      </c>
      <c r="DG639" s="37" t="s">
        <v>134</v>
      </c>
      <c r="DH639" s="37" t="s">
        <v>134</v>
      </c>
      <c r="DI639" s="37" t="s">
        <v>134</v>
      </c>
      <c r="DJ639" s="37" t="s">
        <v>134</v>
      </c>
    </row>
    <row r="640" customFormat="false" ht="25.5" hidden="false" customHeight="false" outlineLevel="0" collapsed="false">
      <c r="A640" s="0" t="s">
        <v>2056</v>
      </c>
      <c r="B640" s="25" t="s">
        <v>2057</v>
      </c>
      <c r="C640" s="25" t="s">
        <v>317</v>
      </c>
      <c r="D640" s="0" t="s">
        <v>128</v>
      </c>
      <c r="E640" s="26" t="n">
        <v>-1</v>
      </c>
      <c r="F640" s="26" t="s">
        <v>571</v>
      </c>
      <c r="G640" s="26" t="s">
        <v>454</v>
      </c>
      <c r="H640" s="26" t="s">
        <v>141</v>
      </c>
      <c r="I640" s="26" t="s">
        <v>208</v>
      </c>
      <c r="J640" s="26" t="s">
        <v>208</v>
      </c>
      <c r="K640" s="26" t="s">
        <v>2058</v>
      </c>
      <c r="M640" s="0" t="s">
        <v>461</v>
      </c>
      <c r="N640" s="26" t="s">
        <v>328</v>
      </c>
      <c r="O640" s="26" t="s">
        <v>211</v>
      </c>
      <c r="S640" s="26"/>
      <c r="T640" s="26"/>
      <c r="U640" s="26"/>
      <c r="V640" s="26"/>
      <c r="W640" s="26"/>
      <c r="BE640" s="28" t="s">
        <v>208</v>
      </c>
      <c r="BF640" s="28"/>
      <c r="BG640" s="28"/>
      <c r="BH640" s="28"/>
      <c r="BI640" s="28"/>
      <c r="DF640" s="37" t="str">
        <f aca="false">IF(LEFT(A640,2)="Ip",IF(RIGHT(A640,1)="E","E",IF(RIGHT(A640,1)="D","D",IF(RIGHT(A640,1)="G","G","-"))),IF(RIGHT(A640,2)="_i","E",IF(RIGHT(A640,2)="_s","D",IF(RIGHT(A640,2)="_g","G","-"))))</f>
        <v>E</v>
      </c>
      <c r="DG640" s="37" t="s">
        <v>321</v>
      </c>
      <c r="DH640" s="37" t="s">
        <v>134</v>
      </c>
      <c r="DI640" s="37" t="s">
        <v>134</v>
      </c>
      <c r="DJ640" s="37" t="s">
        <v>134</v>
      </c>
    </row>
    <row r="641" customFormat="false" ht="25.5" hidden="false" customHeight="false" outlineLevel="0" collapsed="false">
      <c r="A641" s="0" t="s">
        <v>2059</v>
      </c>
      <c r="B641" s="25" t="s">
        <v>2060</v>
      </c>
      <c r="C641" s="25" t="s">
        <v>317</v>
      </c>
      <c r="D641" s="0" t="s">
        <v>128</v>
      </c>
      <c r="E641" s="26" t="n">
        <v>-1</v>
      </c>
      <c r="F641" s="26" t="s">
        <v>575</v>
      </c>
      <c r="G641" s="26" t="s">
        <v>454</v>
      </c>
      <c r="H641" s="26" t="s">
        <v>141</v>
      </c>
      <c r="I641" s="26" t="s">
        <v>208</v>
      </c>
      <c r="J641" s="26" t="s">
        <v>208</v>
      </c>
      <c r="K641" s="26" t="s">
        <v>2058</v>
      </c>
      <c r="M641" s="0" t="s">
        <v>461</v>
      </c>
      <c r="N641" s="26" t="s">
        <v>328</v>
      </c>
      <c r="O641" s="26" t="s">
        <v>211</v>
      </c>
      <c r="S641" s="26"/>
      <c r="T641" s="26"/>
      <c r="U641" s="26"/>
      <c r="V641" s="26"/>
      <c r="W641" s="26"/>
      <c r="BE641" s="28"/>
      <c r="BF641" s="28" t="s">
        <v>208</v>
      </c>
      <c r="BG641" s="28"/>
      <c r="BH641" s="28"/>
      <c r="BI641" s="28"/>
      <c r="DF641" s="37" t="str">
        <f aca="false">IF(LEFT(A641,2)="Ip",IF(RIGHT(A641,1)="E","E",IF(RIGHT(A641,1)="D","D",IF(RIGHT(A641,1)="G","G","-"))),IF(RIGHT(A641,2)="_i","E",IF(RIGHT(A641,2)="_s","D",IF(RIGHT(A641,2)="_g","G","-"))))</f>
        <v>D</v>
      </c>
      <c r="DG641" s="37" t="s">
        <v>321</v>
      </c>
      <c r="DH641" s="37" t="s">
        <v>134</v>
      </c>
      <c r="DI641" s="37" t="s">
        <v>134</v>
      </c>
      <c r="DJ641" s="37" t="s">
        <v>134</v>
      </c>
    </row>
    <row r="642" customFormat="false" ht="25.5" hidden="false" customHeight="false" outlineLevel="0" collapsed="false">
      <c r="A642" s="0" t="s">
        <v>2061</v>
      </c>
      <c r="B642" s="25" t="s">
        <v>2062</v>
      </c>
      <c r="C642" s="25" t="s">
        <v>317</v>
      </c>
      <c r="D642" s="0" t="s">
        <v>128</v>
      </c>
      <c r="E642" s="26" t="n">
        <v>-1</v>
      </c>
      <c r="F642" s="26" t="s">
        <v>333</v>
      </c>
      <c r="G642" s="26" t="s">
        <v>454</v>
      </c>
      <c r="H642" s="26" t="s">
        <v>141</v>
      </c>
      <c r="I642" s="26" t="s">
        <v>208</v>
      </c>
      <c r="J642" s="26" t="s">
        <v>208</v>
      </c>
      <c r="K642" s="26" t="s">
        <v>2058</v>
      </c>
      <c r="M642" s="0" t="s">
        <v>461</v>
      </c>
      <c r="N642" s="26" t="s">
        <v>328</v>
      </c>
      <c r="O642" s="26" t="s">
        <v>211</v>
      </c>
      <c r="S642" s="26"/>
      <c r="T642" s="26"/>
      <c r="U642" s="26"/>
      <c r="V642" s="26"/>
      <c r="W642" s="26"/>
      <c r="BE642" s="28"/>
      <c r="BF642" s="28"/>
      <c r="BG642" s="28" t="s">
        <v>208</v>
      </c>
      <c r="BH642" s="28"/>
      <c r="BI642" s="28"/>
      <c r="DF642" s="37" t="str">
        <f aca="false">IF(LEFT(A642,2)="Ip",IF(RIGHT(A642,1)="E","E",IF(RIGHT(A642,1)="D","D",IF(RIGHT(A642,1)="G","G","-"))),IF(RIGHT(A642,2)="_i","E",IF(RIGHT(A642,2)="_s","D",IF(RIGHT(A642,2)="_g","G","-"))))</f>
        <v>G</v>
      </c>
      <c r="DG642" s="37" t="s">
        <v>321</v>
      </c>
      <c r="DH642" s="37" t="s">
        <v>134</v>
      </c>
      <c r="DI642" s="37" t="s">
        <v>134</v>
      </c>
      <c r="DJ642" s="37" t="s">
        <v>134</v>
      </c>
    </row>
    <row r="643" customFormat="false" ht="12.75" hidden="false" customHeight="false" outlineLevel="0" collapsed="false">
      <c r="A643" s="0" t="s">
        <v>2063</v>
      </c>
      <c r="B643" s="25" t="s">
        <v>2064</v>
      </c>
      <c r="C643" s="25" t="s">
        <v>317</v>
      </c>
      <c r="D643" s="0" t="s">
        <v>128</v>
      </c>
      <c r="E643" s="26" t="n">
        <v>-1</v>
      </c>
      <c r="F643" s="26" t="s">
        <v>571</v>
      </c>
      <c r="G643" s="26" t="s">
        <v>454</v>
      </c>
      <c r="H643" s="26" t="s">
        <v>141</v>
      </c>
      <c r="I643" s="26" t="s">
        <v>208</v>
      </c>
      <c r="J643" s="26" t="s">
        <v>208</v>
      </c>
      <c r="K643" s="26" t="s">
        <v>2065</v>
      </c>
      <c r="M643" s="0" t="s">
        <v>461</v>
      </c>
      <c r="N643" s="26" t="s">
        <v>328</v>
      </c>
      <c r="O643" s="26" t="s">
        <v>211</v>
      </c>
      <c r="S643" s="26"/>
      <c r="T643" s="26"/>
      <c r="U643" s="26"/>
      <c r="V643" s="26"/>
      <c r="W643" s="26"/>
      <c r="BE643" s="28" t="s">
        <v>208</v>
      </c>
      <c r="BF643" s="28"/>
      <c r="BG643" s="28"/>
      <c r="BH643" s="28"/>
      <c r="BI643" s="28"/>
      <c r="DF643" s="37" t="str">
        <f aca="false">IF(LEFT(A643,2)="Ip",IF(RIGHT(A643,1)="E","E",IF(RIGHT(A643,1)="D","D",IF(RIGHT(A643,1)="G","G","-"))),IF(RIGHT(A643,2)="_i","E",IF(RIGHT(A643,2)="_s","D",IF(RIGHT(A643,2)="_g","G","-"))))</f>
        <v>E</v>
      </c>
      <c r="DG643" s="37" t="s">
        <v>321</v>
      </c>
      <c r="DH643" s="37" t="s">
        <v>134</v>
      </c>
      <c r="DI643" s="37" t="s">
        <v>134</v>
      </c>
      <c r="DJ643" s="37" t="s">
        <v>134</v>
      </c>
    </row>
    <row r="644" customFormat="false" ht="12.75" hidden="false" customHeight="false" outlineLevel="0" collapsed="false">
      <c r="A644" s="0" t="s">
        <v>2066</v>
      </c>
      <c r="B644" s="25" t="s">
        <v>2067</v>
      </c>
      <c r="C644" s="25" t="s">
        <v>317</v>
      </c>
      <c r="D644" s="0" t="s">
        <v>128</v>
      </c>
      <c r="E644" s="26" t="n">
        <v>-1</v>
      </c>
      <c r="F644" s="26" t="s">
        <v>575</v>
      </c>
      <c r="G644" s="26" t="s">
        <v>454</v>
      </c>
      <c r="H644" s="26" t="s">
        <v>141</v>
      </c>
      <c r="I644" s="26" t="s">
        <v>208</v>
      </c>
      <c r="J644" s="26" t="s">
        <v>208</v>
      </c>
      <c r="K644" s="26" t="s">
        <v>2065</v>
      </c>
      <c r="M644" s="0" t="s">
        <v>461</v>
      </c>
      <c r="N644" s="26" t="s">
        <v>328</v>
      </c>
      <c r="O644" s="26" t="s">
        <v>211</v>
      </c>
      <c r="S644" s="26"/>
      <c r="T644" s="26"/>
      <c r="U644" s="26"/>
      <c r="V644" s="26"/>
      <c r="W644" s="26"/>
      <c r="BE644" s="28"/>
      <c r="BF644" s="28" t="s">
        <v>208</v>
      </c>
      <c r="BG644" s="28"/>
      <c r="BH644" s="28"/>
      <c r="BI644" s="28"/>
      <c r="DF644" s="37" t="str">
        <f aca="false">IF(LEFT(A644,2)="Ip",IF(RIGHT(A644,1)="E","E",IF(RIGHT(A644,1)="D","D",IF(RIGHT(A644,1)="G","G","-"))),IF(RIGHT(A644,2)="_i","E",IF(RIGHT(A644,2)="_s","D",IF(RIGHT(A644,2)="_g","G","-"))))</f>
        <v>D</v>
      </c>
      <c r="DG644" s="37" t="s">
        <v>321</v>
      </c>
      <c r="DH644" s="37" t="s">
        <v>134</v>
      </c>
      <c r="DI644" s="37" t="s">
        <v>134</v>
      </c>
      <c r="DJ644" s="37" t="s">
        <v>134</v>
      </c>
    </row>
    <row r="645" customFormat="false" ht="25.5" hidden="false" customHeight="false" outlineLevel="0" collapsed="false">
      <c r="A645" s="0" t="s">
        <v>2068</v>
      </c>
      <c r="B645" s="25" t="s">
        <v>2069</v>
      </c>
      <c r="C645" s="25" t="s">
        <v>317</v>
      </c>
      <c r="D645" s="0" t="s">
        <v>128</v>
      </c>
      <c r="E645" s="26" t="n">
        <v>-1</v>
      </c>
      <c r="F645" s="26" t="s">
        <v>333</v>
      </c>
      <c r="G645" s="26" t="s">
        <v>454</v>
      </c>
      <c r="H645" s="26" t="s">
        <v>141</v>
      </c>
      <c r="I645" s="26" t="s">
        <v>208</v>
      </c>
      <c r="J645" s="26" t="s">
        <v>208</v>
      </c>
      <c r="K645" s="26" t="s">
        <v>2065</v>
      </c>
      <c r="M645" s="0" t="s">
        <v>461</v>
      </c>
      <c r="N645" s="26" t="s">
        <v>328</v>
      </c>
      <c r="O645" s="26" t="s">
        <v>211</v>
      </c>
      <c r="S645" s="26"/>
      <c r="T645" s="26"/>
      <c r="U645" s="26"/>
      <c r="V645" s="26"/>
      <c r="W645" s="26"/>
      <c r="BE645" s="28"/>
      <c r="BF645" s="28"/>
      <c r="BG645" s="28" t="s">
        <v>208</v>
      </c>
      <c r="BH645" s="28"/>
      <c r="BI645" s="28"/>
      <c r="DF645" s="37" t="str">
        <f aca="false">IF(LEFT(A645,2)="Ip",IF(RIGHT(A645,1)="E","E",IF(RIGHT(A645,1)="D","D",IF(RIGHT(A645,1)="G","G","-"))),IF(RIGHT(A645,2)="_i","E",IF(RIGHT(A645,2)="_s","D",IF(RIGHT(A645,2)="_g","G","-"))))</f>
        <v>G</v>
      </c>
      <c r="DG645" s="37" t="s">
        <v>321</v>
      </c>
      <c r="DH645" s="37" t="s">
        <v>134</v>
      </c>
      <c r="DI645" s="37" t="s">
        <v>134</v>
      </c>
      <c r="DJ645" s="37" t="s">
        <v>134</v>
      </c>
    </row>
    <row r="646" customFormat="false" ht="38.25" hidden="false" customHeight="false" outlineLevel="0" collapsed="false">
      <c r="A646" s="0" t="s">
        <v>2070</v>
      </c>
      <c r="B646" s="25" t="s">
        <v>2071</v>
      </c>
      <c r="C646" s="25" t="s">
        <v>2072</v>
      </c>
      <c r="D646" s="0" t="s">
        <v>245</v>
      </c>
      <c r="E646" s="26" t="n">
        <v>-1</v>
      </c>
      <c r="F646" s="26" t="s">
        <v>446</v>
      </c>
      <c r="G646" s="26" t="s">
        <v>325</v>
      </c>
      <c r="H646" s="26" t="s">
        <v>141</v>
      </c>
      <c r="I646" s="26" t="s">
        <v>208</v>
      </c>
      <c r="J646" s="26" t="s">
        <v>208</v>
      </c>
      <c r="K646" s="26" t="s">
        <v>2073</v>
      </c>
      <c r="M646" s="26" t="s">
        <v>2074</v>
      </c>
      <c r="N646" s="26" t="s">
        <v>898</v>
      </c>
      <c r="O646" s="26" t="s">
        <v>211</v>
      </c>
      <c r="S646" s="26"/>
      <c r="T646" s="26"/>
      <c r="U646" s="26"/>
      <c r="V646" s="26"/>
      <c r="W646" s="26"/>
      <c r="Y646" s="28"/>
      <c r="AK646" s="28" t="s">
        <v>2075</v>
      </c>
      <c r="AL646" s="28"/>
      <c r="AM646" s="28"/>
      <c r="AN646" s="28"/>
      <c r="AO646" s="28"/>
      <c r="AP646" s="28"/>
      <c r="AQ646" s="28"/>
      <c r="AR646" s="28"/>
      <c r="AS646" s="28"/>
      <c r="AT646" s="28"/>
      <c r="AU646" s="28"/>
      <c r="AV646" s="28"/>
      <c r="AW646" s="28" t="s">
        <v>2075</v>
      </c>
      <c r="AX646" s="28"/>
      <c r="AY646" s="28"/>
      <c r="AZ646" s="28"/>
      <c r="DF646" s="37" t="str">
        <f aca="false">IF(LEFT(A646,2)="Ip",IF(RIGHT(A646,1)="E","E",IF(RIGHT(A646,1)="D","D",IF(RIGHT(A646,1)="G","G","-"))),IF(RIGHT(A646,2)="_i","E",IF(RIGHT(A646,2)="_s","D",IF(RIGHT(A646,2)="_g","G","-"))))</f>
        <v>E</v>
      </c>
      <c r="DG646" s="37" t="s">
        <v>321</v>
      </c>
      <c r="DH646" s="37" t="s">
        <v>321</v>
      </c>
      <c r="DI646" s="37" t="s">
        <v>134</v>
      </c>
      <c r="DJ646" s="37" t="s">
        <v>134</v>
      </c>
    </row>
    <row r="647" customFormat="false" ht="51" hidden="false" customHeight="false" outlineLevel="0" collapsed="false">
      <c r="A647" s="0" t="s">
        <v>2076</v>
      </c>
      <c r="B647" s="39" t="s">
        <v>2077</v>
      </c>
      <c r="C647" s="25" t="s">
        <v>2078</v>
      </c>
      <c r="D647" s="0" t="s">
        <v>245</v>
      </c>
      <c r="E647" s="26" t="n">
        <v>0</v>
      </c>
      <c r="F647" s="26" t="s">
        <v>446</v>
      </c>
      <c r="G647" s="26" t="s">
        <v>203</v>
      </c>
      <c r="H647" s="26" t="s">
        <v>141</v>
      </c>
      <c r="I647" s="26" t="s">
        <v>132</v>
      </c>
      <c r="J647" s="26" t="s">
        <v>132</v>
      </c>
      <c r="O647" s="26" t="s">
        <v>133</v>
      </c>
      <c r="S647" s="26"/>
      <c r="T647" s="26"/>
      <c r="U647" s="26"/>
      <c r="V647" s="26"/>
      <c r="W647" s="26"/>
      <c r="Y647" s="28" t="s">
        <v>311</v>
      </c>
      <c r="AK647" s="28" t="s">
        <v>311</v>
      </c>
      <c r="AL647" s="28"/>
      <c r="AM647" s="28"/>
      <c r="AN647" s="28"/>
      <c r="AO647" s="28"/>
      <c r="AP647" s="28"/>
      <c r="AQ647" s="28"/>
      <c r="AR647" s="28"/>
      <c r="AS647" s="28"/>
      <c r="AT647" s="28"/>
      <c r="AU647" s="28"/>
      <c r="AV647" s="28"/>
      <c r="DF647" s="37" t="str">
        <f aca="false">IF(LEFT(A647,2)="Ip",IF(RIGHT(A647,1)="E","E",IF(RIGHT(A647,1)="D","D",IF(RIGHT(A647,1)="G","G","-"))),IF(RIGHT(A647,2)="_i","E",IF(RIGHT(A647,2)="_s","D",IF(RIGHT(A647,2)="_g","G","-"))))</f>
        <v>-</v>
      </c>
      <c r="DG647" s="37" t="s">
        <v>134</v>
      </c>
      <c r="DH647" s="37" t="s">
        <v>134</v>
      </c>
      <c r="DI647" s="37" t="s">
        <v>134</v>
      </c>
      <c r="DJ647" s="37" t="s">
        <v>134</v>
      </c>
    </row>
    <row r="648" customFormat="false" ht="12.75" hidden="false" customHeight="false" outlineLevel="0" collapsed="false">
      <c r="A648" s="0" t="s">
        <v>2079</v>
      </c>
      <c r="B648" s="25" t="s">
        <v>2080</v>
      </c>
      <c r="C648" s="25" t="s">
        <v>2080</v>
      </c>
      <c r="D648" s="0" t="s">
        <v>281</v>
      </c>
      <c r="F648" s="26" t="s">
        <v>2081</v>
      </c>
      <c r="G648" s="26" t="s">
        <v>546</v>
      </c>
      <c r="H648" s="26" t="s">
        <v>141</v>
      </c>
      <c r="I648" s="26" t="s">
        <v>132</v>
      </c>
      <c r="J648" s="26" t="s">
        <v>132</v>
      </c>
      <c r="K648" s="26" t="s">
        <v>2082</v>
      </c>
      <c r="S648" s="26"/>
      <c r="T648" s="26"/>
      <c r="U648" s="26"/>
      <c r="V648" s="26"/>
      <c r="W648" s="26"/>
      <c r="DF648" s="37" t="str">
        <f aca="false">IF(LEFT(A648,2)="Ip",IF(RIGHT(A648,1)="E","E",IF(RIGHT(A648,1)="D","D",IF(RIGHT(A648,1)="G","G","-"))),IF(RIGHT(A648,2)="_i","E",IF(RIGHT(A648,2)="_s","D",IF(RIGHT(A648,2)="_g","G","-"))))</f>
        <v>-</v>
      </c>
      <c r="DG648" s="37" t="s">
        <v>134</v>
      </c>
      <c r="DH648" s="37" t="s">
        <v>134</v>
      </c>
      <c r="DI648" s="37" t="s">
        <v>134</v>
      </c>
      <c r="DJ648" s="37" t="s">
        <v>134</v>
      </c>
    </row>
    <row r="649" customFormat="false" ht="12.75" hidden="false" customHeight="false" outlineLevel="0" collapsed="false">
      <c r="A649" s="0" t="s">
        <v>2083</v>
      </c>
      <c r="B649" s="25" t="s">
        <v>2084</v>
      </c>
      <c r="C649" s="25" t="s">
        <v>2084</v>
      </c>
      <c r="D649" s="0" t="s">
        <v>281</v>
      </c>
      <c r="F649" s="26" t="s">
        <v>2081</v>
      </c>
      <c r="G649" s="26" t="s">
        <v>711</v>
      </c>
      <c r="H649" s="26" t="s">
        <v>141</v>
      </c>
      <c r="I649" s="26" t="s">
        <v>132</v>
      </c>
      <c r="J649" s="26" t="s">
        <v>132</v>
      </c>
      <c r="K649" s="26" t="s">
        <v>2082</v>
      </c>
      <c r="S649" s="26"/>
      <c r="T649" s="26"/>
      <c r="U649" s="26"/>
      <c r="V649" s="26"/>
      <c r="W649" s="26"/>
      <c r="DF649" s="37" t="str">
        <f aca="false">IF(LEFT(A649,2)="Ip",IF(RIGHT(A649,1)="E","E",IF(RIGHT(A649,1)="D","D",IF(RIGHT(A649,1)="G","G","-"))),IF(RIGHT(A649,2)="_i","E",IF(RIGHT(A649,2)="_s","D",IF(RIGHT(A649,2)="_g","G","-"))))</f>
        <v>-</v>
      </c>
      <c r="DG649" s="37" t="s">
        <v>134</v>
      </c>
      <c r="DH649" s="37" t="s">
        <v>134</v>
      </c>
      <c r="DI649" s="37" t="s">
        <v>134</v>
      </c>
      <c r="DJ649" s="37" t="s">
        <v>134</v>
      </c>
    </row>
    <row r="650" customFormat="false" ht="38.25" hidden="false" customHeight="false" outlineLevel="0" collapsed="false">
      <c r="A650" s="0" t="s">
        <v>2085</v>
      </c>
      <c r="B650" s="25" t="s">
        <v>2086</v>
      </c>
      <c r="C650" s="25" t="s">
        <v>2087</v>
      </c>
      <c r="D650" s="0" t="s">
        <v>245</v>
      </c>
      <c r="E650" s="26" t="n">
        <v>0</v>
      </c>
      <c r="F650" s="26" t="s">
        <v>446</v>
      </c>
      <c r="G650" s="26" t="s">
        <v>167</v>
      </c>
      <c r="H650" s="26" t="s">
        <v>168</v>
      </c>
      <c r="I650" s="26" t="s">
        <v>132</v>
      </c>
      <c r="J650" s="26" t="s">
        <v>132</v>
      </c>
      <c r="K650" s="26" t="s">
        <v>2088</v>
      </c>
      <c r="O650" s="26" t="s">
        <v>250</v>
      </c>
      <c r="S650" s="26"/>
      <c r="T650" s="26"/>
      <c r="U650" s="26"/>
      <c r="V650" s="26"/>
      <c r="W650" s="26"/>
      <c r="CP650" s="26" t="s">
        <v>132</v>
      </c>
      <c r="CQ650" s="26" t="s">
        <v>132</v>
      </c>
      <c r="DF650" s="37" t="str">
        <f aca="false">IF(LEFT(A650,2)="Ip",IF(RIGHT(A650,1)="E","E",IF(RIGHT(A650,1)="D","D",IF(RIGHT(A650,1)="G","G","-"))),IF(RIGHT(A650,2)="_i","E",IF(RIGHT(A650,2)="_s","D",IF(RIGHT(A650,2)="_g","G","-"))))</f>
        <v>-</v>
      </c>
      <c r="DG650" s="37" t="s">
        <v>134</v>
      </c>
      <c r="DH650" s="37" t="s">
        <v>134</v>
      </c>
      <c r="DI650" s="37" t="s">
        <v>134</v>
      </c>
      <c r="DJ650" s="37" t="s">
        <v>134</v>
      </c>
    </row>
    <row r="651" customFormat="false" ht="63.75" hidden="false" customHeight="false" outlineLevel="0" collapsed="false">
      <c r="A651" s="0" t="s">
        <v>2089</v>
      </c>
      <c r="B651" s="25" t="s">
        <v>2090</v>
      </c>
      <c r="C651" s="25" t="s">
        <v>2091</v>
      </c>
      <c r="D651" s="0" t="s">
        <v>138</v>
      </c>
      <c r="E651" s="26" t="b">
        <f aca="false">FALSE()</f>
        <v>0</v>
      </c>
      <c r="F651" s="26" t="s">
        <v>2092</v>
      </c>
      <c r="G651" s="26" t="s">
        <v>140</v>
      </c>
      <c r="H651" s="26" t="s">
        <v>141</v>
      </c>
      <c r="I651" s="26" t="s">
        <v>132</v>
      </c>
      <c r="J651" s="26" t="s">
        <v>132</v>
      </c>
      <c r="K651" s="26" t="s">
        <v>2093</v>
      </c>
      <c r="O651" s="26" t="s">
        <v>250</v>
      </c>
      <c r="S651" s="26"/>
      <c r="T651" s="26"/>
      <c r="U651" s="26"/>
      <c r="V651" s="26"/>
      <c r="W651" s="26"/>
      <c r="DF651" s="37" t="str">
        <f aca="false">IF(LEFT(A651,2)="Ip",IF(RIGHT(A651,1)="E","E",IF(RIGHT(A651,1)="D","D",IF(RIGHT(A651,1)="G","G","-"))),IF(RIGHT(A651,2)="_i","E",IF(RIGHT(A651,2)="_s","D",IF(RIGHT(A651,2)="_g","G","-"))))</f>
        <v>-</v>
      </c>
      <c r="DG651" s="37" t="s">
        <v>134</v>
      </c>
      <c r="DH651" s="37" t="s">
        <v>134</v>
      </c>
      <c r="DI651" s="37" t="s">
        <v>134</v>
      </c>
      <c r="DJ651" s="37" t="s">
        <v>134</v>
      </c>
    </row>
    <row r="652" customFormat="false" ht="102" hidden="false" customHeight="false" outlineLevel="0" collapsed="false">
      <c r="A652" s="0" t="s">
        <v>2094</v>
      </c>
      <c r="B652" s="39" t="s">
        <v>2095</v>
      </c>
      <c r="C652" s="25" t="s">
        <v>2096</v>
      </c>
      <c r="D652" s="0" t="s">
        <v>138</v>
      </c>
      <c r="E652" s="26" t="b">
        <f aca="false">FALSE()</f>
        <v>0</v>
      </c>
      <c r="F652" s="26" t="s">
        <v>446</v>
      </c>
      <c r="G652" s="26" t="s">
        <v>140</v>
      </c>
      <c r="H652" s="26" t="s">
        <v>141</v>
      </c>
      <c r="I652" s="26" t="s">
        <v>132</v>
      </c>
      <c r="J652" s="26" t="s">
        <v>132</v>
      </c>
      <c r="O652" s="26" t="s">
        <v>133</v>
      </c>
      <c r="S652" s="26"/>
      <c r="T652" s="26"/>
      <c r="U652" s="26"/>
      <c r="V652" s="26"/>
      <c r="W652" s="26"/>
      <c r="Y652" s="28" t="s">
        <v>311</v>
      </c>
      <c r="Z652" s="28"/>
      <c r="AA652" s="28"/>
      <c r="AB652" s="28"/>
      <c r="AC652" s="28"/>
      <c r="AD652" s="28"/>
      <c r="AE652" s="28"/>
      <c r="AF652" s="28"/>
      <c r="AG652" s="28"/>
      <c r="AH652" s="28"/>
      <c r="AI652" s="28"/>
      <c r="AJ652" s="28"/>
      <c r="AK652" s="28" t="s">
        <v>311</v>
      </c>
      <c r="AL652" s="28"/>
      <c r="AM652" s="28"/>
      <c r="AN652" s="28"/>
      <c r="AO652" s="28"/>
      <c r="AP652" s="28"/>
      <c r="AQ652" s="28"/>
      <c r="AR652" s="28"/>
      <c r="AS652" s="28"/>
      <c r="AT652" s="28"/>
      <c r="AU652" s="28"/>
      <c r="AV652" s="28"/>
      <c r="BJ652" s="36"/>
      <c r="BK652" s="36"/>
      <c r="BL652" s="36"/>
      <c r="BM652" s="36"/>
      <c r="BN652" s="36"/>
      <c r="BO652" s="36"/>
      <c r="BP652" s="36"/>
      <c r="BQ652" s="36"/>
      <c r="BR652" s="36"/>
      <c r="BS652" s="36"/>
      <c r="BT652" s="36"/>
      <c r="BU652" s="36"/>
      <c r="BV652" s="36"/>
      <c r="BW652" s="36"/>
      <c r="BX652" s="36" t="s">
        <v>132</v>
      </c>
      <c r="DF652" s="37" t="str">
        <f aca="false">IF(LEFT(A652,2)="Ip",IF(RIGHT(A652,1)="E","E",IF(RIGHT(A652,1)="D","D",IF(RIGHT(A652,1)="G","G","-"))),IF(RIGHT(A652,2)="_i","E",IF(RIGHT(A652,2)="_s","D",IF(RIGHT(A652,2)="_g","G","-"))))</f>
        <v>-</v>
      </c>
      <c r="DG652" s="37" t="s">
        <v>134</v>
      </c>
      <c r="DH652" s="37" t="s">
        <v>134</v>
      </c>
      <c r="DI652" s="37" t="s">
        <v>134</v>
      </c>
      <c r="DJ652" s="37" t="s">
        <v>134</v>
      </c>
    </row>
    <row r="653" customFormat="false" ht="38.25" hidden="false" customHeight="false" outlineLevel="0" collapsed="false">
      <c r="A653" s="0" t="s">
        <v>2097</v>
      </c>
      <c r="B653" s="39" t="s">
        <v>2098</v>
      </c>
      <c r="C653" s="25" t="s">
        <v>2099</v>
      </c>
      <c r="D653" s="0" t="s">
        <v>245</v>
      </c>
      <c r="E653" s="26" t="n">
        <v>0</v>
      </c>
      <c r="F653" s="26" t="s">
        <v>446</v>
      </c>
      <c r="G653" s="26" t="s">
        <v>167</v>
      </c>
      <c r="H653" s="26" t="s">
        <v>168</v>
      </c>
      <c r="I653" s="26" t="s">
        <v>132</v>
      </c>
      <c r="J653" s="26" t="s">
        <v>132</v>
      </c>
      <c r="K653" s="26" t="s">
        <v>2100</v>
      </c>
      <c r="O653" s="26" t="s">
        <v>250</v>
      </c>
      <c r="S653" s="26"/>
      <c r="T653" s="26"/>
      <c r="U653" s="26"/>
      <c r="V653" s="26"/>
      <c r="W653" s="26"/>
      <c r="Y653" s="28" t="s">
        <v>311</v>
      </c>
      <c r="AK653" s="28" t="s">
        <v>311</v>
      </c>
      <c r="AL653" s="28"/>
      <c r="AM653" s="28"/>
      <c r="AN653" s="28"/>
      <c r="AO653" s="28"/>
      <c r="AP653" s="28"/>
      <c r="AQ653" s="28"/>
      <c r="AR653" s="28"/>
      <c r="AS653" s="28"/>
      <c r="AT653" s="28"/>
      <c r="AU653" s="28"/>
      <c r="AV653" s="28"/>
      <c r="DF653" s="37" t="str">
        <f aca="false">IF(LEFT(A653,2)="Ip",IF(RIGHT(A653,1)="E","E",IF(RIGHT(A653,1)="D","D",IF(RIGHT(A653,1)="G","G","-"))),IF(RIGHT(A653,2)="_i","E",IF(RIGHT(A653,2)="_s","D",IF(RIGHT(A653,2)="_g","G","-"))))</f>
        <v>-</v>
      </c>
      <c r="DG653" s="37" t="s">
        <v>134</v>
      </c>
      <c r="DH653" s="37" t="s">
        <v>134</v>
      </c>
      <c r="DI653" s="37" t="s">
        <v>134</v>
      </c>
      <c r="DJ653" s="37" t="s">
        <v>134</v>
      </c>
    </row>
    <row r="654" customFormat="false" ht="38.25" hidden="false" customHeight="false" outlineLevel="0" collapsed="false">
      <c r="A654" s="0" t="s">
        <v>2101</v>
      </c>
      <c r="B654" s="39" t="s">
        <v>2102</v>
      </c>
      <c r="C654" s="25" t="s">
        <v>2103</v>
      </c>
      <c r="D654" s="0" t="s">
        <v>245</v>
      </c>
      <c r="E654" s="26" t="n">
        <v>0</v>
      </c>
      <c r="F654" s="26" t="s">
        <v>446</v>
      </c>
      <c r="G654" s="26" t="s">
        <v>167</v>
      </c>
      <c r="H654" s="26" t="s">
        <v>168</v>
      </c>
      <c r="I654" s="26" t="s">
        <v>132</v>
      </c>
      <c r="J654" s="26" t="s">
        <v>132</v>
      </c>
      <c r="K654" s="26" t="s">
        <v>2104</v>
      </c>
      <c r="O654" s="26" t="s">
        <v>250</v>
      </c>
      <c r="S654" s="26"/>
      <c r="T654" s="26"/>
      <c r="U654" s="26"/>
      <c r="V654" s="26"/>
      <c r="W654" s="26"/>
      <c r="Y654" s="28" t="s">
        <v>311</v>
      </c>
      <c r="AK654" s="28" t="s">
        <v>311</v>
      </c>
      <c r="AL654" s="28"/>
      <c r="AM654" s="28"/>
      <c r="AN654" s="28"/>
      <c r="AO654" s="28"/>
      <c r="AP654" s="28"/>
      <c r="AQ654" s="28"/>
      <c r="AR654" s="28"/>
      <c r="AS654" s="28"/>
      <c r="AT654" s="28"/>
      <c r="AU654" s="28"/>
      <c r="AV654" s="28"/>
      <c r="DF654" s="37" t="str">
        <f aca="false">IF(LEFT(A654,2)="Ip",IF(RIGHT(A654,1)="E","E",IF(RIGHT(A654,1)="D","D",IF(RIGHT(A654,1)="G","G","-"))),IF(RIGHT(A654,2)="_i","E",IF(RIGHT(A654,2)="_s","D",IF(RIGHT(A654,2)="_g","G","-"))))</f>
        <v>-</v>
      </c>
      <c r="DG654" s="37" t="s">
        <v>134</v>
      </c>
      <c r="DH654" s="37" t="s">
        <v>134</v>
      </c>
      <c r="DI654" s="37" t="s">
        <v>134</v>
      </c>
      <c r="DJ654" s="37" t="s">
        <v>134</v>
      </c>
    </row>
    <row r="655" customFormat="false" ht="38.25" hidden="false" customHeight="false" outlineLevel="0" collapsed="false">
      <c r="A655" s="0" t="s">
        <v>2105</v>
      </c>
      <c r="B655" s="39" t="s">
        <v>2106</v>
      </c>
      <c r="C655" s="25" t="s">
        <v>2107</v>
      </c>
      <c r="D655" s="0" t="s">
        <v>245</v>
      </c>
      <c r="E655" s="26" t="n">
        <v>0</v>
      </c>
      <c r="F655" s="26" t="s">
        <v>446</v>
      </c>
      <c r="G655" s="26" t="s">
        <v>167</v>
      </c>
      <c r="H655" s="26" t="s">
        <v>168</v>
      </c>
      <c r="I655" s="26" t="s">
        <v>132</v>
      </c>
      <c r="J655" s="26" t="s">
        <v>132</v>
      </c>
      <c r="K655" s="26" t="s">
        <v>2108</v>
      </c>
      <c r="O655" s="26" t="s">
        <v>250</v>
      </c>
      <c r="S655" s="26"/>
      <c r="T655" s="26"/>
      <c r="U655" s="26"/>
      <c r="V655" s="26"/>
      <c r="W655" s="26"/>
      <c r="Y655" s="28" t="s">
        <v>311</v>
      </c>
      <c r="AK655" s="28" t="s">
        <v>311</v>
      </c>
      <c r="AL655" s="28"/>
      <c r="AM655" s="28"/>
      <c r="AN655" s="28"/>
      <c r="AO655" s="28"/>
      <c r="AP655" s="28"/>
      <c r="AQ655" s="28"/>
      <c r="AR655" s="28"/>
      <c r="AS655" s="28"/>
      <c r="AT655" s="28"/>
      <c r="AU655" s="28"/>
      <c r="AV655" s="28"/>
      <c r="DF655" s="37" t="str">
        <f aca="false">IF(LEFT(A655,2)="Ip",IF(RIGHT(A655,1)="E","E",IF(RIGHT(A655,1)="D","D",IF(RIGHT(A655,1)="G","G","-"))),IF(RIGHT(A655,2)="_i","E",IF(RIGHT(A655,2)="_s","D",IF(RIGHT(A655,2)="_g","G","-"))))</f>
        <v>-</v>
      </c>
      <c r="DG655" s="37" t="s">
        <v>134</v>
      </c>
      <c r="DH655" s="37" t="s">
        <v>134</v>
      </c>
      <c r="DI655" s="37" t="s">
        <v>134</v>
      </c>
      <c r="DJ655" s="37" t="s">
        <v>134</v>
      </c>
    </row>
    <row r="656" customFormat="false" ht="38.25" hidden="false" customHeight="false" outlineLevel="0" collapsed="false">
      <c r="A656" s="0" t="s">
        <v>2109</v>
      </c>
      <c r="B656" s="39" t="s">
        <v>2110</v>
      </c>
      <c r="C656" s="25" t="s">
        <v>2111</v>
      </c>
      <c r="D656" s="0" t="s">
        <v>245</v>
      </c>
      <c r="E656" s="26" t="n">
        <v>0</v>
      </c>
      <c r="F656" s="26" t="s">
        <v>446</v>
      </c>
      <c r="G656" s="26" t="s">
        <v>167</v>
      </c>
      <c r="H656" s="26" t="s">
        <v>168</v>
      </c>
      <c r="I656" s="26" t="s">
        <v>132</v>
      </c>
      <c r="J656" s="26" t="s">
        <v>132</v>
      </c>
      <c r="K656" s="26" t="s">
        <v>2112</v>
      </c>
      <c r="O656" s="26" t="s">
        <v>250</v>
      </c>
      <c r="S656" s="26"/>
      <c r="T656" s="26"/>
      <c r="U656" s="26"/>
      <c r="V656" s="26"/>
      <c r="W656" s="26"/>
      <c r="Y656" s="28" t="s">
        <v>311</v>
      </c>
      <c r="AK656" s="28" t="s">
        <v>311</v>
      </c>
      <c r="AL656" s="28"/>
      <c r="AM656" s="28"/>
      <c r="AN656" s="28"/>
      <c r="AO656" s="28"/>
      <c r="AP656" s="28"/>
      <c r="AQ656" s="28"/>
      <c r="AR656" s="28"/>
      <c r="AS656" s="28"/>
      <c r="AT656" s="28"/>
      <c r="AU656" s="28"/>
      <c r="AV656" s="28"/>
      <c r="DF656" s="37" t="str">
        <f aca="false">IF(LEFT(A656,2)="Ip",IF(RIGHT(A656,1)="E","E",IF(RIGHT(A656,1)="D","D",IF(RIGHT(A656,1)="G","G","-"))),IF(RIGHT(A656,2)="_i","E",IF(RIGHT(A656,2)="_s","D",IF(RIGHT(A656,2)="_g","G","-"))))</f>
        <v>-</v>
      </c>
      <c r="DG656" s="37" t="s">
        <v>134</v>
      </c>
      <c r="DH656" s="37" t="s">
        <v>134</v>
      </c>
      <c r="DI656" s="37" t="s">
        <v>134</v>
      </c>
      <c r="DJ656" s="37" t="s">
        <v>134</v>
      </c>
    </row>
    <row r="657" customFormat="false" ht="63.75" hidden="false" customHeight="false" outlineLevel="0" collapsed="false">
      <c r="A657" s="0" t="s">
        <v>2113</v>
      </c>
      <c r="B657" s="25" t="s">
        <v>2114</v>
      </c>
      <c r="C657" s="25" t="s">
        <v>2115</v>
      </c>
      <c r="D657" s="0" t="s">
        <v>128</v>
      </c>
      <c r="E657" s="26" t="n">
        <v>0</v>
      </c>
      <c r="F657" s="26" t="s">
        <v>156</v>
      </c>
      <c r="G657" s="26" t="s">
        <v>207</v>
      </c>
      <c r="H657" s="26" t="s">
        <v>141</v>
      </c>
      <c r="I657" s="26" t="s">
        <v>132</v>
      </c>
      <c r="J657" s="26" t="s">
        <v>132</v>
      </c>
      <c r="K657" s="26" t="s">
        <v>2116</v>
      </c>
      <c r="L657" s="26" t="s">
        <v>319</v>
      </c>
      <c r="M657" s="26" t="s">
        <v>2117</v>
      </c>
      <c r="O657" s="26" t="s">
        <v>133</v>
      </c>
      <c r="S657" s="26"/>
      <c r="T657" s="26"/>
      <c r="U657" s="26"/>
      <c r="V657" s="26"/>
      <c r="W657" s="26"/>
      <c r="CM657" s="26" t="s">
        <v>132</v>
      </c>
      <c r="CT657" s="26" t="s">
        <v>132</v>
      </c>
      <c r="CW657" s="26" t="s">
        <v>132</v>
      </c>
      <c r="CZ657" s="26" t="s">
        <v>132</v>
      </c>
      <c r="DF657" s="37" t="str">
        <f aca="false">IF(LEFT(A657,2)="Ip",IF(RIGHT(A657,1)="E","E",IF(RIGHT(A657,1)="D","D",IF(RIGHT(A657,1)="G","G","-"))),IF(RIGHT(A657,2)="_i","E",IF(RIGHT(A657,2)="_s","D",IF(RIGHT(A657,2)="_g","G","-"))))</f>
        <v>-</v>
      </c>
      <c r="DG657" s="37" t="s">
        <v>134</v>
      </c>
      <c r="DH657" s="37" t="s">
        <v>134</v>
      </c>
      <c r="DI657" s="37" t="s">
        <v>134</v>
      </c>
      <c r="DJ657" s="37" t="s">
        <v>321</v>
      </c>
    </row>
    <row r="658" customFormat="false" ht="12.75" hidden="false" customHeight="false" outlineLevel="0" collapsed="false">
      <c r="A658" s="0" t="s">
        <v>2118</v>
      </c>
      <c r="B658" s="25" t="s">
        <v>2114</v>
      </c>
      <c r="C658" s="25" t="s">
        <v>709</v>
      </c>
      <c r="D658" s="0" t="s">
        <v>206</v>
      </c>
      <c r="E658" s="26" t="s">
        <v>2119</v>
      </c>
      <c r="F658" s="26" t="s">
        <v>156</v>
      </c>
      <c r="G658" s="26" t="s">
        <v>207</v>
      </c>
      <c r="H658" s="26" t="s">
        <v>141</v>
      </c>
      <c r="I658" s="26" t="s">
        <v>208</v>
      </c>
      <c r="J658" s="26" t="s">
        <v>208</v>
      </c>
      <c r="L658" s="26" t="s">
        <v>319</v>
      </c>
      <c r="M658" s="26" t="s">
        <v>2120</v>
      </c>
      <c r="O658" s="26" t="s">
        <v>211</v>
      </c>
      <c r="S658" s="26"/>
      <c r="T658" s="26"/>
      <c r="U658" s="26"/>
      <c r="V658" s="26"/>
      <c r="W658" s="26"/>
      <c r="DC658" s="26" t="s">
        <v>208</v>
      </c>
      <c r="DF658" s="38" t="str">
        <f aca="false">IF(LEFT(A658,2)="Ip",IF(RIGHT(A658,1)="E","E",IF(RIGHT(A658,1)="D","D",IF(RIGHT(A658,1)="G","G","-"))),IF(RIGHT(A658,2)="_i","E",IF(RIGHT(A658,2)="_s","D",IF(RIGHT(A658,2)="_g","G","-"))))</f>
        <v>-</v>
      </c>
      <c r="DG658" s="37" t="s">
        <v>134</v>
      </c>
      <c r="DH658" s="37" t="s">
        <v>134</v>
      </c>
      <c r="DI658" s="37" t="s">
        <v>134</v>
      </c>
      <c r="DJ658" s="37" t="s">
        <v>321</v>
      </c>
    </row>
    <row r="659" customFormat="false" ht="12.75" hidden="false" customHeight="false" outlineLevel="0" collapsed="false">
      <c r="A659" s="0" t="s">
        <v>2121</v>
      </c>
      <c r="B659" s="25" t="s">
        <v>2114</v>
      </c>
      <c r="C659" s="25" t="s">
        <v>709</v>
      </c>
      <c r="D659" s="0" t="s">
        <v>206</v>
      </c>
      <c r="E659" s="26" t="s">
        <v>2119</v>
      </c>
      <c r="F659" s="26" t="s">
        <v>156</v>
      </c>
      <c r="G659" s="26" t="s">
        <v>207</v>
      </c>
      <c r="H659" s="26" t="s">
        <v>141</v>
      </c>
      <c r="I659" s="26" t="s">
        <v>132</v>
      </c>
      <c r="J659" s="26" t="s">
        <v>132</v>
      </c>
      <c r="L659" s="26" t="s">
        <v>319</v>
      </c>
      <c r="M659" s="26" t="s">
        <v>2122</v>
      </c>
      <c r="S659" s="26"/>
      <c r="T659" s="26"/>
      <c r="U659" s="26"/>
      <c r="V659" s="26"/>
      <c r="W659" s="26"/>
      <c r="DF659" s="38" t="str">
        <f aca="false">IF(LEFT(A659,2)="Ip",IF(RIGHT(A659,1)="E","E",IF(RIGHT(A659,1)="D","D",IF(RIGHT(A659,1)="G","G","-"))),IF(RIGHT(A659,2)="_i","E",IF(RIGHT(A659,2)="_s","D",IF(RIGHT(A659,2)="_g","G","-"))))</f>
        <v>-</v>
      </c>
      <c r="DG659" s="37" t="s">
        <v>134</v>
      </c>
      <c r="DH659" s="37" t="s">
        <v>134</v>
      </c>
      <c r="DI659" s="37" t="s">
        <v>134</v>
      </c>
      <c r="DJ659" s="37" t="s">
        <v>321</v>
      </c>
    </row>
    <row r="660" customFormat="false" ht="25.5" hidden="false" customHeight="false" outlineLevel="0" collapsed="false">
      <c r="A660" s="0" t="s">
        <v>2123</v>
      </c>
      <c r="B660" s="39" t="s">
        <v>2124</v>
      </c>
      <c r="C660" s="25" t="s">
        <v>2125</v>
      </c>
      <c r="D660" s="0" t="s">
        <v>138</v>
      </c>
      <c r="E660" s="26" t="b">
        <f aca="false">FALSE()</f>
        <v>0</v>
      </c>
      <c r="F660" s="26" t="s">
        <v>2126</v>
      </c>
      <c r="G660" s="26" t="s">
        <v>140</v>
      </c>
      <c r="H660" s="26" t="s">
        <v>141</v>
      </c>
      <c r="I660" s="26" t="s">
        <v>132</v>
      </c>
      <c r="J660" s="26" t="s">
        <v>132</v>
      </c>
      <c r="O660" s="26" t="s">
        <v>133</v>
      </c>
      <c r="S660" s="26"/>
      <c r="T660" s="26"/>
      <c r="U660" s="26"/>
      <c r="V660" s="26"/>
      <c r="W660" s="26"/>
      <c r="X660" s="26" t="s">
        <v>132</v>
      </c>
      <c r="Y660" s="28" t="s">
        <v>132</v>
      </c>
      <c r="AK660" s="28" t="s">
        <v>132</v>
      </c>
      <c r="AL660" s="28"/>
      <c r="AM660" s="28"/>
      <c r="AN660" s="28"/>
      <c r="AO660" s="28"/>
      <c r="AP660" s="28"/>
      <c r="AQ660" s="28"/>
      <c r="AR660" s="28"/>
      <c r="AS660" s="28"/>
      <c r="AT660" s="28"/>
      <c r="AU660" s="28"/>
      <c r="AV660" s="28"/>
      <c r="DF660" s="37" t="str">
        <f aca="false">IF(LEFT(A660,2)="Ip",IF(RIGHT(A660,1)="E","E",IF(RIGHT(A660,1)="D","D",IF(RIGHT(A660,1)="G","G","-"))),IF(RIGHT(A660,2)="_i","E",IF(RIGHT(A660,2)="_s","D",IF(RIGHT(A660,2)="_g","G","-"))))</f>
        <v>-</v>
      </c>
      <c r="DG660" s="37" t="s">
        <v>134</v>
      </c>
      <c r="DH660" s="37" t="s">
        <v>134</v>
      </c>
      <c r="DI660" s="37" t="s">
        <v>134</v>
      </c>
      <c r="DJ660" s="37" t="s">
        <v>134</v>
      </c>
    </row>
    <row r="661" customFormat="false" ht="76.5" hidden="false" customHeight="false" outlineLevel="0" collapsed="false">
      <c r="A661" s="0" t="s">
        <v>2127</v>
      </c>
      <c r="B661" s="25" t="s">
        <v>2128</v>
      </c>
      <c r="C661" s="25" t="s">
        <v>2129</v>
      </c>
      <c r="D661" s="0" t="s">
        <v>245</v>
      </c>
      <c r="E661" s="26" t="n">
        <v>0</v>
      </c>
      <c r="F661" s="26" t="s">
        <v>368</v>
      </c>
      <c r="G661" s="26" t="s">
        <v>167</v>
      </c>
      <c r="H661" s="26" t="s">
        <v>168</v>
      </c>
      <c r="I661" s="26" t="s">
        <v>132</v>
      </c>
      <c r="J661" s="26" t="s">
        <v>132</v>
      </c>
      <c r="K661" s="26" t="s">
        <v>2130</v>
      </c>
      <c r="O661" s="26" t="s">
        <v>250</v>
      </c>
      <c r="S661" s="26"/>
      <c r="T661" s="26"/>
      <c r="U661" s="26"/>
      <c r="V661" s="26"/>
      <c r="W661" s="26"/>
      <c r="DF661" s="37" t="str">
        <f aca="false">IF(LEFT(A661,2)="Ip",IF(RIGHT(A661,1)="E","E",IF(RIGHT(A661,1)="D","D",IF(RIGHT(A661,1)="G","G","-"))),IF(RIGHT(A661,2)="_i","E",IF(RIGHT(A661,2)="_s","D",IF(RIGHT(A661,2)="_g","G","-"))))</f>
        <v>-</v>
      </c>
      <c r="DG661" s="37" t="s">
        <v>134</v>
      </c>
      <c r="DH661" s="37" t="s">
        <v>134</v>
      </c>
      <c r="DI661" s="37" t="s">
        <v>134</v>
      </c>
      <c r="DJ661" s="37" t="s">
        <v>134</v>
      </c>
    </row>
    <row r="662" customFormat="false" ht="102" hidden="false" customHeight="false" outlineLevel="0" collapsed="false">
      <c r="A662" s="0" t="s">
        <v>2131</v>
      </c>
      <c r="B662" s="39" t="s">
        <v>2132</v>
      </c>
      <c r="C662" s="25" t="s">
        <v>2133</v>
      </c>
      <c r="D662" s="0" t="s">
        <v>245</v>
      </c>
      <c r="E662" s="26" t="n">
        <v>0</v>
      </c>
      <c r="F662" s="26" t="s">
        <v>446</v>
      </c>
      <c r="G662" s="26" t="s">
        <v>167</v>
      </c>
      <c r="H662" s="26" t="s">
        <v>168</v>
      </c>
      <c r="I662" s="26" t="s">
        <v>132</v>
      </c>
      <c r="J662" s="26" t="s">
        <v>132</v>
      </c>
      <c r="O662" s="26" t="s">
        <v>133</v>
      </c>
      <c r="S662" s="26"/>
      <c r="T662" s="26"/>
      <c r="U662" s="26"/>
      <c r="V662" s="26"/>
      <c r="W662" s="26"/>
      <c r="Y662" s="28" t="s">
        <v>311</v>
      </c>
      <c r="AK662" s="28" t="s">
        <v>311</v>
      </c>
      <c r="AL662" s="28"/>
      <c r="AM662" s="28"/>
      <c r="AN662" s="28"/>
      <c r="AO662" s="28"/>
      <c r="AP662" s="28"/>
      <c r="AQ662" s="28"/>
      <c r="AR662" s="28"/>
      <c r="AS662" s="28"/>
      <c r="AT662" s="28"/>
      <c r="AU662" s="28"/>
      <c r="AV662" s="28"/>
      <c r="DF662" s="37" t="str">
        <f aca="false">IF(LEFT(A662,2)="Ip",IF(RIGHT(A662,1)="E","E",IF(RIGHT(A662,1)="D","D",IF(RIGHT(A662,1)="G","G","-"))),IF(RIGHT(A662,2)="_i","E",IF(RIGHT(A662,2)="_s","D",IF(RIGHT(A662,2)="_g","G","-"))))</f>
        <v>-</v>
      </c>
      <c r="DG662" s="37" t="s">
        <v>134</v>
      </c>
      <c r="DH662" s="37" t="s">
        <v>134</v>
      </c>
      <c r="DI662" s="37" t="s">
        <v>134</v>
      </c>
      <c r="DJ662" s="37" t="s">
        <v>134</v>
      </c>
    </row>
    <row r="663" customFormat="false" ht="12.75" hidden="false" customHeight="false" outlineLevel="0" collapsed="false">
      <c r="A663" s="0" t="s">
        <v>2134</v>
      </c>
      <c r="B663" s="25" t="s">
        <v>2135</v>
      </c>
      <c r="C663" s="25" t="s">
        <v>2136</v>
      </c>
      <c r="D663" s="0" t="s">
        <v>245</v>
      </c>
      <c r="E663" s="26" t="n">
        <v>-1</v>
      </c>
      <c r="F663" s="26" t="s">
        <v>446</v>
      </c>
      <c r="G663" s="26" t="s">
        <v>325</v>
      </c>
      <c r="H663" s="26" t="s">
        <v>141</v>
      </c>
      <c r="I663" s="26" t="s">
        <v>208</v>
      </c>
      <c r="J663" s="26" t="s">
        <v>208</v>
      </c>
      <c r="K663" s="26" t="s">
        <v>2137</v>
      </c>
      <c r="M663" s="26" t="s">
        <v>2138</v>
      </c>
      <c r="N663" s="26" t="s">
        <v>898</v>
      </c>
      <c r="O663" s="26" t="s">
        <v>211</v>
      </c>
      <c r="S663" s="26"/>
      <c r="T663" s="26"/>
      <c r="U663" s="26"/>
      <c r="V663" s="26"/>
      <c r="W663" s="26"/>
      <c r="Y663" s="28"/>
      <c r="AK663" s="28" t="s">
        <v>208</v>
      </c>
      <c r="AL663" s="28"/>
      <c r="AM663" s="28"/>
      <c r="AN663" s="28"/>
      <c r="AO663" s="28"/>
      <c r="AP663" s="28"/>
      <c r="AQ663" s="28"/>
      <c r="AR663" s="28"/>
      <c r="AS663" s="28"/>
      <c r="AT663" s="28"/>
      <c r="AU663" s="28"/>
      <c r="AV663" s="28"/>
      <c r="AW663" s="28" t="s">
        <v>208</v>
      </c>
      <c r="AX663" s="28"/>
      <c r="AY663" s="28"/>
      <c r="AZ663" s="28"/>
      <c r="DF663" s="37" t="str">
        <f aca="false">IF(LEFT(A663,2)="Ip",IF(RIGHT(A663,1)="E","E",IF(RIGHT(A663,1)="D","D",IF(RIGHT(A663,1)="G","G","-"))),IF(RIGHT(A663,2)="_i","E",IF(RIGHT(A663,2)="_s","D",IF(RIGHT(A663,2)="_g","G","-"))))</f>
        <v>E</v>
      </c>
      <c r="DG663" s="37" t="s">
        <v>321</v>
      </c>
      <c r="DH663" s="37" t="s">
        <v>321</v>
      </c>
      <c r="DI663" s="37" t="s">
        <v>134</v>
      </c>
      <c r="DJ663" s="37" t="s">
        <v>134</v>
      </c>
    </row>
    <row r="664" customFormat="false" ht="12.75" hidden="false" customHeight="false" outlineLevel="0" collapsed="false">
      <c r="A664" s="0" t="s">
        <v>2139</v>
      </c>
      <c r="B664" s="39" t="s">
        <v>2140</v>
      </c>
      <c r="C664" s="25" t="s">
        <v>2140</v>
      </c>
      <c r="D664" s="0" t="s">
        <v>245</v>
      </c>
      <c r="E664" s="26" t="n">
        <v>0</v>
      </c>
      <c r="F664" s="26" t="s">
        <v>446</v>
      </c>
      <c r="G664" s="26" t="s">
        <v>203</v>
      </c>
      <c r="H664" s="26" t="s">
        <v>141</v>
      </c>
      <c r="I664" s="26" t="s">
        <v>132</v>
      </c>
      <c r="J664" s="26" t="s">
        <v>132</v>
      </c>
      <c r="O664" s="26" t="s">
        <v>133</v>
      </c>
      <c r="S664" s="26"/>
      <c r="T664" s="26"/>
      <c r="U664" s="26"/>
      <c r="V664" s="26"/>
      <c r="W664" s="26"/>
      <c r="Y664" s="28" t="s">
        <v>132</v>
      </c>
      <c r="AK664" s="28" t="s">
        <v>132</v>
      </c>
      <c r="AL664" s="28"/>
      <c r="AM664" s="28"/>
      <c r="AN664" s="28"/>
      <c r="AO664" s="28"/>
      <c r="AP664" s="28"/>
      <c r="AQ664" s="28"/>
      <c r="AR664" s="28"/>
      <c r="AS664" s="28"/>
      <c r="AT664" s="28"/>
      <c r="AU664" s="28"/>
      <c r="AV664" s="28"/>
      <c r="DF664" s="37" t="str">
        <f aca="false">IF(LEFT(A664,2)="Ip",IF(RIGHT(A664,1)="E","E",IF(RIGHT(A664,1)="D","D",IF(RIGHT(A664,1)="G","G","-"))),IF(RIGHT(A664,2)="_i","E",IF(RIGHT(A664,2)="_s","D",IF(RIGHT(A664,2)="_g","G","-"))))</f>
        <v>-</v>
      </c>
      <c r="DG664" s="37" t="s">
        <v>134</v>
      </c>
      <c r="DH664" s="37" t="s">
        <v>134</v>
      </c>
      <c r="DI664" s="37" t="s">
        <v>134</v>
      </c>
      <c r="DJ664" s="37" t="s">
        <v>134</v>
      </c>
    </row>
    <row r="665" customFormat="false" ht="12.75" hidden="false" customHeight="false" outlineLevel="0" collapsed="false">
      <c r="A665" s="0" t="s">
        <v>2141</v>
      </c>
      <c r="B665" s="25" t="s">
        <v>2142</v>
      </c>
      <c r="C665" s="25" t="s">
        <v>2142</v>
      </c>
      <c r="D665" s="0" t="s">
        <v>128</v>
      </c>
      <c r="E665" s="26" t="n">
        <v>-1</v>
      </c>
      <c r="F665" s="26" t="s">
        <v>446</v>
      </c>
      <c r="G665" s="26" t="s">
        <v>325</v>
      </c>
      <c r="H665" s="26" t="s">
        <v>141</v>
      </c>
      <c r="I665" s="26" t="s">
        <v>208</v>
      </c>
      <c r="J665" s="26" t="s">
        <v>208</v>
      </c>
      <c r="K665" s="26" t="s">
        <v>2143</v>
      </c>
      <c r="L665" s="26" t="s">
        <v>319</v>
      </c>
      <c r="M665" s="0" t="s">
        <v>2144</v>
      </c>
      <c r="N665" s="26" t="s">
        <v>898</v>
      </c>
      <c r="O665" s="26" t="s">
        <v>211</v>
      </c>
      <c r="S665" s="26"/>
      <c r="T665" s="26"/>
      <c r="U665" s="26"/>
      <c r="V665" s="26"/>
      <c r="W665" s="26"/>
      <c r="Y665" s="28"/>
      <c r="AK665" s="28" t="s">
        <v>208</v>
      </c>
      <c r="AL665" s="28"/>
      <c r="AM665" s="28"/>
      <c r="AN665" s="28"/>
      <c r="AO665" s="28"/>
      <c r="AP665" s="28"/>
      <c r="AQ665" s="28"/>
      <c r="AR665" s="28"/>
      <c r="AS665" s="28"/>
      <c r="AT665" s="28"/>
      <c r="AU665" s="28"/>
      <c r="AV665" s="28"/>
      <c r="AW665" s="28" t="s">
        <v>208</v>
      </c>
      <c r="AX665" s="28"/>
      <c r="AY665" s="28"/>
      <c r="AZ665" s="28"/>
      <c r="DF665" s="37" t="str">
        <f aca="false">IF(LEFT(A665,2)="Ip",IF(RIGHT(A665,1)="E","E",IF(RIGHT(A665,1)="D","D",IF(RIGHT(A665,1)="G","G","-"))),IF(RIGHT(A665,2)="_i","E",IF(RIGHT(A665,2)="_s","D",IF(RIGHT(A665,2)="_g","G","-"))))</f>
        <v>E</v>
      </c>
      <c r="DG665" s="37" t="s">
        <v>321</v>
      </c>
      <c r="DH665" s="37" t="s">
        <v>321</v>
      </c>
      <c r="DI665" s="37" t="s">
        <v>134</v>
      </c>
      <c r="DJ665" s="37" t="s">
        <v>321</v>
      </c>
    </row>
    <row r="666" customFormat="false" ht="12.75" hidden="false" customHeight="false" outlineLevel="0" collapsed="false">
      <c r="A666" s="0" t="s">
        <v>2145</v>
      </c>
      <c r="B666" s="39" t="s">
        <v>2146</v>
      </c>
      <c r="C666" s="25" t="s">
        <v>2146</v>
      </c>
      <c r="D666" s="0" t="s">
        <v>128</v>
      </c>
      <c r="E666" s="26" t="n">
        <v>0</v>
      </c>
      <c r="F666" s="26" t="s">
        <v>446</v>
      </c>
      <c r="G666" s="26" t="s">
        <v>207</v>
      </c>
      <c r="H666" s="26" t="s">
        <v>141</v>
      </c>
      <c r="I666" s="26" t="s">
        <v>132</v>
      </c>
      <c r="J666" s="26" t="s">
        <v>132</v>
      </c>
      <c r="L666" s="26" t="s">
        <v>319</v>
      </c>
      <c r="M666" s="0" t="s">
        <v>2147</v>
      </c>
      <c r="O666" s="26" t="s">
        <v>133</v>
      </c>
      <c r="S666" s="26"/>
      <c r="T666" s="26"/>
      <c r="U666" s="26"/>
      <c r="V666" s="26"/>
      <c r="W666" s="26"/>
      <c r="Y666" s="28" t="s">
        <v>132</v>
      </c>
      <c r="AK666" s="28" t="s">
        <v>132</v>
      </c>
      <c r="AL666" s="28"/>
      <c r="AM666" s="28"/>
      <c r="AN666" s="28"/>
      <c r="AO666" s="28"/>
      <c r="AP666" s="28"/>
      <c r="AQ666" s="28"/>
      <c r="AR666" s="28"/>
      <c r="AS666" s="28"/>
      <c r="AT666" s="28"/>
      <c r="AU666" s="28"/>
      <c r="AV666" s="28"/>
      <c r="DF666" s="37" t="str">
        <f aca="false">IF(LEFT(A666,2)="Ip",IF(RIGHT(A666,1)="E","E",IF(RIGHT(A666,1)="D","D",IF(RIGHT(A666,1)="G","G","-"))),IF(RIGHT(A666,2)="_i","E",IF(RIGHT(A666,2)="_s","D",IF(RIGHT(A666,2)="_g","G","-"))))</f>
        <v>-</v>
      </c>
      <c r="DG666" s="37" t="s">
        <v>134</v>
      </c>
      <c r="DH666" s="37" t="s">
        <v>134</v>
      </c>
      <c r="DI666" s="37" t="s">
        <v>134</v>
      </c>
      <c r="DJ666" s="37" t="s">
        <v>321</v>
      </c>
    </row>
    <row r="667" customFormat="false" ht="102" hidden="false" customHeight="false" outlineLevel="0" collapsed="false">
      <c r="A667" s="28" t="s">
        <v>2148</v>
      </c>
      <c r="B667" s="25" t="s">
        <v>2149</v>
      </c>
      <c r="C667" s="25" t="s">
        <v>2150</v>
      </c>
      <c r="D667" s="0" t="s">
        <v>128</v>
      </c>
      <c r="E667" s="26" t="n">
        <v>0</v>
      </c>
      <c r="F667" s="26" t="s">
        <v>446</v>
      </c>
      <c r="G667" s="26" t="s">
        <v>207</v>
      </c>
      <c r="H667" s="26" t="s">
        <v>141</v>
      </c>
      <c r="I667" s="26" t="s">
        <v>132</v>
      </c>
      <c r="J667" s="26" t="s">
        <v>132</v>
      </c>
      <c r="K667" s="26" t="s">
        <v>2151</v>
      </c>
      <c r="S667" s="26"/>
      <c r="T667" s="26"/>
      <c r="U667" s="26"/>
      <c r="V667" s="26"/>
      <c r="W667" s="26"/>
      <c r="X667" s="26" t="s">
        <v>132</v>
      </c>
      <c r="DF667" s="37" t="s">
        <v>503</v>
      </c>
      <c r="DG667" s="37" t="s">
        <v>134</v>
      </c>
      <c r="DH667" s="37" t="s">
        <v>134</v>
      </c>
      <c r="DI667" s="37" t="s">
        <v>134</v>
      </c>
      <c r="DJ667" s="37" t="s">
        <v>134</v>
      </c>
    </row>
    <row r="668" customFormat="false" ht="25.5" hidden="false" customHeight="false" outlineLevel="0" collapsed="false">
      <c r="A668" s="0" t="s">
        <v>2152</v>
      </c>
      <c r="B668" s="25" t="s">
        <v>2153</v>
      </c>
      <c r="C668" s="25" t="s">
        <v>2154</v>
      </c>
      <c r="D668" s="0" t="s">
        <v>281</v>
      </c>
      <c r="F668" s="26" t="s">
        <v>523</v>
      </c>
      <c r="G668" s="26" t="s">
        <v>207</v>
      </c>
      <c r="H668" s="26" t="s">
        <v>141</v>
      </c>
      <c r="I668" s="26" t="s">
        <v>132</v>
      </c>
      <c r="J668" s="26" t="s">
        <v>132</v>
      </c>
      <c r="K668" s="26" t="s">
        <v>2155</v>
      </c>
      <c r="O668" s="26" t="s">
        <v>238</v>
      </c>
      <c r="S668" s="26"/>
      <c r="T668" s="26"/>
      <c r="U668" s="26"/>
      <c r="V668" s="26"/>
      <c r="W668" s="26"/>
      <c r="DF668" s="37" t="str">
        <f aca="false">IF(LEFT(A668,2)="Ip",IF(RIGHT(A668,1)="E","E",IF(RIGHT(A668,1)="D","D",IF(RIGHT(A668,1)="G","G","-"))),IF(RIGHT(A668,2)="_i","E",IF(RIGHT(A668,2)="_s","D",IF(RIGHT(A668,2)="_g","G","-"))))</f>
        <v>-</v>
      </c>
      <c r="DG668" s="37" t="s">
        <v>134</v>
      </c>
      <c r="DH668" s="37" t="s">
        <v>134</v>
      </c>
      <c r="DI668" s="37" t="s">
        <v>134</v>
      </c>
      <c r="DJ668" s="37" t="s">
        <v>134</v>
      </c>
    </row>
    <row r="669" customFormat="false" ht="38.25" hidden="false" customHeight="false" outlineLevel="0" collapsed="false">
      <c r="A669" s="0" t="s">
        <v>2156</v>
      </c>
      <c r="B669" s="39" t="s">
        <v>2157</v>
      </c>
      <c r="C669" s="25" t="s">
        <v>2158</v>
      </c>
      <c r="D669" s="0" t="s">
        <v>245</v>
      </c>
      <c r="E669" s="26" t="n">
        <v>0</v>
      </c>
      <c r="F669" s="26" t="s">
        <v>368</v>
      </c>
      <c r="G669" s="26" t="s">
        <v>167</v>
      </c>
      <c r="H669" s="26" t="s">
        <v>168</v>
      </c>
      <c r="I669" s="26" t="s">
        <v>132</v>
      </c>
      <c r="J669" s="26" t="s">
        <v>132</v>
      </c>
      <c r="K669" s="26" t="s">
        <v>2159</v>
      </c>
      <c r="O669" s="26" t="s">
        <v>133</v>
      </c>
      <c r="S669" s="26"/>
      <c r="T669" s="26"/>
      <c r="U669" s="26"/>
      <c r="V669" s="26"/>
      <c r="W669" s="26"/>
      <c r="Y669" s="28"/>
      <c r="AA669" s="28" t="s">
        <v>132</v>
      </c>
      <c r="AK669" s="28"/>
      <c r="AL669" s="28"/>
      <c r="AM669" s="28" t="s">
        <v>132</v>
      </c>
      <c r="AN669" s="28"/>
      <c r="AO669" s="28"/>
      <c r="AP669" s="28"/>
      <c r="AQ669" s="28"/>
      <c r="AR669" s="28"/>
      <c r="AS669" s="28"/>
      <c r="AT669" s="28"/>
      <c r="AU669" s="28"/>
      <c r="AV669" s="28"/>
      <c r="DF669" s="37" t="str">
        <f aca="false">IF(LEFT(A669,2)="Ip",IF(RIGHT(A669,1)="E","E",IF(RIGHT(A669,1)="D","D",IF(RIGHT(A669,1)="G","G","-"))),IF(RIGHT(A669,2)="_i","E",IF(RIGHT(A669,2)="_s","D",IF(RIGHT(A669,2)="_g","G","-"))))</f>
        <v>-</v>
      </c>
      <c r="DG669" s="37" t="s">
        <v>134</v>
      </c>
      <c r="DH669" s="37" t="s">
        <v>134</v>
      </c>
      <c r="DI669" s="37" t="s">
        <v>134</v>
      </c>
      <c r="DJ669" s="37" t="s">
        <v>134</v>
      </c>
    </row>
    <row r="670" customFormat="false" ht="51" hidden="false" customHeight="false" outlineLevel="0" collapsed="false">
      <c r="A670" s="0" t="s">
        <v>2160</v>
      </c>
      <c r="B670" s="25" t="s">
        <v>2161</v>
      </c>
      <c r="C670" s="25" t="s">
        <v>2162</v>
      </c>
      <c r="D670" s="0" t="s">
        <v>138</v>
      </c>
      <c r="E670" s="26" t="b">
        <f aca="false">FALSE()</f>
        <v>0</v>
      </c>
      <c r="F670" s="26" t="s">
        <v>2163</v>
      </c>
      <c r="G670" s="26" t="s">
        <v>207</v>
      </c>
      <c r="H670" s="26" t="s">
        <v>131</v>
      </c>
      <c r="I670" s="26" t="s">
        <v>132</v>
      </c>
      <c r="J670" s="26" t="s">
        <v>132</v>
      </c>
      <c r="K670" s="26" t="s">
        <v>2164</v>
      </c>
      <c r="S670" s="26"/>
      <c r="T670" s="26"/>
      <c r="U670" s="26"/>
      <c r="V670" s="26"/>
      <c r="W670" s="26"/>
      <c r="DF670" s="37" t="str">
        <f aca="false">IF(LEFT(A670,2)="Ip",IF(RIGHT(A670,1)="E","E",IF(RIGHT(A670,1)="D","D",IF(RIGHT(A670,1)="G","G","-"))),IF(RIGHT(A670,2)="_i","E",IF(RIGHT(A670,2)="_s","D",IF(RIGHT(A670,2)="_g","G","-"))))</f>
        <v>-</v>
      </c>
      <c r="DG670" s="37" t="s">
        <v>134</v>
      </c>
      <c r="DH670" s="37" t="s">
        <v>134</v>
      </c>
      <c r="DI670" s="37" t="s">
        <v>134</v>
      </c>
      <c r="DJ670" s="37" t="s">
        <v>134</v>
      </c>
    </row>
    <row r="671" customFormat="false" ht="38.25" hidden="false" customHeight="false" outlineLevel="0" collapsed="false">
      <c r="A671" s="0" t="s">
        <v>2165</v>
      </c>
      <c r="B671" s="39" t="s">
        <v>2166</v>
      </c>
      <c r="C671" s="25" t="s">
        <v>2167</v>
      </c>
      <c r="D671" s="0" t="s">
        <v>245</v>
      </c>
      <c r="E671" s="26" t="n">
        <v>0</v>
      </c>
      <c r="F671" s="26" t="s">
        <v>446</v>
      </c>
      <c r="G671" s="26" t="s">
        <v>167</v>
      </c>
      <c r="H671" s="26" t="s">
        <v>168</v>
      </c>
      <c r="I671" s="26" t="s">
        <v>132</v>
      </c>
      <c r="J671" s="26" t="s">
        <v>132</v>
      </c>
      <c r="K671" s="26" t="s">
        <v>2168</v>
      </c>
      <c r="O671" s="26" t="s">
        <v>250</v>
      </c>
      <c r="S671" s="26"/>
      <c r="T671" s="26"/>
      <c r="U671" s="26"/>
      <c r="V671" s="26"/>
      <c r="W671" s="26"/>
      <c r="Y671" s="28" t="s">
        <v>132</v>
      </c>
      <c r="AK671" s="28" t="s">
        <v>132</v>
      </c>
      <c r="AL671" s="28"/>
      <c r="AM671" s="28"/>
      <c r="AN671" s="28"/>
      <c r="AO671" s="28"/>
      <c r="AP671" s="28"/>
      <c r="AQ671" s="28"/>
      <c r="AR671" s="28"/>
      <c r="AS671" s="28"/>
      <c r="AT671" s="28"/>
      <c r="AU671" s="28"/>
      <c r="AV671" s="28"/>
      <c r="DF671" s="37" t="str">
        <f aca="false">IF(LEFT(A671,2)="Ip",IF(RIGHT(A671,1)="E","E",IF(RIGHT(A671,1)="D","D",IF(RIGHT(A671,1)="G","G","-"))),IF(RIGHT(A671,2)="_i","E",IF(RIGHT(A671,2)="_s","D",IF(RIGHT(A671,2)="_g","G","-"))))</f>
        <v>-</v>
      </c>
      <c r="DG671" s="37" t="s">
        <v>134</v>
      </c>
      <c r="DH671" s="37" t="s">
        <v>134</v>
      </c>
      <c r="DI671" s="37" t="s">
        <v>134</v>
      </c>
      <c r="DJ671" s="37" t="s">
        <v>134</v>
      </c>
    </row>
    <row r="672" customFormat="false" ht="38.25" hidden="false" customHeight="false" outlineLevel="0" collapsed="false">
      <c r="A672" s="0" t="s">
        <v>2169</v>
      </c>
      <c r="B672" s="39" t="s">
        <v>2170</v>
      </c>
      <c r="C672" s="25" t="s">
        <v>2171</v>
      </c>
      <c r="D672" s="0" t="s">
        <v>245</v>
      </c>
      <c r="E672" s="26" t="n">
        <v>0</v>
      </c>
      <c r="F672" s="26" t="s">
        <v>446</v>
      </c>
      <c r="G672" s="26" t="s">
        <v>167</v>
      </c>
      <c r="H672" s="26" t="s">
        <v>168</v>
      </c>
      <c r="I672" s="26" t="s">
        <v>132</v>
      </c>
      <c r="J672" s="26" t="s">
        <v>132</v>
      </c>
      <c r="O672" s="26" t="s">
        <v>133</v>
      </c>
      <c r="S672" s="26"/>
      <c r="T672" s="26"/>
      <c r="U672" s="26"/>
      <c r="V672" s="26"/>
      <c r="W672" s="26"/>
      <c r="Y672" s="28" t="s">
        <v>132</v>
      </c>
      <c r="AK672" s="28" t="s">
        <v>132</v>
      </c>
      <c r="AL672" s="28"/>
      <c r="AM672" s="28"/>
      <c r="AN672" s="28"/>
      <c r="AO672" s="28"/>
      <c r="AP672" s="28"/>
      <c r="AQ672" s="28"/>
      <c r="AR672" s="28"/>
      <c r="AS672" s="28"/>
      <c r="AT672" s="28"/>
      <c r="AU672" s="28"/>
      <c r="AV672" s="28"/>
      <c r="DF672" s="37" t="str">
        <f aca="false">IF(LEFT(A672,2)="Ip",IF(RIGHT(A672,1)="E","E",IF(RIGHT(A672,1)="D","D",IF(RIGHT(A672,1)="G","G","-"))),IF(RIGHT(A672,2)="_i","E",IF(RIGHT(A672,2)="_s","D",IF(RIGHT(A672,2)="_g","G","-"))))</f>
        <v>-</v>
      </c>
      <c r="DG672" s="37" t="s">
        <v>134</v>
      </c>
      <c r="DH672" s="37" t="s">
        <v>134</v>
      </c>
      <c r="DI672" s="37" t="s">
        <v>134</v>
      </c>
      <c r="DJ672" s="37" t="s">
        <v>134</v>
      </c>
    </row>
    <row r="673" customFormat="false" ht="25.5" hidden="false" customHeight="false" outlineLevel="0" collapsed="false">
      <c r="A673" s="0" t="s">
        <v>2172</v>
      </c>
      <c r="B673" s="25" t="s">
        <v>2173</v>
      </c>
      <c r="C673" s="25" t="s">
        <v>2174</v>
      </c>
      <c r="D673" s="0" t="s">
        <v>128</v>
      </c>
      <c r="E673" s="26" t="n">
        <v>0</v>
      </c>
      <c r="F673" s="26" t="s">
        <v>2045</v>
      </c>
      <c r="G673" s="26" t="s">
        <v>167</v>
      </c>
      <c r="H673" s="26" t="s">
        <v>168</v>
      </c>
      <c r="I673" s="26" t="s">
        <v>132</v>
      </c>
      <c r="J673" s="26" t="s">
        <v>132</v>
      </c>
      <c r="S673" s="26"/>
      <c r="T673" s="26"/>
      <c r="U673" s="26"/>
      <c r="V673" s="26"/>
      <c r="W673" s="26"/>
      <c r="DF673" s="37" t="str">
        <f aca="false">IF(LEFT(A673,2)="Ip",IF(RIGHT(A673,1)="E","E",IF(RIGHT(A673,1)="D","D",IF(RIGHT(A673,1)="G","G","-"))),IF(RIGHT(A673,2)="_i","E",IF(RIGHT(A673,2)="_s","D",IF(RIGHT(A673,2)="_g","G","-"))))</f>
        <v>-</v>
      </c>
      <c r="DG673" s="37" t="s">
        <v>134</v>
      </c>
      <c r="DH673" s="37" t="s">
        <v>134</v>
      </c>
      <c r="DI673" s="37" t="s">
        <v>134</v>
      </c>
      <c r="DJ673" s="37" t="s">
        <v>134</v>
      </c>
    </row>
    <row r="674" customFormat="false" ht="25.5" hidden="false" customHeight="false" outlineLevel="0" collapsed="false">
      <c r="A674" s="0" t="s">
        <v>2175</v>
      </c>
      <c r="B674" s="25" t="s">
        <v>2176</v>
      </c>
      <c r="C674" s="25" t="s">
        <v>2177</v>
      </c>
      <c r="D674" s="0" t="s">
        <v>245</v>
      </c>
      <c r="E674" s="26" t="n">
        <v>0</v>
      </c>
      <c r="F674" s="26" t="s">
        <v>2178</v>
      </c>
      <c r="G674" s="26" t="s">
        <v>167</v>
      </c>
      <c r="H674" s="26" t="s">
        <v>168</v>
      </c>
      <c r="I674" s="26" t="s">
        <v>132</v>
      </c>
      <c r="J674" s="26" t="s">
        <v>132</v>
      </c>
      <c r="S674" s="26"/>
      <c r="T674" s="26"/>
      <c r="U674" s="26"/>
      <c r="V674" s="26"/>
      <c r="W674" s="26"/>
      <c r="DF674" s="37" t="str">
        <f aca="false">IF(LEFT(A674,2)="Ip",IF(RIGHT(A674,1)="E","E",IF(RIGHT(A674,1)="D","D",IF(RIGHT(A674,1)="G","G","-"))),IF(RIGHT(A674,2)="_i","E",IF(RIGHT(A674,2)="_s","D",IF(RIGHT(A674,2)="_g","G","-"))))</f>
        <v>-</v>
      </c>
      <c r="DG674" s="37" t="s">
        <v>134</v>
      </c>
      <c r="DH674" s="37" t="s">
        <v>134</v>
      </c>
      <c r="DI674" s="37" t="s">
        <v>134</v>
      </c>
      <c r="DJ674" s="37" t="s">
        <v>134</v>
      </c>
    </row>
    <row r="675" customFormat="false" ht="38.25" hidden="false" customHeight="false" outlineLevel="0" collapsed="false">
      <c r="A675" s="0" t="s">
        <v>2179</v>
      </c>
      <c r="B675" s="25" t="s">
        <v>2180</v>
      </c>
      <c r="C675" s="25" t="s">
        <v>2181</v>
      </c>
      <c r="D675" s="0" t="s">
        <v>128</v>
      </c>
      <c r="E675" s="26" t="n">
        <v>0</v>
      </c>
      <c r="F675" s="26" t="s">
        <v>368</v>
      </c>
      <c r="G675" s="26" t="s">
        <v>167</v>
      </c>
      <c r="H675" s="26" t="s">
        <v>168</v>
      </c>
      <c r="I675" s="26" t="s">
        <v>132</v>
      </c>
      <c r="J675" s="26" t="s">
        <v>132</v>
      </c>
      <c r="K675" s="26" t="s">
        <v>2182</v>
      </c>
      <c r="S675" s="26"/>
      <c r="T675" s="26"/>
      <c r="U675" s="26"/>
      <c r="V675" s="26"/>
      <c r="W675" s="26"/>
      <c r="DF675" s="37" t="str">
        <f aca="false">IF(LEFT(A675,2)="Ip",IF(RIGHT(A675,1)="E","E",IF(RIGHT(A675,1)="D","D",IF(RIGHT(A675,1)="G","G","-"))),IF(RIGHT(A675,2)="_i","E",IF(RIGHT(A675,2)="_s","D",IF(RIGHT(A675,2)="_g","G","-"))))</f>
        <v>-</v>
      </c>
      <c r="DG675" s="37" t="s">
        <v>134</v>
      </c>
      <c r="DH675" s="37" t="s">
        <v>134</v>
      </c>
      <c r="DI675" s="37" t="s">
        <v>134</v>
      </c>
      <c r="DJ675" s="37" t="s">
        <v>134</v>
      </c>
    </row>
    <row r="676" customFormat="false" ht="51" hidden="false" customHeight="false" outlineLevel="0" collapsed="false">
      <c r="A676" s="0" t="s">
        <v>2183</v>
      </c>
      <c r="B676" s="25" t="s">
        <v>2184</v>
      </c>
      <c r="C676" s="25" t="s">
        <v>2185</v>
      </c>
      <c r="D676" s="0" t="s">
        <v>245</v>
      </c>
      <c r="E676" s="26" t="n">
        <v>-1</v>
      </c>
      <c r="F676" s="26" t="s">
        <v>2186</v>
      </c>
      <c r="G676" s="26" t="s">
        <v>454</v>
      </c>
      <c r="H676" s="26" t="s">
        <v>141</v>
      </c>
      <c r="I676" s="26" t="s">
        <v>208</v>
      </c>
      <c r="J676" s="26" t="s">
        <v>208</v>
      </c>
      <c r="K676" s="26" t="s">
        <v>2187</v>
      </c>
      <c r="M676" s="26" t="s">
        <v>2188</v>
      </c>
      <c r="N676" s="26" t="s">
        <v>898</v>
      </c>
      <c r="O676" s="26" t="s">
        <v>211</v>
      </c>
      <c r="P676" s="36"/>
      <c r="Q676" s="36" t="s">
        <v>2075</v>
      </c>
      <c r="R676" s="36"/>
      <c r="S676" s="26"/>
      <c r="T676" s="26"/>
      <c r="U676" s="26"/>
      <c r="V676" s="26"/>
      <c r="W676" s="26"/>
      <c r="DF676" s="37" t="str">
        <f aca="false">IF(LEFT(A676,2)="Ip",IF(RIGHT(A676,1)="E","E",IF(RIGHT(A676,1)="D","D",IF(RIGHT(A676,1)="G","G","-"))),IF(RIGHT(A676,2)="_i","E",IF(RIGHT(A676,2)="_s","D",IF(RIGHT(A676,2)="_g","G","-"))))</f>
        <v>D</v>
      </c>
      <c r="DG676" s="37" t="s">
        <v>321</v>
      </c>
      <c r="DH676" s="37" t="s">
        <v>134</v>
      </c>
      <c r="DI676" s="37" t="s">
        <v>134</v>
      </c>
      <c r="DJ676" s="37" t="s">
        <v>134</v>
      </c>
    </row>
    <row r="677" customFormat="false" ht="12.75" hidden="false" customHeight="false" outlineLevel="0" collapsed="false">
      <c r="A677" s="0" t="s">
        <v>2189</v>
      </c>
      <c r="B677" s="25" t="s">
        <v>2190</v>
      </c>
      <c r="C677" s="25" t="s">
        <v>2190</v>
      </c>
      <c r="D677" s="0" t="s">
        <v>245</v>
      </c>
      <c r="E677" s="26" t="n">
        <v>-1</v>
      </c>
      <c r="F677" s="26" t="s">
        <v>2186</v>
      </c>
      <c r="G677" s="26" t="s">
        <v>454</v>
      </c>
      <c r="H677" s="26" t="s">
        <v>141</v>
      </c>
      <c r="I677" s="26" t="s">
        <v>208</v>
      </c>
      <c r="J677" s="26" t="s">
        <v>208</v>
      </c>
      <c r="K677" s="26" t="s">
        <v>2187</v>
      </c>
      <c r="M677" s="26" t="s">
        <v>2191</v>
      </c>
      <c r="N677" s="26" t="s">
        <v>898</v>
      </c>
      <c r="O677" s="26" t="s">
        <v>211</v>
      </c>
      <c r="P677" s="36"/>
      <c r="Q677" s="36" t="s">
        <v>208</v>
      </c>
      <c r="R677" s="36"/>
      <c r="S677" s="26"/>
      <c r="T677" s="26"/>
      <c r="U677" s="26"/>
      <c r="V677" s="26"/>
      <c r="W677" s="26"/>
      <c r="DF677" s="37" t="str">
        <f aca="false">IF(LEFT(A677,2)="Ip",IF(RIGHT(A677,1)="E","E",IF(RIGHT(A677,1)="D","D",IF(RIGHT(A677,1)="G","G","-"))),IF(RIGHT(A677,2)="_i","E",IF(RIGHT(A677,2)="_s","D",IF(RIGHT(A677,2)="_g","G","-"))))</f>
        <v>D</v>
      </c>
      <c r="DG677" s="37" t="s">
        <v>321</v>
      </c>
      <c r="DH677" s="37" t="s">
        <v>134</v>
      </c>
      <c r="DI677" s="37" t="s">
        <v>134</v>
      </c>
      <c r="DJ677" s="37" t="s">
        <v>134</v>
      </c>
    </row>
    <row r="678" customFormat="false" ht="12.75" hidden="false" customHeight="false" outlineLevel="0" collapsed="false">
      <c r="A678" s="0" t="s">
        <v>2192</v>
      </c>
      <c r="B678" s="25" t="s">
        <v>2193</v>
      </c>
      <c r="C678" s="25" t="s">
        <v>2193</v>
      </c>
      <c r="D678" s="0" t="s">
        <v>128</v>
      </c>
      <c r="E678" s="26" t="n">
        <v>-1</v>
      </c>
      <c r="F678" s="26" t="s">
        <v>2186</v>
      </c>
      <c r="G678" s="26" t="s">
        <v>325</v>
      </c>
      <c r="H678" s="26" t="s">
        <v>141</v>
      </c>
      <c r="I678" s="26" t="s">
        <v>208</v>
      </c>
      <c r="J678" s="26" t="s">
        <v>208</v>
      </c>
      <c r="K678" s="26" t="s">
        <v>2187</v>
      </c>
      <c r="L678" s="26" t="s">
        <v>319</v>
      </c>
      <c r="M678" s="0" t="s">
        <v>2194</v>
      </c>
      <c r="N678" s="26" t="s">
        <v>898</v>
      </c>
      <c r="O678" s="26" t="s">
        <v>211</v>
      </c>
      <c r="P678" s="36"/>
      <c r="Q678" s="36" t="s">
        <v>208</v>
      </c>
      <c r="R678" s="36"/>
      <c r="S678" s="26"/>
      <c r="T678" s="26"/>
      <c r="U678" s="26"/>
      <c r="V678" s="26"/>
      <c r="W678" s="26"/>
      <c r="DF678" s="37" t="str">
        <f aca="false">IF(LEFT(A678,2)="Ip",IF(RIGHT(A678,1)="E","E",IF(RIGHT(A678,1)="D","D",IF(RIGHT(A678,1)="G","G","-"))),IF(RIGHT(A678,2)="_i","E",IF(RIGHT(A678,2)="_s","D",IF(RIGHT(A678,2)="_g","G","-"))))</f>
        <v>D</v>
      </c>
      <c r="DG678" s="37" t="s">
        <v>321</v>
      </c>
      <c r="DH678" s="37" t="s">
        <v>134</v>
      </c>
      <c r="DI678" s="37" t="s">
        <v>134</v>
      </c>
      <c r="DJ678" s="37" t="s">
        <v>321</v>
      </c>
    </row>
    <row r="679" customFormat="false" ht="51" hidden="false" customHeight="false" outlineLevel="0" collapsed="false">
      <c r="A679" s="0" t="s">
        <v>2195</v>
      </c>
      <c r="B679" s="25" t="s">
        <v>2196</v>
      </c>
      <c r="C679" s="25" t="s">
        <v>2185</v>
      </c>
      <c r="D679" s="0" t="s">
        <v>245</v>
      </c>
      <c r="E679" s="26" t="n">
        <v>-1</v>
      </c>
      <c r="F679" s="26" t="s">
        <v>2186</v>
      </c>
      <c r="G679" s="26" t="s">
        <v>2197</v>
      </c>
      <c r="H679" s="26" t="s">
        <v>168</v>
      </c>
      <c r="I679" s="26" t="s">
        <v>208</v>
      </c>
      <c r="J679" s="26" t="s">
        <v>208</v>
      </c>
      <c r="K679" s="26" t="s">
        <v>2187</v>
      </c>
      <c r="M679" s="26" t="s">
        <v>461</v>
      </c>
      <c r="N679" s="26" t="s">
        <v>898</v>
      </c>
      <c r="O679" s="26" t="s">
        <v>211</v>
      </c>
      <c r="P679" s="36"/>
      <c r="Q679" s="36" t="s">
        <v>208</v>
      </c>
      <c r="R679" s="36"/>
      <c r="S679" s="26"/>
      <c r="T679" s="26"/>
      <c r="U679" s="26"/>
      <c r="V679" s="26"/>
      <c r="W679" s="26"/>
      <c r="DF679" s="37" t="str">
        <f aca="false">IF(LEFT(A679,2)="Ip",IF(RIGHT(A679,1)="E","E",IF(RIGHT(A679,1)="D","D",IF(RIGHT(A679,1)="G","G","-"))),IF(RIGHT(A679,2)="_i","E",IF(RIGHT(A679,2)="_s","D",IF(RIGHT(A679,2)="_g","G","-"))))</f>
        <v>D</v>
      </c>
      <c r="DG679" s="37" t="s">
        <v>321</v>
      </c>
      <c r="DH679" s="37" t="s">
        <v>134</v>
      </c>
      <c r="DI679" s="37" t="s">
        <v>134</v>
      </c>
      <c r="DJ679" s="37" t="s">
        <v>134</v>
      </c>
    </row>
    <row r="680" customFormat="false" ht="25.5" hidden="false" customHeight="false" outlineLevel="0" collapsed="false">
      <c r="A680" s="0" t="s">
        <v>2198</v>
      </c>
      <c r="B680" s="39" t="s">
        <v>2199</v>
      </c>
      <c r="C680" s="25" t="s">
        <v>2200</v>
      </c>
      <c r="D680" s="0" t="s">
        <v>281</v>
      </c>
      <c r="F680" s="26" t="s">
        <v>2186</v>
      </c>
      <c r="G680" s="26" t="s">
        <v>546</v>
      </c>
      <c r="H680" s="26" t="s">
        <v>141</v>
      </c>
      <c r="I680" s="26" t="s">
        <v>208</v>
      </c>
      <c r="J680" s="26" t="s">
        <v>208</v>
      </c>
      <c r="K680" s="28"/>
      <c r="M680" s="26" t="s">
        <v>1072</v>
      </c>
      <c r="O680" s="26" t="s">
        <v>211</v>
      </c>
      <c r="P680" s="36"/>
      <c r="Q680" s="36" t="s">
        <v>208</v>
      </c>
      <c r="R680" s="36"/>
      <c r="S680" s="26"/>
      <c r="T680" s="26"/>
      <c r="U680" s="26"/>
      <c r="V680" s="26"/>
      <c r="W680" s="26"/>
      <c r="DF680" s="37" t="str">
        <f aca="false">IF(LEFT(A680,2)="Ip",IF(RIGHT(A680,1)="E","E",IF(RIGHT(A680,1)="D","D",IF(RIGHT(A680,1)="G","G","-"))),IF(RIGHT(A680,2)="_i","E",IF(RIGHT(A680,2)="_s","D",IF(RIGHT(A680,2)="_g","G","-"))))</f>
        <v>-</v>
      </c>
      <c r="DG680" s="37" t="s">
        <v>134</v>
      </c>
      <c r="DH680" s="37" t="s">
        <v>134</v>
      </c>
      <c r="DI680" s="37" t="s">
        <v>134</v>
      </c>
      <c r="DJ680" s="37" t="s">
        <v>134</v>
      </c>
    </row>
    <row r="681" customFormat="false" ht="38.25" hidden="false" customHeight="false" outlineLevel="0" collapsed="false">
      <c r="A681" s="0" t="s">
        <v>2201</v>
      </c>
      <c r="B681" s="39" t="s">
        <v>2202</v>
      </c>
      <c r="C681" s="25" t="s">
        <v>2203</v>
      </c>
      <c r="D681" s="0" t="s">
        <v>128</v>
      </c>
      <c r="E681" s="26" t="n">
        <v>-1</v>
      </c>
      <c r="F681" s="26" t="s">
        <v>2186</v>
      </c>
      <c r="G681" s="26" t="s">
        <v>743</v>
      </c>
      <c r="H681" s="26" t="s">
        <v>141</v>
      </c>
      <c r="I681" s="26" t="s">
        <v>132</v>
      </c>
      <c r="J681" s="26" t="s">
        <v>132</v>
      </c>
      <c r="K681" s="26" t="s">
        <v>2187</v>
      </c>
      <c r="O681" s="26" t="s">
        <v>133</v>
      </c>
      <c r="P681" s="36"/>
      <c r="Q681" s="36"/>
      <c r="R681" s="36"/>
      <c r="S681" s="26"/>
      <c r="T681" s="26"/>
      <c r="U681" s="26"/>
      <c r="V681" s="26"/>
      <c r="W681" s="26"/>
      <c r="DF681" s="37" t="str">
        <f aca="false">IF(LEFT(A681,2)="Ip",IF(RIGHT(A681,1)="E","E",IF(RIGHT(A681,1)="D","D",IF(RIGHT(A681,1)="G","G","-"))),IF(RIGHT(A681,2)="_i","E",IF(RIGHT(A681,2)="_s","D",IF(RIGHT(A681,2)="_g","G","-"))))</f>
        <v>D</v>
      </c>
      <c r="DG681" s="37" t="s">
        <v>321</v>
      </c>
      <c r="DH681" s="37" t="s">
        <v>134</v>
      </c>
      <c r="DI681" s="37" t="s">
        <v>134</v>
      </c>
      <c r="DJ681" s="37" t="s">
        <v>134</v>
      </c>
    </row>
    <row r="682" customFormat="false" ht="12.75" hidden="false" customHeight="false" outlineLevel="0" collapsed="false">
      <c r="A682" s="0" t="s">
        <v>2204</v>
      </c>
      <c r="B682" s="25" t="s">
        <v>2205</v>
      </c>
      <c r="C682" s="25" t="s">
        <v>2205</v>
      </c>
      <c r="D682" s="0" t="s">
        <v>128</v>
      </c>
      <c r="E682" s="26" t="n">
        <v>-1</v>
      </c>
      <c r="F682" s="26" t="s">
        <v>2186</v>
      </c>
      <c r="G682" s="26" t="s">
        <v>743</v>
      </c>
      <c r="H682" s="26" t="s">
        <v>141</v>
      </c>
      <c r="I682" s="26" t="s">
        <v>208</v>
      </c>
      <c r="J682" s="26" t="s">
        <v>208</v>
      </c>
      <c r="K682" s="26" t="s">
        <v>2187</v>
      </c>
      <c r="L682" s="26" t="s">
        <v>319</v>
      </c>
      <c r="M682" s="0" t="s">
        <v>2206</v>
      </c>
      <c r="O682" s="26" t="s">
        <v>211</v>
      </c>
      <c r="P682" s="36"/>
      <c r="Q682" s="36" t="s">
        <v>2075</v>
      </c>
      <c r="R682" s="36"/>
      <c r="S682" s="26"/>
      <c r="T682" s="26"/>
      <c r="U682" s="26"/>
      <c r="V682" s="26"/>
      <c r="W682" s="26"/>
      <c r="DF682" s="37" t="str">
        <f aca="false">IF(LEFT(A682,2)="Ip",IF(RIGHT(A682,1)="E","E",IF(RIGHT(A682,1)="D","D",IF(RIGHT(A682,1)="G","G","-"))),IF(RIGHT(A682,2)="_i","E",IF(RIGHT(A682,2)="_s","D",IF(RIGHT(A682,2)="_g","G","-"))))</f>
        <v>D</v>
      </c>
      <c r="DG682" s="37" t="s">
        <v>321</v>
      </c>
      <c r="DH682" s="37" t="s">
        <v>134</v>
      </c>
      <c r="DI682" s="37" t="s">
        <v>134</v>
      </c>
      <c r="DJ682" s="37" t="s">
        <v>134</v>
      </c>
    </row>
    <row r="683" customFormat="false" ht="51" hidden="false" customHeight="false" outlineLevel="0" collapsed="false">
      <c r="A683" s="0" t="s">
        <v>2207</v>
      </c>
      <c r="B683" s="25" t="s">
        <v>2208</v>
      </c>
      <c r="C683" s="25" t="s">
        <v>2185</v>
      </c>
      <c r="D683" s="0" t="s">
        <v>245</v>
      </c>
      <c r="E683" s="26" t="n">
        <v>-1</v>
      </c>
      <c r="F683" s="26" t="s">
        <v>2186</v>
      </c>
      <c r="G683" s="26" t="s">
        <v>454</v>
      </c>
      <c r="H683" s="26" t="s">
        <v>141</v>
      </c>
      <c r="I683" s="26" t="s">
        <v>208</v>
      </c>
      <c r="J683" s="26" t="s">
        <v>208</v>
      </c>
      <c r="K683" s="26" t="s">
        <v>2187</v>
      </c>
      <c r="M683" s="26" t="s">
        <v>461</v>
      </c>
      <c r="N683" s="26" t="s">
        <v>898</v>
      </c>
      <c r="O683" s="26" t="s">
        <v>211</v>
      </c>
      <c r="P683" s="36"/>
      <c r="Q683" s="36" t="s">
        <v>208</v>
      </c>
      <c r="R683" s="36"/>
      <c r="S683" s="26"/>
      <c r="T683" s="26"/>
      <c r="U683" s="26"/>
      <c r="V683" s="26"/>
      <c r="W683" s="26"/>
      <c r="DF683" s="37" t="str">
        <f aca="false">IF(LEFT(A683,2)="Ip",IF(RIGHT(A683,1)="E","E",IF(RIGHT(A683,1)="D","D",IF(RIGHT(A683,1)="G","G","-"))),IF(RIGHT(A683,2)="_i","E",IF(RIGHT(A683,2)="_s","D",IF(RIGHT(A683,2)="_g","G","-"))))</f>
        <v>D</v>
      </c>
      <c r="DG683" s="37" t="s">
        <v>321</v>
      </c>
      <c r="DH683" s="37" t="s">
        <v>134</v>
      </c>
      <c r="DI683" s="37" t="s">
        <v>134</v>
      </c>
      <c r="DJ683" s="37" t="s">
        <v>134</v>
      </c>
    </row>
    <row r="684" customFormat="false" ht="51" hidden="false" customHeight="false" outlineLevel="0" collapsed="false">
      <c r="A684" s="0" t="s">
        <v>2209</v>
      </c>
      <c r="B684" s="25" t="s">
        <v>2210</v>
      </c>
      <c r="C684" s="25" t="s">
        <v>2185</v>
      </c>
      <c r="D684" s="0" t="s">
        <v>245</v>
      </c>
      <c r="E684" s="26" t="n">
        <v>-1</v>
      </c>
      <c r="F684" s="26" t="s">
        <v>2186</v>
      </c>
      <c r="G684" s="26" t="s">
        <v>454</v>
      </c>
      <c r="H684" s="26" t="s">
        <v>141</v>
      </c>
      <c r="I684" s="26" t="s">
        <v>208</v>
      </c>
      <c r="J684" s="26" t="s">
        <v>208</v>
      </c>
      <c r="K684" s="26" t="s">
        <v>2187</v>
      </c>
      <c r="M684" s="26" t="s">
        <v>461</v>
      </c>
      <c r="N684" s="26" t="s">
        <v>898</v>
      </c>
      <c r="O684" s="26" t="s">
        <v>211</v>
      </c>
      <c r="P684" s="36"/>
      <c r="Q684" s="36" t="s">
        <v>208</v>
      </c>
      <c r="R684" s="36"/>
      <c r="S684" s="26"/>
      <c r="T684" s="26"/>
      <c r="U684" s="26"/>
      <c r="V684" s="26"/>
      <c r="W684" s="26"/>
      <c r="DF684" s="37" t="str">
        <f aca="false">IF(LEFT(A684,2)="Ip",IF(RIGHT(A684,1)="E","E",IF(RIGHT(A684,1)="D","D",IF(RIGHT(A684,1)="G","G","-"))),IF(RIGHT(A684,2)="_i","E",IF(RIGHT(A684,2)="_s","D",IF(RIGHT(A684,2)="_g","G","-"))))</f>
        <v>D</v>
      </c>
      <c r="DG684" s="37" t="s">
        <v>321</v>
      </c>
      <c r="DH684" s="37" t="s">
        <v>134</v>
      </c>
      <c r="DI684" s="37" t="s">
        <v>134</v>
      </c>
      <c r="DJ684" s="37" t="s">
        <v>134</v>
      </c>
    </row>
    <row r="685" customFormat="false" ht="51" hidden="false" customHeight="false" outlineLevel="0" collapsed="false">
      <c r="A685" s="0" t="s">
        <v>2211</v>
      </c>
      <c r="B685" s="25" t="s">
        <v>2212</v>
      </c>
      <c r="C685" s="25" t="s">
        <v>2185</v>
      </c>
      <c r="D685" s="0" t="s">
        <v>245</v>
      </c>
      <c r="E685" s="26" t="n">
        <v>-1</v>
      </c>
      <c r="F685" s="26" t="s">
        <v>2186</v>
      </c>
      <c r="G685" s="26" t="s">
        <v>325</v>
      </c>
      <c r="H685" s="26" t="s">
        <v>141</v>
      </c>
      <c r="I685" s="26" t="s">
        <v>208</v>
      </c>
      <c r="J685" s="26" t="s">
        <v>208</v>
      </c>
      <c r="K685" s="26" t="s">
        <v>2187</v>
      </c>
      <c r="M685" s="0" t="s">
        <v>1093</v>
      </c>
      <c r="N685" s="26" t="s">
        <v>898</v>
      </c>
      <c r="O685" s="26" t="s">
        <v>211</v>
      </c>
      <c r="P685" s="36"/>
      <c r="Q685" s="36" t="s">
        <v>208</v>
      </c>
      <c r="R685" s="36"/>
      <c r="S685" s="26"/>
      <c r="T685" s="26"/>
      <c r="U685" s="26"/>
      <c r="V685" s="26"/>
      <c r="W685" s="26"/>
      <c r="DF685" s="37" t="str">
        <f aca="false">IF(LEFT(A685,2)="Ip",IF(RIGHT(A685,1)="E","E",IF(RIGHT(A685,1)="D","D",IF(RIGHT(A685,1)="G","G","-"))),IF(RIGHT(A685,2)="_i","E",IF(RIGHT(A685,2)="_s","D",IF(RIGHT(A685,2)="_g","G","-"))))</f>
        <v>D</v>
      </c>
      <c r="DG685" s="37" t="s">
        <v>321</v>
      </c>
      <c r="DH685" s="37" t="s">
        <v>134</v>
      </c>
      <c r="DI685" s="37" t="s">
        <v>321</v>
      </c>
      <c r="DJ685" s="37" t="s">
        <v>134</v>
      </c>
    </row>
    <row r="686" customFormat="false" ht="25.5" hidden="false" customHeight="false" outlineLevel="0" collapsed="false">
      <c r="A686" s="0" t="s">
        <v>2213</v>
      </c>
      <c r="B686" s="25" t="s">
        <v>2214</v>
      </c>
      <c r="C686" s="25" t="s">
        <v>1101</v>
      </c>
      <c r="D686" s="0" t="s">
        <v>245</v>
      </c>
      <c r="E686" s="26" t="n">
        <v>-1</v>
      </c>
      <c r="F686" s="26" t="s">
        <v>2186</v>
      </c>
      <c r="G686" s="26" t="s">
        <v>325</v>
      </c>
      <c r="H686" s="26" t="s">
        <v>141</v>
      </c>
      <c r="I686" s="26" t="s">
        <v>208</v>
      </c>
      <c r="J686" s="26" t="s">
        <v>208</v>
      </c>
      <c r="K686" s="26" t="s">
        <v>2187</v>
      </c>
      <c r="M686" s="0" t="s">
        <v>1093</v>
      </c>
      <c r="N686" s="26" t="s">
        <v>898</v>
      </c>
      <c r="O686" s="26" t="s">
        <v>211</v>
      </c>
      <c r="P686" s="36"/>
      <c r="Q686" s="36" t="s">
        <v>208</v>
      </c>
      <c r="R686" s="36"/>
      <c r="S686" s="26"/>
      <c r="T686" s="26"/>
      <c r="U686" s="26"/>
      <c r="V686" s="26"/>
      <c r="W686" s="26"/>
      <c r="DF686" s="37" t="str">
        <f aca="false">IF(LEFT(A686,2)="Ip",IF(RIGHT(A686,1)="E","E",IF(RIGHT(A686,1)="D","D",IF(RIGHT(A686,1)="G","G","-"))),IF(RIGHT(A686,2)="_i","E",IF(RIGHT(A686,2)="_s","D",IF(RIGHT(A686,2)="_g","G","-"))))</f>
        <v>D</v>
      </c>
      <c r="DG686" s="37" t="s">
        <v>321</v>
      </c>
      <c r="DH686" s="37" t="s">
        <v>134</v>
      </c>
      <c r="DI686" s="37" t="s">
        <v>321</v>
      </c>
      <c r="DJ686" s="37" t="s">
        <v>134</v>
      </c>
    </row>
    <row r="687" customFormat="false" ht="51" hidden="false" customHeight="false" outlineLevel="0" collapsed="false">
      <c r="A687" s="0" t="s">
        <v>2215</v>
      </c>
      <c r="B687" s="25" t="s">
        <v>2216</v>
      </c>
      <c r="C687" s="25" t="s">
        <v>2185</v>
      </c>
      <c r="D687" s="0" t="s">
        <v>245</v>
      </c>
      <c r="E687" s="26" t="n">
        <v>-1</v>
      </c>
      <c r="F687" s="26" t="s">
        <v>2186</v>
      </c>
      <c r="G687" s="26" t="s">
        <v>325</v>
      </c>
      <c r="H687" s="26" t="s">
        <v>141</v>
      </c>
      <c r="I687" s="26" t="s">
        <v>208</v>
      </c>
      <c r="J687" s="26" t="s">
        <v>208</v>
      </c>
      <c r="K687" s="26" t="s">
        <v>2187</v>
      </c>
      <c r="M687" s="0" t="s">
        <v>1093</v>
      </c>
      <c r="N687" s="26" t="s">
        <v>898</v>
      </c>
      <c r="O687" s="26" t="s">
        <v>211</v>
      </c>
      <c r="P687" s="36"/>
      <c r="Q687" s="36" t="s">
        <v>208</v>
      </c>
      <c r="R687" s="36"/>
      <c r="S687" s="26"/>
      <c r="T687" s="26"/>
      <c r="U687" s="26"/>
      <c r="V687" s="26"/>
      <c r="W687" s="26"/>
      <c r="DF687" s="37" t="str">
        <f aca="false">IF(LEFT(A687,2)="Ip",IF(RIGHT(A687,1)="E","E",IF(RIGHT(A687,1)="D","D",IF(RIGHT(A687,1)="G","G","-"))),IF(RIGHT(A687,2)="_i","E",IF(RIGHT(A687,2)="_s","D",IF(RIGHT(A687,2)="_g","G","-"))))</f>
        <v>D</v>
      </c>
      <c r="DG687" s="37" t="s">
        <v>321</v>
      </c>
      <c r="DH687" s="37" t="s">
        <v>134</v>
      </c>
      <c r="DI687" s="37" t="s">
        <v>321</v>
      </c>
      <c r="DJ687" s="37" t="s">
        <v>134</v>
      </c>
    </row>
    <row r="688" customFormat="false" ht="51" hidden="false" customHeight="false" outlineLevel="0" collapsed="false">
      <c r="A688" s="0" t="s">
        <v>2217</v>
      </c>
      <c r="B688" s="25" t="s">
        <v>2218</v>
      </c>
      <c r="C688" s="25" t="s">
        <v>2185</v>
      </c>
      <c r="D688" s="0" t="s">
        <v>245</v>
      </c>
      <c r="E688" s="26" t="n">
        <v>-1</v>
      </c>
      <c r="F688" s="26" t="s">
        <v>2186</v>
      </c>
      <c r="G688" s="26" t="s">
        <v>454</v>
      </c>
      <c r="H688" s="26" t="s">
        <v>141</v>
      </c>
      <c r="I688" s="26" t="s">
        <v>208</v>
      </c>
      <c r="J688" s="26" t="s">
        <v>208</v>
      </c>
      <c r="K688" s="26" t="s">
        <v>2187</v>
      </c>
      <c r="M688" s="26" t="s">
        <v>461</v>
      </c>
      <c r="N688" s="26" t="s">
        <v>898</v>
      </c>
      <c r="O688" s="26" t="s">
        <v>211</v>
      </c>
      <c r="P688" s="36"/>
      <c r="Q688" s="36" t="s">
        <v>208</v>
      </c>
      <c r="R688" s="36"/>
      <c r="S688" s="26"/>
      <c r="T688" s="26"/>
      <c r="U688" s="26"/>
      <c r="V688" s="26"/>
      <c r="W688" s="26"/>
      <c r="DF688" s="37" t="str">
        <f aca="false">IF(LEFT(A688,2)="Ip",IF(RIGHT(A688,1)="E","E",IF(RIGHT(A688,1)="D","D",IF(RIGHT(A688,1)="G","G","-"))),IF(RIGHT(A688,2)="_i","E",IF(RIGHT(A688,2)="_s","D",IF(RIGHT(A688,2)="_g","G","-"))))</f>
        <v>D</v>
      </c>
      <c r="DG688" s="37" t="s">
        <v>321</v>
      </c>
      <c r="DH688" s="37" t="s">
        <v>134</v>
      </c>
      <c r="DI688" s="37" t="s">
        <v>134</v>
      </c>
      <c r="DJ688" s="37" t="s">
        <v>134</v>
      </c>
    </row>
    <row r="689" customFormat="false" ht="51" hidden="false" customHeight="false" outlineLevel="0" collapsed="false">
      <c r="A689" s="0" t="s">
        <v>2219</v>
      </c>
      <c r="B689" s="25" t="s">
        <v>2220</v>
      </c>
      <c r="C689" s="25" t="s">
        <v>2185</v>
      </c>
      <c r="D689" s="0" t="s">
        <v>245</v>
      </c>
      <c r="E689" s="26" t="n">
        <v>-1</v>
      </c>
      <c r="F689" s="26" t="s">
        <v>2186</v>
      </c>
      <c r="G689" s="26" t="s">
        <v>454</v>
      </c>
      <c r="H689" s="26" t="s">
        <v>141</v>
      </c>
      <c r="I689" s="26" t="s">
        <v>208</v>
      </c>
      <c r="J689" s="26" t="s">
        <v>208</v>
      </c>
      <c r="K689" s="26" t="s">
        <v>2187</v>
      </c>
      <c r="M689" s="26" t="s">
        <v>461</v>
      </c>
      <c r="N689" s="26" t="s">
        <v>898</v>
      </c>
      <c r="O689" s="26" t="s">
        <v>211</v>
      </c>
      <c r="P689" s="36"/>
      <c r="Q689" s="36" t="s">
        <v>208</v>
      </c>
      <c r="R689" s="36"/>
      <c r="S689" s="26"/>
      <c r="T689" s="26"/>
      <c r="U689" s="26"/>
      <c r="V689" s="26"/>
      <c r="W689" s="26"/>
      <c r="DF689" s="37" t="str">
        <f aca="false">IF(LEFT(A689,2)="Ip",IF(RIGHT(A689,1)="E","E",IF(RIGHT(A689,1)="D","D",IF(RIGHT(A689,1)="G","G","-"))),IF(RIGHT(A689,2)="_i","E",IF(RIGHT(A689,2)="_s","D",IF(RIGHT(A689,2)="_g","G","-"))))</f>
        <v>D</v>
      </c>
      <c r="DG689" s="37" t="s">
        <v>321</v>
      </c>
      <c r="DH689" s="37" t="s">
        <v>134</v>
      </c>
      <c r="DI689" s="37" t="s">
        <v>134</v>
      </c>
      <c r="DJ689" s="37" t="s">
        <v>134</v>
      </c>
    </row>
    <row r="690" customFormat="false" ht="25.5" hidden="false" customHeight="false" outlineLevel="0" collapsed="false">
      <c r="A690" s="0" t="s">
        <v>2221</v>
      </c>
      <c r="B690" s="25" t="s">
        <v>2222</v>
      </c>
      <c r="C690" s="25" t="s">
        <v>1152</v>
      </c>
      <c r="D690" s="0" t="s">
        <v>245</v>
      </c>
      <c r="E690" s="26" t="n">
        <v>-1</v>
      </c>
      <c r="F690" s="26" t="s">
        <v>2186</v>
      </c>
      <c r="G690" s="26" t="s">
        <v>1189</v>
      </c>
      <c r="H690" s="26" t="s">
        <v>141</v>
      </c>
      <c r="I690" s="26" t="s">
        <v>208</v>
      </c>
      <c r="J690" s="26" t="s">
        <v>208</v>
      </c>
      <c r="K690" s="26" t="s">
        <v>2187</v>
      </c>
      <c r="M690" s="26" t="s">
        <v>461</v>
      </c>
      <c r="N690" s="26" t="s">
        <v>898</v>
      </c>
      <c r="O690" s="26" t="s">
        <v>211</v>
      </c>
      <c r="P690" s="36"/>
      <c r="Q690" s="36" t="s">
        <v>208</v>
      </c>
      <c r="R690" s="36"/>
      <c r="S690" s="26"/>
      <c r="T690" s="26"/>
      <c r="U690" s="26"/>
      <c r="V690" s="26"/>
      <c r="W690" s="26"/>
      <c r="DF690" s="37" t="str">
        <f aca="false">IF(LEFT(A690,2)="Ip",IF(RIGHT(A690,1)="E","E",IF(RIGHT(A690,1)="D","D",IF(RIGHT(A690,1)="G","G","-"))),IF(RIGHT(A690,2)="_i","E",IF(RIGHT(A690,2)="_s","D",IF(RIGHT(A690,2)="_g","G","-"))))</f>
        <v>D</v>
      </c>
      <c r="DG690" s="37" t="s">
        <v>321</v>
      </c>
      <c r="DH690" s="37" t="s">
        <v>134</v>
      </c>
      <c r="DI690" s="37" t="s">
        <v>134</v>
      </c>
      <c r="DJ690" s="37" t="s">
        <v>134</v>
      </c>
    </row>
    <row r="691" customFormat="false" ht="51" hidden="false" customHeight="false" outlineLevel="0" collapsed="false">
      <c r="A691" s="0" t="s">
        <v>2223</v>
      </c>
      <c r="B691" s="25" t="s">
        <v>2224</v>
      </c>
      <c r="C691" s="25" t="s">
        <v>2185</v>
      </c>
      <c r="D691" s="0" t="s">
        <v>245</v>
      </c>
      <c r="E691" s="26" t="n">
        <v>-1</v>
      </c>
      <c r="F691" s="26" t="s">
        <v>2186</v>
      </c>
      <c r="G691" s="26" t="s">
        <v>454</v>
      </c>
      <c r="H691" s="26" t="s">
        <v>141</v>
      </c>
      <c r="I691" s="26" t="s">
        <v>208</v>
      </c>
      <c r="J691" s="26" t="s">
        <v>208</v>
      </c>
      <c r="K691" s="26" t="s">
        <v>2187</v>
      </c>
      <c r="M691" s="26" t="s">
        <v>461</v>
      </c>
      <c r="N691" s="26" t="s">
        <v>898</v>
      </c>
      <c r="O691" s="26" t="s">
        <v>211</v>
      </c>
      <c r="P691" s="36"/>
      <c r="Q691" s="36" t="s">
        <v>208</v>
      </c>
      <c r="R691" s="36"/>
      <c r="S691" s="26"/>
      <c r="T691" s="26"/>
      <c r="U691" s="26"/>
      <c r="V691" s="26"/>
      <c r="W691" s="26"/>
      <c r="DF691" s="37" t="str">
        <f aca="false">IF(LEFT(A691,2)="Ip",IF(RIGHT(A691,1)="E","E",IF(RIGHT(A691,1)="D","D",IF(RIGHT(A691,1)="G","G","-"))),IF(RIGHT(A691,2)="_i","E",IF(RIGHT(A691,2)="_s","D",IF(RIGHT(A691,2)="_g","G","-"))))</f>
        <v>D</v>
      </c>
      <c r="DG691" s="37" t="s">
        <v>321</v>
      </c>
      <c r="DH691" s="37" t="s">
        <v>134</v>
      </c>
      <c r="DI691" s="37" t="s">
        <v>134</v>
      </c>
      <c r="DJ691" s="37" t="s">
        <v>134</v>
      </c>
    </row>
    <row r="692" customFormat="false" ht="51" hidden="false" customHeight="false" outlineLevel="0" collapsed="false">
      <c r="A692" s="0" t="s">
        <v>2225</v>
      </c>
      <c r="B692" s="25" t="s">
        <v>2226</v>
      </c>
      <c r="C692" s="25" t="s">
        <v>2185</v>
      </c>
      <c r="D692" s="0" t="s">
        <v>245</v>
      </c>
      <c r="E692" s="26" t="n">
        <v>-1</v>
      </c>
      <c r="F692" s="26" t="s">
        <v>2186</v>
      </c>
      <c r="G692" s="26" t="s">
        <v>454</v>
      </c>
      <c r="H692" s="26" t="s">
        <v>141</v>
      </c>
      <c r="I692" s="26" t="s">
        <v>208</v>
      </c>
      <c r="J692" s="26" t="s">
        <v>208</v>
      </c>
      <c r="K692" s="26" t="s">
        <v>2187</v>
      </c>
      <c r="M692" s="26" t="s">
        <v>461</v>
      </c>
      <c r="N692" s="26" t="s">
        <v>898</v>
      </c>
      <c r="O692" s="26" t="s">
        <v>211</v>
      </c>
      <c r="P692" s="36"/>
      <c r="Q692" s="36" t="s">
        <v>208</v>
      </c>
      <c r="R692" s="36"/>
      <c r="S692" s="26"/>
      <c r="T692" s="26"/>
      <c r="U692" s="26"/>
      <c r="V692" s="26"/>
      <c r="W692" s="26"/>
      <c r="DF692" s="37" t="str">
        <f aca="false">IF(LEFT(A692,2)="Ip",IF(RIGHT(A692,1)="E","E",IF(RIGHT(A692,1)="D","D",IF(RIGHT(A692,1)="G","G","-"))),IF(RIGHT(A692,2)="_i","E",IF(RIGHT(A692,2)="_s","D",IF(RIGHT(A692,2)="_g","G","-"))))</f>
        <v>D</v>
      </c>
      <c r="DG692" s="37" t="s">
        <v>321</v>
      </c>
      <c r="DH692" s="37" t="s">
        <v>134</v>
      </c>
      <c r="DI692" s="37" t="s">
        <v>134</v>
      </c>
      <c r="DJ692" s="37" t="s">
        <v>134</v>
      </c>
    </row>
    <row r="693" customFormat="false" ht="51" hidden="false" customHeight="false" outlineLevel="0" collapsed="false">
      <c r="A693" s="0" t="s">
        <v>2227</v>
      </c>
      <c r="B693" s="25" t="s">
        <v>2228</v>
      </c>
      <c r="C693" s="25" t="s">
        <v>2185</v>
      </c>
      <c r="D693" s="0" t="s">
        <v>245</v>
      </c>
      <c r="E693" s="26" t="n">
        <v>-1</v>
      </c>
      <c r="F693" s="26" t="s">
        <v>2186</v>
      </c>
      <c r="G693" s="26" t="s">
        <v>454</v>
      </c>
      <c r="H693" s="26" t="s">
        <v>141</v>
      </c>
      <c r="I693" s="26" t="s">
        <v>208</v>
      </c>
      <c r="J693" s="26" t="s">
        <v>208</v>
      </c>
      <c r="K693" s="26" t="s">
        <v>2187</v>
      </c>
      <c r="M693" s="26" t="s">
        <v>2188</v>
      </c>
      <c r="N693" s="26" t="s">
        <v>898</v>
      </c>
      <c r="O693" s="26" t="s">
        <v>211</v>
      </c>
      <c r="P693" s="36"/>
      <c r="Q693" s="36" t="s">
        <v>208</v>
      </c>
      <c r="R693" s="36"/>
      <c r="S693" s="26"/>
      <c r="T693" s="26"/>
      <c r="U693" s="26"/>
      <c r="V693" s="26"/>
      <c r="W693" s="26"/>
      <c r="DF693" s="37" t="str">
        <f aca="false">IF(LEFT(A693,2)="Ip",IF(RIGHT(A693,1)="E","E",IF(RIGHT(A693,1)="D","D",IF(RIGHT(A693,1)="G","G","-"))),IF(RIGHT(A693,2)="_i","E",IF(RIGHT(A693,2)="_s","D",IF(RIGHT(A693,2)="_g","G","-"))))</f>
        <v>D</v>
      </c>
      <c r="DG693" s="37" t="s">
        <v>321</v>
      </c>
      <c r="DH693" s="37" t="s">
        <v>134</v>
      </c>
      <c r="DI693" s="37" t="s">
        <v>134</v>
      </c>
      <c r="DJ693" s="37" t="s">
        <v>134</v>
      </c>
    </row>
    <row r="694" customFormat="false" ht="51" hidden="false" customHeight="false" outlineLevel="0" collapsed="false">
      <c r="A694" s="0" t="s">
        <v>2229</v>
      </c>
      <c r="B694" s="25" t="s">
        <v>2230</v>
      </c>
      <c r="C694" s="25" t="s">
        <v>2185</v>
      </c>
      <c r="D694" s="0" t="s">
        <v>245</v>
      </c>
      <c r="E694" s="26" t="n">
        <v>-1</v>
      </c>
      <c r="F694" s="26" t="s">
        <v>2186</v>
      </c>
      <c r="G694" s="26" t="s">
        <v>2197</v>
      </c>
      <c r="H694" s="26" t="s">
        <v>168</v>
      </c>
      <c r="I694" s="26" t="s">
        <v>208</v>
      </c>
      <c r="J694" s="26" t="s">
        <v>208</v>
      </c>
      <c r="K694" s="26" t="s">
        <v>2187</v>
      </c>
      <c r="M694" s="26" t="s">
        <v>461</v>
      </c>
      <c r="N694" s="26" t="s">
        <v>898</v>
      </c>
      <c r="O694" s="26" t="s">
        <v>211</v>
      </c>
      <c r="P694" s="36"/>
      <c r="Q694" s="36" t="s">
        <v>208</v>
      </c>
      <c r="R694" s="36"/>
      <c r="S694" s="26"/>
      <c r="T694" s="26"/>
      <c r="U694" s="26"/>
      <c r="V694" s="26"/>
      <c r="W694" s="26"/>
      <c r="DF694" s="37" t="str">
        <f aca="false">IF(LEFT(A694,2)="Ip",IF(RIGHT(A694,1)="E","E",IF(RIGHT(A694,1)="D","D",IF(RIGHT(A694,1)="G","G","-"))),IF(RIGHT(A694,2)="_i","E",IF(RIGHT(A694,2)="_s","D",IF(RIGHT(A694,2)="_g","G","-"))))</f>
        <v>D</v>
      </c>
      <c r="DG694" s="37" t="s">
        <v>321</v>
      </c>
      <c r="DH694" s="37" t="s">
        <v>134</v>
      </c>
      <c r="DI694" s="37" t="s">
        <v>134</v>
      </c>
      <c r="DJ694" s="37" t="s">
        <v>134</v>
      </c>
    </row>
    <row r="695" customFormat="false" ht="51" hidden="false" customHeight="false" outlineLevel="0" collapsed="false">
      <c r="A695" s="0" t="s">
        <v>2231</v>
      </c>
      <c r="B695" s="25" t="s">
        <v>2232</v>
      </c>
      <c r="C695" s="25" t="s">
        <v>2185</v>
      </c>
      <c r="D695" s="0" t="s">
        <v>245</v>
      </c>
      <c r="E695" s="26" t="n">
        <v>-1</v>
      </c>
      <c r="F695" s="26" t="s">
        <v>2186</v>
      </c>
      <c r="G695" s="26" t="s">
        <v>454</v>
      </c>
      <c r="H695" s="26" t="s">
        <v>141</v>
      </c>
      <c r="I695" s="26" t="s">
        <v>208</v>
      </c>
      <c r="J695" s="26" t="s">
        <v>208</v>
      </c>
      <c r="K695" s="26" t="s">
        <v>2187</v>
      </c>
      <c r="M695" s="0" t="s">
        <v>2191</v>
      </c>
      <c r="N695" s="26" t="s">
        <v>898</v>
      </c>
      <c r="O695" s="26" t="s">
        <v>211</v>
      </c>
      <c r="P695" s="36"/>
      <c r="Q695" s="36" t="s">
        <v>2075</v>
      </c>
      <c r="R695" s="36"/>
      <c r="S695" s="26"/>
      <c r="T695" s="26"/>
      <c r="U695" s="26"/>
      <c r="V695" s="26"/>
      <c r="W695" s="26"/>
      <c r="DF695" s="37" t="str">
        <f aca="false">IF(LEFT(A695,2)="Ip",IF(RIGHT(A695,1)="E","E",IF(RIGHT(A695,1)="D","D",IF(RIGHT(A695,1)="G","G","-"))),IF(RIGHT(A695,2)="_i","E",IF(RIGHT(A695,2)="_s","D",IF(RIGHT(A695,2)="_g","G","-"))))</f>
        <v>D</v>
      </c>
      <c r="DG695" s="37" t="s">
        <v>321</v>
      </c>
      <c r="DH695" s="37" t="s">
        <v>134</v>
      </c>
      <c r="DI695" s="37" t="s">
        <v>134</v>
      </c>
      <c r="DJ695" s="37" t="s">
        <v>134</v>
      </c>
    </row>
    <row r="696" customFormat="false" ht="38.25" hidden="false" customHeight="false" outlineLevel="0" collapsed="false">
      <c r="A696" s="0" t="s">
        <v>2233</v>
      </c>
      <c r="B696" s="25" t="s">
        <v>2234</v>
      </c>
      <c r="C696" s="25" t="s">
        <v>2235</v>
      </c>
      <c r="D696" s="0" t="s">
        <v>245</v>
      </c>
      <c r="E696" s="26" t="n">
        <v>-1</v>
      </c>
      <c r="F696" s="26" t="s">
        <v>2186</v>
      </c>
      <c r="G696" s="26" t="s">
        <v>2197</v>
      </c>
      <c r="H696" s="26" t="s">
        <v>168</v>
      </c>
      <c r="I696" s="26" t="s">
        <v>132</v>
      </c>
      <c r="J696" s="26" t="s">
        <v>132</v>
      </c>
      <c r="K696" s="26" t="s">
        <v>2187</v>
      </c>
      <c r="O696" s="26" t="s">
        <v>250</v>
      </c>
      <c r="S696" s="26"/>
      <c r="T696" s="26"/>
      <c r="U696" s="26"/>
      <c r="V696" s="26"/>
      <c r="W696" s="26"/>
      <c r="DF696" s="37" t="str">
        <f aca="false">IF(LEFT(A696,2)="Ip",IF(RIGHT(A696,1)="E","E",IF(RIGHT(A696,1)="D","D",IF(RIGHT(A696,1)="G","G","-"))),IF(RIGHT(A696,2)="_i","E",IF(RIGHT(A696,2)="_s","D",IF(RIGHT(A696,2)="_g","G","-"))))</f>
        <v>D</v>
      </c>
      <c r="DG696" s="37" t="s">
        <v>321</v>
      </c>
      <c r="DH696" s="37" t="s">
        <v>134</v>
      </c>
      <c r="DI696" s="37" t="s">
        <v>134</v>
      </c>
      <c r="DJ696" s="37" t="s">
        <v>134</v>
      </c>
    </row>
    <row r="697" customFormat="false" ht="51" hidden="false" customHeight="false" outlineLevel="0" collapsed="false">
      <c r="A697" s="0" t="s">
        <v>2236</v>
      </c>
      <c r="B697" s="25" t="s">
        <v>2237</v>
      </c>
      <c r="C697" s="25" t="s">
        <v>2185</v>
      </c>
      <c r="D697" s="0" t="s">
        <v>245</v>
      </c>
      <c r="E697" s="26" t="n">
        <v>-1</v>
      </c>
      <c r="F697" s="26" t="s">
        <v>2186</v>
      </c>
      <c r="G697" s="26" t="s">
        <v>2197</v>
      </c>
      <c r="H697" s="26" t="s">
        <v>168</v>
      </c>
      <c r="I697" s="26" t="s">
        <v>208</v>
      </c>
      <c r="J697" s="26" t="s">
        <v>208</v>
      </c>
      <c r="K697" s="26" t="s">
        <v>2187</v>
      </c>
      <c r="M697" s="26" t="s">
        <v>461</v>
      </c>
      <c r="N697" s="26" t="s">
        <v>898</v>
      </c>
      <c r="O697" s="26" t="s">
        <v>211</v>
      </c>
      <c r="P697" s="36"/>
      <c r="Q697" s="36" t="s">
        <v>2075</v>
      </c>
      <c r="R697" s="36"/>
      <c r="S697" s="26"/>
      <c r="T697" s="26"/>
      <c r="U697" s="26"/>
      <c r="V697" s="26"/>
      <c r="W697" s="26"/>
      <c r="DF697" s="37" t="str">
        <f aca="false">IF(LEFT(A697,2)="Ip",IF(RIGHT(A697,1)="E","E",IF(RIGHT(A697,1)="D","D",IF(RIGHT(A697,1)="G","G","-"))),IF(RIGHT(A697,2)="_i","E",IF(RIGHT(A697,2)="_s","D",IF(RIGHT(A697,2)="_g","G","-"))))</f>
        <v>D</v>
      </c>
      <c r="DG697" s="37" t="s">
        <v>321</v>
      </c>
      <c r="DH697" s="37" t="s">
        <v>134</v>
      </c>
      <c r="DI697" s="37" t="s">
        <v>134</v>
      </c>
      <c r="DJ697" s="37" t="s">
        <v>134</v>
      </c>
    </row>
    <row r="698" customFormat="false" ht="51" hidden="false" customHeight="false" outlineLevel="0" collapsed="false">
      <c r="A698" s="0" t="s">
        <v>2238</v>
      </c>
      <c r="B698" s="25" t="s">
        <v>2239</v>
      </c>
      <c r="C698" s="25" t="s">
        <v>2185</v>
      </c>
      <c r="D698" s="0" t="s">
        <v>128</v>
      </c>
      <c r="E698" s="26" t="n">
        <v>-1</v>
      </c>
      <c r="F698" s="26" t="s">
        <v>2186</v>
      </c>
      <c r="G698" s="26" t="s">
        <v>325</v>
      </c>
      <c r="H698" s="26" t="s">
        <v>141</v>
      </c>
      <c r="I698" s="26" t="s">
        <v>208</v>
      </c>
      <c r="J698" s="26" t="s">
        <v>208</v>
      </c>
      <c r="K698" s="26" t="s">
        <v>2187</v>
      </c>
      <c r="L698" s="26" t="s">
        <v>319</v>
      </c>
      <c r="M698" s="0" t="s">
        <v>2240</v>
      </c>
      <c r="N698" s="26" t="s">
        <v>898</v>
      </c>
      <c r="O698" s="26" t="s">
        <v>211</v>
      </c>
      <c r="P698" s="36"/>
      <c r="Q698" s="36" t="s">
        <v>208</v>
      </c>
      <c r="R698" s="36"/>
      <c r="S698" s="26"/>
      <c r="T698" s="26"/>
      <c r="U698" s="26"/>
      <c r="V698" s="26"/>
      <c r="W698" s="26"/>
      <c r="DF698" s="37" t="str">
        <f aca="false">IF(LEFT(A698,2)="Ip",IF(RIGHT(A698,1)="E","E",IF(RIGHT(A698,1)="D","D",IF(RIGHT(A698,1)="G","G","-"))),IF(RIGHT(A698,2)="_i","E",IF(RIGHT(A698,2)="_s","D",IF(RIGHT(A698,2)="_g","G","-"))))</f>
        <v>D</v>
      </c>
      <c r="DG698" s="37" t="s">
        <v>321</v>
      </c>
      <c r="DH698" s="37" t="s">
        <v>134</v>
      </c>
      <c r="DI698" s="37" t="s">
        <v>134</v>
      </c>
      <c r="DJ698" s="37" t="s">
        <v>321</v>
      </c>
    </row>
    <row r="699" customFormat="false" ht="12.75" hidden="false" customHeight="false" outlineLevel="0" collapsed="false">
      <c r="A699" s="0" t="s">
        <v>2241</v>
      </c>
      <c r="B699" s="25" t="s">
        <v>2242</v>
      </c>
      <c r="C699" s="25" t="s">
        <v>2242</v>
      </c>
      <c r="D699" s="0" t="s">
        <v>128</v>
      </c>
      <c r="E699" s="26" t="n">
        <v>-1</v>
      </c>
      <c r="F699" s="26" t="s">
        <v>2186</v>
      </c>
      <c r="G699" s="26" t="s">
        <v>743</v>
      </c>
      <c r="H699" s="26" t="s">
        <v>141</v>
      </c>
      <c r="I699" s="26" t="s">
        <v>208</v>
      </c>
      <c r="J699" s="26" t="s">
        <v>208</v>
      </c>
      <c r="K699" s="26" t="s">
        <v>2187</v>
      </c>
      <c r="L699" s="26" t="s">
        <v>319</v>
      </c>
      <c r="M699" s="26" t="s">
        <v>514</v>
      </c>
      <c r="N699" s="26" t="s">
        <v>898</v>
      </c>
      <c r="O699" s="26" t="s">
        <v>211</v>
      </c>
      <c r="P699" s="36"/>
      <c r="Q699" s="36" t="s">
        <v>208</v>
      </c>
      <c r="R699" s="36"/>
      <c r="S699" s="26"/>
      <c r="T699" s="26"/>
      <c r="U699" s="26"/>
      <c r="V699" s="26"/>
      <c r="W699" s="26"/>
      <c r="DF699" s="37" t="str">
        <f aca="false">IF(LEFT(A699,2)="Ip",IF(RIGHT(A699,1)="E","E",IF(RIGHT(A699,1)="D","D",IF(RIGHT(A699,1)="G","G","-"))),IF(RIGHT(A699,2)="_i","E",IF(RIGHT(A699,2)="_s","D",IF(RIGHT(A699,2)="_g","G","-"))))</f>
        <v>D</v>
      </c>
      <c r="DG699" s="37" t="s">
        <v>321</v>
      </c>
      <c r="DH699" s="37" t="s">
        <v>134</v>
      </c>
      <c r="DI699" s="37" t="s">
        <v>134</v>
      </c>
      <c r="DJ699" s="37" t="s">
        <v>321</v>
      </c>
    </row>
    <row r="700" customFormat="false" ht="12.75" hidden="false" customHeight="false" outlineLevel="0" collapsed="false">
      <c r="A700" s="0" t="s">
        <v>2243</v>
      </c>
      <c r="B700" s="25" t="s">
        <v>2244</v>
      </c>
      <c r="C700" s="25" t="s">
        <v>2244</v>
      </c>
      <c r="D700" s="0" t="s">
        <v>128</v>
      </c>
      <c r="E700" s="26" t="n">
        <v>-1</v>
      </c>
      <c r="F700" s="26" t="s">
        <v>2186</v>
      </c>
      <c r="G700" s="26" t="s">
        <v>325</v>
      </c>
      <c r="H700" s="26" t="s">
        <v>141</v>
      </c>
      <c r="I700" s="26" t="s">
        <v>208</v>
      </c>
      <c r="J700" s="26" t="s">
        <v>208</v>
      </c>
      <c r="K700" s="26" t="s">
        <v>2187</v>
      </c>
      <c r="L700" s="26" t="s">
        <v>319</v>
      </c>
      <c r="M700" s="0" t="s">
        <v>2245</v>
      </c>
      <c r="N700" s="26" t="s">
        <v>328</v>
      </c>
      <c r="O700" s="26" t="s">
        <v>211</v>
      </c>
      <c r="P700" s="36"/>
      <c r="Q700" s="36" t="s">
        <v>208</v>
      </c>
      <c r="R700" s="36"/>
      <c r="S700" s="26"/>
      <c r="T700" s="26"/>
      <c r="U700" s="26"/>
      <c r="V700" s="26"/>
      <c r="W700" s="26"/>
      <c r="DF700" s="37" t="str">
        <f aca="false">IF(LEFT(A700,2)="Ip",IF(RIGHT(A700,1)="E","E",IF(RIGHT(A700,1)="D","D",IF(RIGHT(A700,1)="G","G","-"))),IF(RIGHT(A700,2)="_i","E",IF(RIGHT(A700,2)="_s","D",IF(RIGHT(A700,2)="_g","G","-"))))</f>
        <v>D</v>
      </c>
      <c r="DG700" s="37" t="s">
        <v>321</v>
      </c>
      <c r="DH700" s="37" t="s">
        <v>134</v>
      </c>
      <c r="DI700" s="37" t="s">
        <v>134</v>
      </c>
      <c r="DJ700" s="37" t="s">
        <v>321</v>
      </c>
    </row>
    <row r="701" customFormat="false" ht="51" hidden="false" customHeight="false" outlineLevel="0" collapsed="false">
      <c r="A701" s="0" t="s">
        <v>2246</v>
      </c>
      <c r="B701" s="25" t="s">
        <v>2247</v>
      </c>
      <c r="C701" s="25" t="s">
        <v>2185</v>
      </c>
      <c r="D701" s="0" t="s">
        <v>245</v>
      </c>
      <c r="E701" s="26" t="n">
        <v>-1</v>
      </c>
      <c r="F701" s="26" t="s">
        <v>2186</v>
      </c>
      <c r="G701" s="26" t="s">
        <v>454</v>
      </c>
      <c r="H701" s="26" t="s">
        <v>141</v>
      </c>
      <c r="I701" s="26" t="s">
        <v>208</v>
      </c>
      <c r="J701" s="26" t="s">
        <v>208</v>
      </c>
      <c r="K701" s="26" t="s">
        <v>2187</v>
      </c>
      <c r="M701" s="26" t="s">
        <v>2191</v>
      </c>
      <c r="N701" s="26" t="s">
        <v>898</v>
      </c>
      <c r="O701" s="26" t="s">
        <v>211</v>
      </c>
      <c r="P701" s="36"/>
      <c r="Q701" s="36" t="s">
        <v>208</v>
      </c>
      <c r="R701" s="36"/>
      <c r="S701" s="26"/>
      <c r="T701" s="26"/>
      <c r="U701" s="26"/>
      <c r="V701" s="26"/>
      <c r="W701" s="26"/>
      <c r="DF701" s="37" t="str">
        <f aca="false">IF(LEFT(A701,2)="Ip",IF(RIGHT(A701,1)="E","E",IF(RIGHT(A701,1)="D","D",IF(RIGHT(A701,1)="G","G","-"))),IF(RIGHT(A701,2)="_i","E",IF(RIGHT(A701,2)="_s","D",IF(RIGHT(A701,2)="_g","G","-"))))</f>
        <v>D</v>
      </c>
      <c r="DG701" s="37" t="s">
        <v>321</v>
      </c>
      <c r="DH701" s="37" t="s">
        <v>134</v>
      </c>
      <c r="DI701" s="37" t="s">
        <v>134</v>
      </c>
      <c r="DJ701" s="37" t="s">
        <v>134</v>
      </c>
    </row>
    <row r="702" customFormat="false" ht="51" hidden="false" customHeight="false" outlineLevel="0" collapsed="false">
      <c r="A702" s="0" t="s">
        <v>2248</v>
      </c>
      <c r="B702" s="25" t="s">
        <v>2249</v>
      </c>
      <c r="C702" s="25" t="s">
        <v>2185</v>
      </c>
      <c r="D702" s="0" t="s">
        <v>245</v>
      </c>
      <c r="E702" s="26" t="n">
        <v>0</v>
      </c>
      <c r="F702" s="26" t="s">
        <v>2186</v>
      </c>
      <c r="G702" s="26" t="s">
        <v>203</v>
      </c>
      <c r="H702" s="26" t="s">
        <v>141</v>
      </c>
      <c r="I702" s="26" t="s">
        <v>208</v>
      </c>
      <c r="J702" s="26" t="s">
        <v>208</v>
      </c>
      <c r="K702" s="26" t="s">
        <v>2187</v>
      </c>
      <c r="M702" s="26" t="s">
        <v>210</v>
      </c>
      <c r="O702" s="26" t="s">
        <v>211</v>
      </c>
      <c r="P702" s="36"/>
      <c r="Q702" s="36" t="s">
        <v>208</v>
      </c>
      <c r="R702" s="36"/>
      <c r="S702" s="26"/>
      <c r="T702" s="26"/>
      <c r="U702" s="26"/>
      <c r="V702" s="26"/>
      <c r="W702" s="26"/>
      <c r="DF702" s="37" t="str">
        <f aca="false">IF(LEFT(A702,2)="Ip",IF(RIGHT(A702,1)="E","E",IF(RIGHT(A702,1)="D","D",IF(RIGHT(A702,1)="G","G","-"))),IF(RIGHT(A702,2)="_i","E",IF(RIGHT(A702,2)="_s","D",IF(RIGHT(A702,2)="_g","G","-"))))</f>
        <v>D</v>
      </c>
      <c r="DG702" s="37" t="s">
        <v>321</v>
      </c>
      <c r="DH702" s="37" t="s">
        <v>134</v>
      </c>
      <c r="DI702" s="37" t="s">
        <v>134</v>
      </c>
      <c r="DJ702" s="37" t="s">
        <v>134</v>
      </c>
    </row>
    <row r="703" customFormat="false" ht="51" hidden="false" customHeight="false" outlineLevel="0" collapsed="false">
      <c r="A703" s="0" t="s">
        <v>2250</v>
      </c>
      <c r="B703" s="25" t="s">
        <v>2251</v>
      </c>
      <c r="C703" s="25" t="s">
        <v>2185</v>
      </c>
      <c r="D703" s="0" t="s">
        <v>245</v>
      </c>
      <c r="E703" s="26" t="n">
        <v>-1</v>
      </c>
      <c r="F703" s="26" t="s">
        <v>2186</v>
      </c>
      <c r="G703" s="26" t="s">
        <v>454</v>
      </c>
      <c r="H703" s="26" t="s">
        <v>141</v>
      </c>
      <c r="I703" s="26" t="s">
        <v>208</v>
      </c>
      <c r="J703" s="26" t="s">
        <v>208</v>
      </c>
      <c r="K703" s="26" t="s">
        <v>2187</v>
      </c>
      <c r="M703" s="0" t="s">
        <v>2188</v>
      </c>
      <c r="N703" s="26" t="s">
        <v>898</v>
      </c>
      <c r="O703" s="26" t="s">
        <v>211</v>
      </c>
      <c r="P703" s="36"/>
      <c r="Q703" s="36" t="s">
        <v>208</v>
      </c>
      <c r="R703" s="36"/>
      <c r="S703" s="26"/>
      <c r="T703" s="26"/>
      <c r="U703" s="26"/>
      <c r="V703" s="26"/>
      <c r="W703" s="26"/>
      <c r="DF703" s="37" t="str">
        <f aca="false">IF(LEFT(A703,2)="Ip",IF(RIGHT(A703,1)="E","E",IF(RIGHT(A703,1)="D","D",IF(RIGHT(A703,1)="G","G","-"))),IF(RIGHT(A703,2)="_i","E",IF(RIGHT(A703,2)="_s","D",IF(RIGHT(A703,2)="_g","G","-"))))</f>
        <v>D</v>
      </c>
      <c r="DG703" s="37" t="s">
        <v>321</v>
      </c>
      <c r="DH703" s="37" t="s">
        <v>134</v>
      </c>
      <c r="DI703" s="37" t="s">
        <v>134</v>
      </c>
      <c r="DJ703" s="37" t="s">
        <v>134</v>
      </c>
    </row>
    <row r="704" customFormat="false" ht="51" hidden="false" customHeight="false" outlineLevel="0" collapsed="false">
      <c r="A704" s="0" t="s">
        <v>2252</v>
      </c>
      <c r="B704" s="25" t="s">
        <v>2253</v>
      </c>
      <c r="C704" s="25" t="s">
        <v>2185</v>
      </c>
      <c r="D704" s="0" t="s">
        <v>245</v>
      </c>
      <c r="E704" s="26" t="n">
        <v>-1</v>
      </c>
      <c r="F704" s="26" t="s">
        <v>2186</v>
      </c>
      <c r="G704" s="26" t="s">
        <v>2197</v>
      </c>
      <c r="H704" s="26" t="s">
        <v>168</v>
      </c>
      <c r="I704" s="26" t="s">
        <v>208</v>
      </c>
      <c r="J704" s="26" t="s">
        <v>208</v>
      </c>
      <c r="K704" s="26" t="s">
        <v>2187</v>
      </c>
      <c r="M704" s="26" t="s">
        <v>461</v>
      </c>
      <c r="N704" s="26" t="s">
        <v>898</v>
      </c>
      <c r="O704" s="26" t="s">
        <v>211</v>
      </c>
      <c r="P704" s="36"/>
      <c r="Q704" s="36" t="s">
        <v>208</v>
      </c>
      <c r="R704" s="36"/>
      <c r="S704" s="26"/>
      <c r="T704" s="26"/>
      <c r="U704" s="26"/>
      <c r="V704" s="26"/>
      <c r="W704" s="26"/>
      <c r="DF704" s="37" t="str">
        <f aca="false">IF(LEFT(A704,2)="Ip",IF(RIGHT(A704,1)="E","E",IF(RIGHT(A704,1)="D","D",IF(RIGHT(A704,1)="G","G","-"))),IF(RIGHT(A704,2)="_i","E",IF(RIGHT(A704,2)="_s","D",IF(RIGHT(A704,2)="_g","G","-"))))</f>
        <v>D</v>
      </c>
      <c r="DG704" s="37" t="s">
        <v>321</v>
      </c>
      <c r="DH704" s="37" t="s">
        <v>134</v>
      </c>
      <c r="DI704" s="37" t="s">
        <v>134</v>
      </c>
      <c r="DJ704" s="37" t="s">
        <v>134</v>
      </c>
    </row>
    <row r="705" customFormat="false" ht="25.5" hidden="false" customHeight="false" outlineLevel="0" collapsed="false">
      <c r="A705" s="0" t="s">
        <v>2254</v>
      </c>
      <c r="B705" s="25" t="s">
        <v>2255</v>
      </c>
      <c r="C705" s="25" t="s">
        <v>2256</v>
      </c>
      <c r="D705" s="0" t="s">
        <v>128</v>
      </c>
      <c r="E705" s="26" t="n">
        <v>-1</v>
      </c>
      <c r="F705" s="26" t="s">
        <v>2186</v>
      </c>
      <c r="G705" s="26" t="s">
        <v>743</v>
      </c>
      <c r="H705" s="26" t="s">
        <v>141</v>
      </c>
      <c r="I705" s="26" t="s">
        <v>208</v>
      </c>
      <c r="J705" s="26" t="s">
        <v>208</v>
      </c>
      <c r="K705" s="26" t="s">
        <v>2187</v>
      </c>
      <c r="L705" s="26" t="s">
        <v>319</v>
      </c>
      <c r="M705" s="26" t="s">
        <v>514</v>
      </c>
      <c r="N705" s="26" t="s">
        <v>898</v>
      </c>
      <c r="O705" s="26" t="s">
        <v>211</v>
      </c>
      <c r="P705" s="36"/>
      <c r="Q705" s="36" t="s">
        <v>208</v>
      </c>
      <c r="R705" s="36"/>
      <c r="S705" s="26"/>
      <c r="T705" s="26"/>
      <c r="U705" s="26"/>
      <c r="V705" s="26"/>
      <c r="W705" s="26"/>
      <c r="DF705" s="37" t="str">
        <f aca="false">IF(LEFT(A705,2)="Ip",IF(RIGHT(A705,1)="E","E",IF(RIGHT(A705,1)="D","D",IF(RIGHT(A705,1)="G","G","-"))),IF(RIGHT(A705,2)="_i","E",IF(RIGHT(A705,2)="_s","D",IF(RIGHT(A705,2)="_g","G","-"))))</f>
        <v>D</v>
      </c>
      <c r="DG705" s="37" t="s">
        <v>321</v>
      </c>
      <c r="DH705" s="37" t="s">
        <v>134</v>
      </c>
      <c r="DI705" s="37" t="s">
        <v>134</v>
      </c>
      <c r="DJ705" s="37" t="s">
        <v>321</v>
      </c>
    </row>
    <row r="706" customFormat="false" ht="51" hidden="false" customHeight="false" outlineLevel="0" collapsed="false">
      <c r="A706" s="0" t="s">
        <v>2257</v>
      </c>
      <c r="B706" s="25" t="s">
        <v>2258</v>
      </c>
      <c r="C706" s="25" t="s">
        <v>2185</v>
      </c>
      <c r="D706" s="0" t="s">
        <v>245</v>
      </c>
      <c r="E706" s="26" t="n">
        <v>-1</v>
      </c>
      <c r="F706" s="26" t="s">
        <v>2186</v>
      </c>
      <c r="G706" s="26" t="s">
        <v>454</v>
      </c>
      <c r="H706" s="26" t="s">
        <v>141</v>
      </c>
      <c r="I706" s="26" t="s">
        <v>208</v>
      </c>
      <c r="J706" s="26" t="s">
        <v>208</v>
      </c>
      <c r="M706" s="26" t="s">
        <v>456</v>
      </c>
      <c r="N706" s="26" t="s">
        <v>898</v>
      </c>
      <c r="O706" s="26" t="s">
        <v>211</v>
      </c>
      <c r="P706" s="36"/>
      <c r="Q706" s="36" t="s">
        <v>2075</v>
      </c>
      <c r="R706" s="36"/>
      <c r="S706" s="26"/>
      <c r="T706" s="26"/>
      <c r="U706" s="26"/>
      <c r="V706" s="26"/>
      <c r="W706" s="26"/>
      <c r="DF706" s="37" t="str">
        <f aca="false">IF(LEFT(A706,2)="Ip",IF(RIGHT(A706,1)="E","E",IF(RIGHT(A706,1)="D","D",IF(RIGHT(A706,1)="G","G","-"))),IF(RIGHT(A706,2)="_i","E",IF(RIGHT(A706,2)="_s","D",IF(RIGHT(A706,2)="_g","G","-"))))</f>
        <v>D</v>
      </c>
      <c r="DG706" s="37" t="s">
        <v>321</v>
      </c>
      <c r="DH706" s="37" t="s">
        <v>134</v>
      </c>
      <c r="DI706" s="37" t="s">
        <v>134</v>
      </c>
      <c r="DJ706" s="37" t="s">
        <v>134</v>
      </c>
    </row>
    <row r="707" customFormat="false" ht="25.5" hidden="false" customHeight="false" outlineLevel="0" collapsed="false">
      <c r="A707" s="0" t="s">
        <v>2259</v>
      </c>
      <c r="B707" s="39" t="s">
        <v>2260</v>
      </c>
      <c r="C707" s="25" t="s">
        <v>2261</v>
      </c>
      <c r="D707" s="0" t="s">
        <v>281</v>
      </c>
      <c r="F707" s="26" t="s">
        <v>2186</v>
      </c>
      <c r="G707" s="26" t="s">
        <v>711</v>
      </c>
      <c r="H707" s="26" t="s">
        <v>141</v>
      </c>
      <c r="I707" s="26" t="s">
        <v>208</v>
      </c>
      <c r="J707" s="26" t="s">
        <v>208</v>
      </c>
      <c r="K707" s="28"/>
      <c r="M707" s="26" t="s">
        <v>1072</v>
      </c>
      <c r="O707" s="26" t="s">
        <v>211</v>
      </c>
      <c r="P707" s="36"/>
      <c r="Q707" s="36" t="s">
        <v>208</v>
      </c>
      <c r="R707" s="36"/>
      <c r="S707" s="26"/>
      <c r="T707" s="26"/>
      <c r="U707" s="26"/>
      <c r="V707" s="26"/>
      <c r="W707" s="26"/>
      <c r="DF707" s="37" t="str">
        <f aca="false">IF(LEFT(A707,2)="Ip",IF(RIGHT(A707,1)="E","E",IF(RIGHT(A707,1)="D","D",IF(RIGHT(A707,1)="G","G","-"))),IF(RIGHT(A707,2)="_i","E",IF(RIGHT(A707,2)="_s","D",IF(RIGHT(A707,2)="_g","G","-"))))</f>
        <v>-</v>
      </c>
      <c r="DG707" s="37" t="s">
        <v>134</v>
      </c>
      <c r="DH707" s="37" t="s">
        <v>134</v>
      </c>
      <c r="DI707" s="37" t="s">
        <v>134</v>
      </c>
      <c r="DJ707" s="37" t="s">
        <v>134</v>
      </c>
    </row>
    <row r="708" customFormat="false" ht="38.25" hidden="false" customHeight="false" outlineLevel="0" collapsed="false">
      <c r="A708" s="0" t="s">
        <v>2262</v>
      </c>
      <c r="B708" s="39" t="s">
        <v>2263</v>
      </c>
      <c r="C708" s="25" t="s">
        <v>2264</v>
      </c>
      <c r="D708" s="0" t="s">
        <v>128</v>
      </c>
      <c r="E708" s="26" t="n">
        <v>-1</v>
      </c>
      <c r="F708" s="26" t="s">
        <v>2186</v>
      </c>
      <c r="G708" s="26" t="s">
        <v>1189</v>
      </c>
      <c r="H708" s="26" t="s">
        <v>141</v>
      </c>
      <c r="I708" s="26" t="s">
        <v>132</v>
      </c>
      <c r="J708" s="26" t="s">
        <v>132</v>
      </c>
      <c r="K708" s="26" t="s">
        <v>2187</v>
      </c>
      <c r="O708" s="26" t="s">
        <v>133</v>
      </c>
      <c r="P708" s="36"/>
      <c r="Q708" s="36"/>
      <c r="R708" s="36"/>
      <c r="S708" s="26"/>
      <c r="T708" s="26"/>
      <c r="U708" s="26"/>
      <c r="V708" s="26"/>
      <c r="W708" s="26"/>
      <c r="DF708" s="37" t="str">
        <f aca="false">IF(LEFT(A708,2)="Ip",IF(RIGHT(A708,1)="E","E",IF(RIGHT(A708,1)="D","D",IF(RIGHT(A708,1)="G","G","-"))),IF(RIGHT(A708,2)="_i","E",IF(RIGHT(A708,2)="_s","D",IF(RIGHT(A708,2)="_g","G","-"))))</f>
        <v>D</v>
      </c>
      <c r="DG708" s="37" t="s">
        <v>321</v>
      </c>
      <c r="DH708" s="37" t="s">
        <v>134</v>
      </c>
      <c r="DI708" s="37" t="s">
        <v>134</v>
      </c>
      <c r="DJ708" s="37" t="s">
        <v>134</v>
      </c>
    </row>
    <row r="709" customFormat="false" ht="25.5" hidden="false" customHeight="false" outlineLevel="0" collapsed="false">
      <c r="A709" s="0" t="s">
        <v>2265</v>
      </c>
      <c r="B709" s="25" t="s">
        <v>2266</v>
      </c>
      <c r="C709" s="25" t="s">
        <v>2266</v>
      </c>
      <c r="D709" s="0" t="s">
        <v>245</v>
      </c>
      <c r="E709" s="26" t="n">
        <v>-1</v>
      </c>
      <c r="F709" s="26" t="s">
        <v>2186</v>
      </c>
      <c r="G709" s="26" t="s">
        <v>2197</v>
      </c>
      <c r="H709" s="26" t="s">
        <v>168</v>
      </c>
      <c r="I709" s="26" t="s">
        <v>208</v>
      </c>
      <c r="J709" s="26" t="s">
        <v>208</v>
      </c>
      <c r="K709" s="26" t="s">
        <v>2187</v>
      </c>
      <c r="M709" s="0" t="s">
        <v>461</v>
      </c>
      <c r="N709" s="26" t="s">
        <v>328</v>
      </c>
      <c r="O709" s="26" t="s">
        <v>211</v>
      </c>
      <c r="P709" s="36"/>
      <c r="Q709" s="36" t="s">
        <v>2075</v>
      </c>
      <c r="R709" s="36"/>
      <c r="S709" s="26"/>
      <c r="T709" s="26"/>
      <c r="U709" s="26"/>
      <c r="V709" s="26"/>
      <c r="W709" s="26"/>
      <c r="DF709" s="37" t="str">
        <f aca="false">IF(LEFT(A709,2)="Ip",IF(RIGHT(A709,1)="E","E",IF(RIGHT(A709,1)="D","D",IF(RIGHT(A709,1)="G","G","-"))),IF(RIGHT(A709,2)="_i","E",IF(RIGHT(A709,2)="_s","D",IF(RIGHT(A709,2)="_g","G","-"))))</f>
        <v>D</v>
      </c>
      <c r="DG709" s="37" t="s">
        <v>321</v>
      </c>
      <c r="DH709" s="37" t="s">
        <v>134</v>
      </c>
      <c r="DI709" s="37" t="s">
        <v>134</v>
      </c>
      <c r="DJ709" s="37" t="s">
        <v>134</v>
      </c>
    </row>
    <row r="710" customFormat="false" ht="51" hidden="false" customHeight="false" outlineLevel="0" collapsed="false">
      <c r="A710" s="0" t="s">
        <v>2267</v>
      </c>
      <c r="B710" s="25" t="s">
        <v>2268</v>
      </c>
      <c r="C710" s="25" t="s">
        <v>2185</v>
      </c>
      <c r="D710" s="0" t="s">
        <v>245</v>
      </c>
      <c r="E710" s="26" t="n">
        <v>-1</v>
      </c>
      <c r="F710" s="26" t="s">
        <v>2186</v>
      </c>
      <c r="G710" s="26" t="s">
        <v>454</v>
      </c>
      <c r="H710" s="26" t="s">
        <v>141</v>
      </c>
      <c r="I710" s="26" t="s">
        <v>208</v>
      </c>
      <c r="J710" s="26" t="s">
        <v>208</v>
      </c>
      <c r="K710" s="26" t="s">
        <v>2187</v>
      </c>
      <c r="M710" s="26" t="s">
        <v>2191</v>
      </c>
      <c r="N710" s="26" t="s">
        <v>898</v>
      </c>
      <c r="O710" s="26" t="s">
        <v>211</v>
      </c>
      <c r="P710" s="36"/>
      <c r="Q710" s="36" t="s">
        <v>208</v>
      </c>
      <c r="R710" s="36"/>
      <c r="S710" s="26"/>
      <c r="T710" s="26"/>
      <c r="U710" s="26"/>
      <c r="V710" s="26"/>
      <c r="W710" s="26"/>
      <c r="DF710" s="37" t="str">
        <f aca="false">IF(LEFT(A710,2)="Ip",IF(RIGHT(A710,1)="E","E",IF(RIGHT(A710,1)="D","D",IF(RIGHT(A710,1)="G","G","-"))),IF(RIGHT(A710,2)="_i","E",IF(RIGHT(A710,2)="_s","D",IF(RIGHT(A710,2)="_g","G","-"))))</f>
        <v>D</v>
      </c>
      <c r="DG710" s="37" t="s">
        <v>321</v>
      </c>
      <c r="DH710" s="37" t="s">
        <v>134</v>
      </c>
      <c r="DI710" s="37" t="s">
        <v>134</v>
      </c>
      <c r="DJ710" s="37" t="s">
        <v>134</v>
      </c>
    </row>
    <row r="711" customFormat="false" ht="12.75" hidden="false" customHeight="false" outlineLevel="0" collapsed="false">
      <c r="A711" s="0" t="s">
        <v>2269</v>
      </c>
      <c r="B711" s="25" t="s">
        <v>2270</v>
      </c>
      <c r="C711" s="25" t="s">
        <v>2270</v>
      </c>
      <c r="D711" s="0" t="s">
        <v>245</v>
      </c>
      <c r="E711" s="26" t="n">
        <v>-1</v>
      </c>
      <c r="F711" s="26" t="s">
        <v>2186</v>
      </c>
      <c r="G711" s="26" t="s">
        <v>325</v>
      </c>
      <c r="H711" s="26" t="s">
        <v>141</v>
      </c>
      <c r="I711" s="26" t="s">
        <v>208</v>
      </c>
      <c r="J711" s="26" t="s">
        <v>208</v>
      </c>
      <c r="K711" s="26" t="s">
        <v>2187</v>
      </c>
      <c r="M711" s="0" t="s">
        <v>1093</v>
      </c>
      <c r="N711" s="26" t="s">
        <v>898</v>
      </c>
      <c r="O711" s="26" t="s">
        <v>211</v>
      </c>
      <c r="P711" s="36"/>
      <c r="Q711" s="36" t="s">
        <v>208</v>
      </c>
      <c r="R711" s="36"/>
      <c r="S711" s="26"/>
      <c r="T711" s="26"/>
      <c r="U711" s="26"/>
      <c r="V711" s="26"/>
      <c r="W711" s="26"/>
      <c r="DF711" s="37" t="str">
        <f aca="false">IF(LEFT(A711,2)="Ip",IF(RIGHT(A711,1)="E","E",IF(RIGHT(A711,1)="D","D",IF(RIGHT(A711,1)="G","G","-"))),IF(RIGHT(A711,2)="_i","E",IF(RIGHT(A711,2)="_s","D",IF(RIGHT(A711,2)="_g","G","-"))))</f>
        <v>D</v>
      </c>
      <c r="DG711" s="37" t="s">
        <v>321</v>
      </c>
      <c r="DH711" s="37" t="s">
        <v>134</v>
      </c>
      <c r="DI711" s="37" t="s">
        <v>321</v>
      </c>
      <c r="DJ711" s="37" t="s">
        <v>134</v>
      </c>
    </row>
    <row r="712" customFormat="false" ht="12.75" hidden="false" customHeight="false" outlineLevel="0" collapsed="false">
      <c r="A712" s="0" t="s">
        <v>2271</v>
      </c>
      <c r="B712" s="25" t="s">
        <v>2272</v>
      </c>
      <c r="C712" s="25" t="s">
        <v>2272</v>
      </c>
      <c r="D712" s="0" t="s">
        <v>245</v>
      </c>
      <c r="E712" s="26" t="n">
        <v>-1</v>
      </c>
      <c r="F712" s="26" t="s">
        <v>2186</v>
      </c>
      <c r="G712" s="26" t="s">
        <v>454</v>
      </c>
      <c r="H712" s="26" t="s">
        <v>141</v>
      </c>
      <c r="I712" s="26" t="s">
        <v>208</v>
      </c>
      <c r="J712" s="26" t="s">
        <v>208</v>
      </c>
      <c r="K712" s="26" t="s">
        <v>2187</v>
      </c>
      <c r="M712" s="26" t="s">
        <v>461</v>
      </c>
      <c r="N712" s="26" t="s">
        <v>328</v>
      </c>
      <c r="O712" s="26" t="s">
        <v>211</v>
      </c>
      <c r="P712" s="36"/>
      <c r="Q712" s="36" t="s">
        <v>208</v>
      </c>
      <c r="R712" s="36"/>
      <c r="S712" s="26"/>
      <c r="T712" s="26"/>
      <c r="U712" s="26"/>
      <c r="V712" s="26"/>
      <c r="W712" s="26"/>
      <c r="DF712" s="37" t="str">
        <f aca="false">IF(LEFT(A712,2)="Ip",IF(RIGHT(A712,1)="E","E",IF(RIGHT(A712,1)="D","D",IF(RIGHT(A712,1)="G","G","-"))),IF(RIGHT(A712,2)="_i","E",IF(RIGHT(A712,2)="_s","D",IF(RIGHT(A712,2)="_g","G","-"))))</f>
        <v>D</v>
      </c>
      <c r="DG712" s="37" t="s">
        <v>321</v>
      </c>
      <c r="DH712" s="37" t="s">
        <v>134</v>
      </c>
      <c r="DI712" s="37" t="s">
        <v>134</v>
      </c>
      <c r="DJ712" s="37" t="s">
        <v>134</v>
      </c>
    </row>
    <row r="713" customFormat="false" ht="89.25" hidden="false" customHeight="false" outlineLevel="0" collapsed="false">
      <c r="A713" s="0" t="s">
        <v>2273</v>
      </c>
      <c r="B713" s="25" t="s">
        <v>2274</v>
      </c>
      <c r="C713" s="25" t="s">
        <v>2275</v>
      </c>
      <c r="D713" s="0" t="s">
        <v>128</v>
      </c>
      <c r="E713" s="26" t="n">
        <v>0</v>
      </c>
      <c r="F713" s="26" t="s">
        <v>156</v>
      </c>
      <c r="G713" s="26" t="s">
        <v>203</v>
      </c>
      <c r="H713" s="26" t="s">
        <v>141</v>
      </c>
      <c r="I713" s="26" t="s">
        <v>208</v>
      </c>
      <c r="J713" s="26" t="s">
        <v>208</v>
      </c>
      <c r="K713" s="26" t="s">
        <v>2276</v>
      </c>
      <c r="M713" s="26" t="s">
        <v>262</v>
      </c>
      <c r="O713" s="26" t="s">
        <v>211</v>
      </c>
      <c r="S713" s="26"/>
      <c r="T713" s="26"/>
      <c r="U713" s="26"/>
      <c r="V713" s="26"/>
      <c r="W713" s="26"/>
      <c r="DC713" s="26" t="s">
        <v>208</v>
      </c>
      <c r="DF713" s="37" t="str">
        <f aca="false">IF(LEFT(A713,2)="Ip",IF(RIGHT(A713,1)="E","E",IF(RIGHT(A713,1)="D","D",IF(RIGHT(A713,1)="G","G","-"))),IF(RIGHT(A713,2)="_i","E",IF(RIGHT(A713,2)="_s","D",IF(RIGHT(A713,2)="_g","G","-"))))</f>
        <v>-</v>
      </c>
      <c r="DG713" s="37" t="s">
        <v>134</v>
      </c>
      <c r="DH713" s="37" t="s">
        <v>134</v>
      </c>
      <c r="DI713" s="37" t="s">
        <v>134</v>
      </c>
      <c r="DJ713" s="37" t="s">
        <v>134</v>
      </c>
    </row>
    <row r="714" customFormat="false" ht="51" hidden="false" customHeight="false" outlineLevel="0" collapsed="false">
      <c r="A714" s="0" t="s">
        <v>2277</v>
      </c>
      <c r="B714" s="39" t="s">
        <v>2278</v>
      </c>
      <c r="C714" s="25" t="s">
        <v>2279</v>
      </c>
      <c r="D714" s="0" t="s">
        <v>245</v>
      </c>
      <c r="E714" s="26" t="n">
        <v>0</v>
      </c>
      <c r="F714" s="26" t="s">
        <v>2126</v>
      </c>
      <c r="G714" s="26" t="s">
        <v>167</v>
      </c>
      <c r="H714" s="26" t="s">
        <v>168</v>
      </c>
      <c r="I714" s="26" t="s">
        <v>132</v>
      </c>
      <c r="J714" s="26" t="s">
        <v>132</v>
      </c>
      <c r="O714" s="26" t="s">
        <v>133</v>
      </c>
      <c r="S714" s="26"/>
      <c r="T714" s="26"/>
      <c r="U714" s="26"/>
      <c r="V714" s="26"/>
      <c r="W714" s="26"/>
      <c r="X714" s="26" t="s">
        <v>132</v>
      </c>
      <c r="Y714" s="28" t="s">
        <v>132</v>
      </c>
      <c r="AJ714" s="26" t="s">
        <v>132</v>
      </c>
      <c r="AK714" s="28" t="s">
        <v>132</v>
      </c>
      <c r="AL714" s="28"/>
      <c r="AM714" s="28"/>
      <c r="AN714" s="28"/>
      <c r="AO714" s="28"/>
      <c r="AP714" s="28"/>
      <c r="AQ714" s="28"/>
      <c r="AR714" s="28"/>
      <c r="AS714" s="28"/>
      <c r="AT714" s="28"/>
      <c r="AU714" s="28"/>
      <c r="AV714" s="28" t="s">
        <v>132</v>
      </c>
      <c r="BJ714" s="36"/>
      <c r="BK714" s="36"/>
      <c r="BL714" s="36"/>
      <c r="BM714" s="36"/>
      <c r="BN714" s="36"/>
      <c r="BO714" s="36"/>
      <c r="BP714" s="36"/>
      <c r="BQ714" s="36"/>
      <c r="BR714" s="36"/>
      <c r="BS714" s="36"/>
      <c r="BT714" s="36"/>
      <c r="BU714" s="36"/>
      <c r="BV714" s="36"/>
      <c r="BW714" s="36"/>
      <c r="BX714" s="36"/>
      <c r="CP714" s="26" t="s">
        <v>132</v>
      </c>
      <c r="CQ714" s="26" t="s">
        <v>132</v>
      </c>
      <c r="DF714" s="37" t="str">
        <f aca="false">IF(LEFT(A714,2)="Ip",IF(RIGHT(A714,1)="E","E",IF(RIGHT(A714,1)="D","D",IF(RIGHT(A714,1)="G","G","-"))),IF(RIGHT(A714,2)="_i","E",IF(RIGHT(A714,2)="_s","D",IF(RIGHT(A714,2)="_g","G","-"))))</f>
        <v>-</v>
      </c>
      <c r="DG714" s="37" t="s">
        <v>134</v>
      </c>
      <c r="DH714" s="37" t="s">
        <v>134</v>
      </c>
      <c r="DI714" s="37" t="s">
        <v>134</v>
      </c>
      <c r="DJ714" s="37" t="s">
        <v>134</v>
      </c>
    </row>
    <row r="715" customFormat="false" ht="38.25" hidden="false" customHeight="false" outlineLevel="0" collapsed="false">
      <c r="A715" s="0" t="s">
        <v>2280</v>
      </c>
      <c r="B715" s="25" t="s">
        <v>2281</v>
      </c>
      <c r="C715" s="25" t="s">
        <v>2282</v>
      </c>
      <c r="D715" s="0" t="s">
        <v>245</v>
      </c>
      <c r="E715" s="26" t="n">
        <v>-1</v>
      </c>
      <c r="F715" s="26" t="s">
        <v>446</v>
      </c>
      <c r="G715" s="26" t="s">
        <v>325</v>
      </c>
      <c r="H715" s="26" t="s">
        <v>141</v>
      </c>
      <c r="I715" s="26" t="s">
        <v>208</v>
      </c>
      <c r="J715" s="26" t="s">
        <v>208</v>
      </c>
      <c r="K715" s="26" t="s">
        <v>2283</v>
      </c>
      <c r="M715" s="26" t="s">
        <v>936</v>
      </c>
      <c r="N715" s="26" t="s">
        <v>898</v>
      </c>
      <c r="O715" s="26" t="s">
        <v>211</v>
      </c>
      <c r="S715" s="26"/>
      <c r="T715" s="26"/>
      <c r="U715" s="26"/>
      <c r="V715" s="26"/>
      <c r="W715" s="26"/>
      <c r="Y715" s="28"/>
      <c r="AK715" s="28" t="s">
        <v>208</v>
      </c>
      <c r="AL715" s="28"/>
      <c r="AM715" s="28"/>
      <c r="AN715" s="28"/>
      <c r="AO715" s="28"/>
      <c r="AP715" s="28"/>
      <c r="AQ715" s="28"/>
      <c r="AR715" s="28"/>
      <c r="AS715" s="28"/>
      <c r="AT715" s="28"/>
      <c r="AU715" s="28"/>
      <c r="AV715" s="28"/>
      <c r="AW715" s="28" t="s">
        <v>208</v>
      </c>
      <c r="AX715" s="28"/>
      <c r="AY715" s="28"/>
      <c r="AZ715" s="28"/>
      <c r="DF715" s="37" t="str">
        <f aca="false">IF(LEFT(A715,2)="Ip",IF(RIGHT(A715,1)="E","E",IF(RIGHT(A715,1)="D","D",IF(RIGHT(A715,1)="G","G","-"))),IF(RIGHT(A715,2)="_i","E",IF(RIGHT(A715,2)="_s","D",IF(RIGHT(A715,2)="_g","G","-"))))</f>
        <v>E</v>
      </c>
      <c r="DG715" s="37" t="s">
        <v>321</v>
      </c>
      <c r="DH715" s="37" t="s">
        <v>321</v>
      </c>
      <c r="DI715" s="37" t="s">
        <v>134</v>
      </c>
      <c r="DJ715" s="37" t="s">
        <v>134</v>
      </c>
    </row>
    <row r="716" customFormat="false" ht="38.25" hidden="false" customHeight="false" outlineLevel="0" collapsed="false">
      <c r="A716" s="0" t="s">
        <v>2284</v>
      </c>
      <c r="B716" s="39" t="s">
        <v>2285</v>
      </c>
      <c r="C716" s="25" t="s">
        <v>2286</v>
      </c>
      <c r="D716" s="0" t="s">
        <v>245</v>
      </c>
      <c r="E716" s="26" t="n">
        <v>0</v>
      </c>
      <c r="F716" s="26" t="s">
        <v>446</v>
      </c>
      <c r="G716" s="26" t="s">
        <v>198</v>
      </c>
      <c r="H716" s="26" t="s">
        <v>199</v>
      </c>
      <c r="I716" s="26" t="s">
        <v>132</v>
      </c>
      <c r="J716" s="26" t="s">
        <v>132</v>
      </c>
      <c r="O716" s="26" t="s">
        <v>133</v>
      </c>
      <c r="S716" s="26"/>
      <c r="T716" s="26"/>
      <c r="U716" s="26"/>
      <c r="V716" s="26"/>
      <c r="W716" s="26"/>
      <c r="Y716" s="28" t="s">
        <v>132</v>
      </c>
      <c r="AK716" s="28" t="s">
        <v>132</v>
      </c>
      <c r="AL716" s="28"/>
      <c r="AM716" s="28"/>
      <c r="AN716" s="28"/>
      <c r="AO716" s="28"/>
      <c r="AP716" s="28"/>
      <c r="AQ716" s="28"/>
      <c r="AR716" s="28"/>
      <c r="AS716" s="28"/>
      <c r="AT716" s="28"/>
      <c r="AU716" s="28"/>
      <c r="AV716" s="28"/>
      <c r="BJ716" s="36"/>
      <c r="BK716" s="36"/>
      <c r="BL716" s="36"/>
      <c r="BM716" s="36"/>
      <c r="BN716" s="36"/>
      <c r="BO716" s="36"/>
      <c r="BP716" s="36"/>
      <c r="BQ716" s="36"/>
      <c r="BR716" s="36"/>
      <c r="BS716" s="36"/>
      <c r="BT716" s="36"/>
      <c r="BU716" s="36"/>
      <c r="BV716" s="36"/>
      <c r="BW716" s="36"/>
      <c r="BX716" s="36" t="s">
        <v>132</v>
      </c>
      <c r="DF716" s="37" t="str">
        <f aca="false">IF(LEFT(A716,2)="Ip",IF(RIGHT(A716,1)="E","E",IF(RIGHT(A716,1)="D","D",IF(RIGHT(A716,1)="G","G","-"))),IF(RIGHT(A716,2)="_i","E",IF(RIGHT(A716,2)="_s","D",IF(RIGHT(A716,2)="_g","G","-"))))</f>
        <v>-</v>
      </c>
      <c r="DG716" s="37" t="s">
        <v>134</v>
      </c>
      <c r="DH716" s="37" t="s">
        <v>134</v>
      </c>
      <c r="DI716" s="37" t="s">
        <v>134</v>
      </c>
      <c r="DJ716" s="37" t="s">
        <v>134</v>
      </c>
    </row>
    <row r="717" customFormat="false" ht="25.5" hidden="false" customHeight="false" outlineLevel="0" collapsed="false">
      <c r="A717" s="0" t="s">
        <v>2287</v>
      </c>
      <c r="B717" s="39" t="s">
        <v>2288</v>
      </c>
      <c r="C717" s="25" t="s">
        <v>2289</v>
      </c>
      <c r="D717" s="0" t="s">
        <v>281</v>
      </c>
      <c r="F717" s="26" t="s">
        <v>368</v>
      </c>
      <c r="G717" s="26" t="s">
        <v>546</v>
      </c>
      <c r="H717" s="26" t="s">
        <v>141</v>
      </c>
      <c r="I717" s="26" t="s">
        <v>208</v>
      </c>
      <c r="J717" s="26" t="s">
        <v>208</v>
      </c>
      <c r="M717" s="26" t="s">
        <v>1072</v>
      </c>
      <c r="O717" s="26" t="s">
        <v>211</v>
      </c>
      <c r="S717" s="26"/>
      <c r="T717" s="26"/>
      <c r="U717" s="26"/>
      <c r="V717" s="26"/>
      <c r="W717" s="26"/>
      <c r="Y717" s="28"/>
      <c r="AA717" s="28"/>
      <c r="AK717" s="28"/>
      <c r="AL717" s="28"/>
      <c r="AM717" s="28" t="s">
        <v>208</v>
      </c>
      <c r="AN717" s="28"/>
      <c r="AO717" s="28"/>
      <c r="AP717" s="28"/>
      <c r="AQ717" s="28"/>
      <c r="AR717" s="28"/>
      <c r="AS717" s="28"/>
      <c r="AT717" s="28"/>
      <c r="AU717" s="28"/>
      <c r="AV717" s="28"/>
      <c r="AW717" s="28"/>
      <c r="AX717" s="28" t="s">
        <v>208</v>
      </c>
      <c r="AY717" s="28"/>
      <c r="AZ717" s="28"/>
      <c r="DF717" s="37" t="s">
        <v>503</v>
      </c>
      <c r="DG717" s="37" t="s">
        <v>134</v>
      </c>
      <c r="DH717" s="37" t="s">
        <v>134</v>
      </c>
      <c r="DI717" s="37" t="s">
        <v>134</v>
      </c>
      <c r="DJ717" s="37" t="s">
        <v>134</v>
      </c>
    </row>
    <row r="718" customFormat="false" ht="38.25" hidden="false" customHeight="false" outlineLevel="0" collapsed="false">
      <c r="A718" s="0" t="s">
        <v>2290</v>
      </c>
      <c r="B718" s="39" t="s">
        <v>2291</v>
      </c>
      <c r="C718" s="25" t="s">
        <v>2292</v>
      </c>
      <c r="D718" s="0" t="s">
        <v>281</v>
      </c>
      <c r="F718" s="26" t="s">
        <v>368</v>
      </c>
      <c r="G718" s="26" t="s">
        <v>546</v>
      </c>
      <c r="H718" s="26" t="s">
        <v>141</v>
      </c>
      <c r="I718" s="26" t="s">
        <v>132</v>
      </c>
      <c r="J718" s="26" t="s">
        <v>132</v>
      </c>
      <c r="O718" s="26" t="s">
        <v>133</v>
      </c>
      <c r="S718" s="26"/>
      <c r="T718" s="26"/>
      <c r="U718" s="26"/>
      <c r="V718" s="26"/>
      <c r="W718" s="26"/>
      <c r="Y718" s="28"/>
      <c r="Z718" s="28"/>
      <c r="AA718" s="28" t="s">
        <v>132</v>
      </c>
      <c r="AB718" s="28"/>
      <c r="AC718" s="28"/>
      <c r="AD718" s="28"/>
      <c r="AE718" s="28"/>
      <c r="AF718" s="28"/>
      <c r="AG718" s="28"/>
      <c r="AH718" s="28"/>
      <c r="AI718" s="28"/>
      <c r="AJ718" s="28"/>
      <c r="AK718" s="28"/>
      <c r="AL718" s="28"/>
      <c r="AM718" s="28" t="s">
        <v>132</v>
      </c>
      <c r="AN718" s="28"/>
      <c r="AO718" s="28"/>
      <c r="AP718" s="28"/>
      <c r="AQ718" s="28"/>
      <c r="AR718" s="28"/>
      <c r="AS718" s="28"/>
      <c r="AT718" s="28"/>
      <c r="AU718" s="28"/>
      <c r="AV718" s="28"/>
      <c r="DF718" s="37" t="str">
        <f aca="false">IF(LEFT(A718,2)="Ip",IF(RIGHT(A718,1)="E","E",IF(RIGHT(A718,1)="D","D",IF(RIGHT(A718,1)="G","G","-"))),IF(RIGHT(A718,2)="_i","E",IF(RIGHT(A718,2)="_s","D",IF(RIGHT(A718,2)="_g","G","-"))))</f>
        <v>-</v>
      </c>
      <c r="DG718" s="37" t="s">
        <v>134</v>
      </c>
      <c r="DH718" s="37" t="s">
        <v>134</v>
      </c>
      <c r="DI718" s="37" t="s">
        <v>134</v>
      </c>
      <c r="DJ718" s="37" t="s">
        <v>134</v>
      </c>
    </row>
    <row r="719" customFormat="false" ht="25.5" hidden="false" customHeight="false" outlineLevel="0" collapsed="false">
      <c r="A719" s="0" t="s">
        <v>2293</v>
      </c>
      <c r="B719" s="39" t="s">
        <v>2294</v>
      </c>
      <c r="C719" s="25" t="s">
        <v>2295</v>
      </c>
      <c r="D719" s="0" t="s">
        <v>128</v>
      </c>
      <c r="E719" s="26" t="n">
        <v>-1</v>
      </c>
      <c r="F719" s="26" t="s">
        <v>368</v>
      </c>
      <c r="G719" s="26" t="s">
        <v>743</v>
      </c>
      <c r="H719" s="26" t="s">
        <v>141</v>
      </c>
      <c r="I719" s="26" t="s">
        <v>132</v>
      </c>
      <c r="J719" s="26" t="s">
        <v>132</v>
      </c>
      <c r="K719" s="26" t="s">
        <v>2296</v>
      </c>
      <c r="S719" s="26"/>
      <c r="T719" s="26"/>
      <c r="U719" s="26"/>
      <c r="V719" s="26"/>
      <c r="W719" s="26"/>
      <c r="AK719" s="28"/>
      <c r="AL719" s="28"/>
      <c r="AM719" s="28"/>
      <c r="AN719" s="28"/>
      <c r="AO719" s="28"/>
      <c r="AP719" s="28"/>
      <c r="AQ719" s="28"/>
      <c r="AR719" s="28"/>
      <c r="AS719" s="28"/>
      <c r="AT719" s="28"/>
      <c r="AU719" s="28"/>
      <c r="AV719" s="28"/>
      <c r="DF719" s="37" t="str">
        <f aca="false">IF(LEFT(A719,2)="Ip",IF(RIGHT(A719,1)="E","E",IF(RIGHT(A719,1)="D","D",IF(RIGHT(A719,1)="G","G","-"))),IF(RIGHT(A719,2)="_i","E",IF(RIGHT(A719,2)="_s","D",IF(RIGHT(A719,2)="_g","G","-"))))</f>
        <v>E</v>
      </c>
      <c r="DG719" s="37" t="s">
        <v>321</v>
      </c>
      <c r="DH719" s="37" t="s">
        <v>134</v>
      </c>
      <c r="DI719" s="37" t="s">
        <v>134</v>
      </c>
      <c r="DJ719" s="37" t="s">
        <v>134</v>
      </c>
    </row>
    <row r="720" customFormat="false" ht="38.25" hidden="false" customHeight="false" outlineLevel="0" collapsed="false">
      <c r="A720" s="0" t="s">
        <v>2297</v>
      </c>
      <c r="B720" s="39" t="s">
        <v>2298</v>
      </c>
      <c r="C720" s="25" t="s">
        <v>2292</v>
      </c>
      <c r="D720" s="0" t="s">
        <v>128</v>
      </c>
      <c r="E720" s="26" t="n">
        <v>0</v>
      </c>
      <c r="F720" s="26" t="s">
        <v>368</v>
      </c>
      <c r="G720" s="26" t="s">
        <v>546</v>
      </c>
      <c r="H720" s="26" t="s">
        <v>141</v>
      </c>
      <c r="I720" s="26" t="s">
        <v>132</v>
      </c>
      <c r="J720" s="26" t="s">
        <v>132</v>
      </c>
      <c r="O720" s="26" t="s">
        <v>133</v>
      </c>
      <c r="S720" s="26"/>
      <c r="T720" s="26"/>
      <c r="U720" s="26"/>
      <c r="V720" s="26"/>
      <c r="W720" s="26"/>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DF720" s="37" t="str">
        <f aca="false">IF(LEFT(A720,2)="Ip",IF(RIGHT(A720,1)="E","E",IF(RIGHT(A720,1)="D","D",IF(RIGHT(A720,1)="G","G","-"))),IF(RIGHT(A720,2)="_i","E",IF(RIGHT(A720,2)="_s","D",IF(RIGHT(A720,2)="_g","G","-"))))</f>
        <v>-</v>
      </c>
      <c r="DG720" s="37" t="s">
        <v>134</v>
      </c>
      <c r="DH720" s="37" t="s">
        <v>134</v>
      </c>
      <c r="DI720" s="37" t="s">
        <v>134</v>
      </c>
      <c r="DJ720" s="37" t="s">
        <v>134</v>
      </c>
    </row>
    <row r="721" customFormat="false" ht="25.5" hidden="false" customHeight="false" outlineLevel="0" collapsed="false">
      <c r="A721" s="0" t="s">
        <v>2299</v>
      </c>
      <c r="B721" s="39" t="s">
        <v>2300</v>
      </c>
      <c r="C721" s="25" t="s">
        <v>2301</v>
      </c>
      <c r="D721" s="0" t="s">
        <v>245</v>
      </c>
      <c r="E721" s="26" t="n">
        <v>0</v>
      </c>
      <c r="F721" s="26" t="s">
        <v>2126</v>
      </c>
      <c r="G721" s="26" t="s">
        <v>167</v>
      </c>
      <c r="H721" s="26" t="s">
        <v>168</v>
      </c>
      <c r="I721" s="26" t="s">
        <v>132</v>
      </c>
      <c r="J721" s="26" t="s">
        <v>132</v>
      </c>
      <c r="O721" s="26" t="s">
        <v>133</v>
      </c>
      <c r="S721" s="26"/>
      <c r="T721" s="26"/>
      <c r="U721" s="26"/>
      <c r="V721" s="26"/>
      <c r="W721" s="26"/>
      <c r="X721" s="26" t="s">
        <v>132</v>
      </c>
      <c r="Y721" s="28" t="s">
        <v>132</v>
      </c>
      <c r="AJ721" s="26" t="s">
        <v>132</v>
      </c>
      <c r="AK721" s="28" t="s">
        <v>132</v>
      </c>
      <c r="AL721" s="28"/>
      <c r="AM721" s="28"/>
      <c r="AN721" s="28"/>
      <c r="AO721" s="28"/>
      <c r="AP721" s="28"/>
      <c r="AQ721" s="28"/>
      <c r="AR721" s="28"/>
      <c r="AS721" s="28"/>
      <c r="AT721" s="28"/>
      <c r="AU721" s="28"/>
      <c r="AV721" s="28" t="s">
        <v>132</v>
      </c>
      <c r="DF721" s="37" t="str">
        <f aca="false">IF(LEFT(A721,2)="Ip",IF(RIGHT(A721,1)="E","E",IF(RIGHT(A721,1)="D","D",IF(RIGHT(A721,1)="G","G","-"))),IF(RIGHT(A721,2)="_i","E",IF(RIGHT(A721,2)="_s","D",IF(RIGHT(A721,2)="_g","G","-"))))</f>
        <v>-</v>
      </c>
      <c r="DG721" s="37" t="s">
        <v>134</v>
      </c>
      <c r="DH721" s="37" t="s">
        <v>134</v>
      </c>
      <c r="DI721" s="37" t="s">
        <v>134</v>
      </c>
      <c r="DJ721" s="37" t="s">
        <v>134</v>
      </c>
    </row>
    <row r="722" customFormat="false" ht="12.75" hidden="false" customHeight="false" outlineLevel="0" collapsed="false">
      <c r="A722" s="0" t="s">
        <v>2302</v>
      </c>
      <c r="B722" s="39" t="s">
        <v>2303</v>
      </c>
      <c r="C722" s="25" t="s">
        <v>2304</v>
      </c>
      <c r="D722" s="0" t="s">
        <v>245</v>
      </c>
      <c r="E722" s="26" t="n">
        <v>0</v>
      </c>
      <c r="F722" s="26" t="s">
        <v>446</v>
      </c>
      <c r="G722" s="26" t="s">
        <v>167</v>
      </c>
      <c r="H722" s="26" t="s">
        <v>168</v>
      </c>
      <c r="I722" s="26" t="s">
        <v>132</v>
      </c>
      <c r="J722" s="26" t="s">
        <v>132</v>
      </c>
      <c r="O722" s="26" t="s">
        <v>133</v>
      </c>
      <c r="S722" s="26"/>
      <c r="T722" s="26"/>
      <c r="U722" s="26"/>
      <c r="V722" s="26"/>
      <c r="W722" s="26"/>
      <c r="Y722" s="28" t="s">
        <v>311</v>
      </c>
      <c r="Z722" s="28"/>
      <c r="AA722" s="28"/>
      <c r="AB722" s="28"/>
      <c r="AC722" s="28"/>
      <c r="AD722" s="28"/>
      <c r="AE722" s="28"/>
      <c r="AF722" s="28"/>
      <c r="AG722" s="28"/>
      <c r="AH722" s="28"/>
      <c r="AI722" s="28"/>
      <c r="AJ722" s="28"/>
      <c r="AK722" s="28" t="s">
        <v>311</v>
      </c>
      <c r="AL722" s="28"/>
      <c r="AM722" s="28"/>
      <c r="AN722" s="28"/>
      <c r="AO722" s="28"/>
      <c r="AP722" s="28"/>
      <c r="AQ722" s="28"/>
      <c r="AR722" s="28"/>
      <c r="AS722" s="28"/>
      <c r="AT722" s="28"/>
      <c r="AU722" s="28"/>
      <c r="AV722" s="28"/>
      <c r="DF722" s="37" t="str">
        <f aca="false">IF(LEFT(A722,2)="Ip",IF(RIGHT(A722,1)="E","E",IF(RIGHT(A722,1)="D","D",IF(RIGHT(A722,1)="G","G","-"))),IF(RIGHT(A722,2)="_i","E",IF(RIGHT(A722,2)="_s","D",IF(RIGHT(A722,2)="_g","G","-"))))</f>
        <v>-</v>
      </c>
      <c r="DG722" s="37" t="s">
        <v>134</v>
      </c>
      <c r="DH722" s="37" t="s">
        <v>134</v>
      </c>
      <c r="DI722" s="37" t="s">
        <v>134</v>
      </c>
      <c r="DJ722" s="37" t="s">
        <v>134</v>
      </c>
    </row>
    <row r="723" customFormat="false" ht="38.25" hidden="false" customHeight="false" outlineLevel="0" collapsed="false">
      <c r="A723" s="0" t="s">
        <v>2305</v>
      </c>
      <c r="B723" s="39" t="s">
        <v>2306</v>
      </c>
      <c r="C723" s="25" t="s">
        <v>2307</v>
      </c>
      <c r="D723" s="0" t="s">
        <v>245</v>
      </c>
      <c r="E723" s="26" t="n">
        <v>-1</v>
      </c>
      <c r="F723" s="26" t="s">
        <v>446</v>
      </c>
      <c r="G723" s="26" t="s">
        <v>167</v>
      </c>
      <c r="H723" s="26" t="s">
        <v>168</v>
      </c>
      <c r="I723" s="26" t="s">
        <v>132</v>
      </c>
      <c r="J723" s="26" t="s">
        <v>132</v>
      </c>
      <c r="K723" s="26" t="s">
        <v>2308</v>
      </c>
      <c r="N723" s="26" t="s">
        <v>328</v>
      </c>
      <c r="O723" s="26" t="s">
        <v>250</v>
      </c>
      <c r="S723" s="26"/>
      <c r="T723" s="26"/>
      <c r="U723" s="26"/>
      <c r="V723" s="26"/>
      <c r="W723" s="26"/>
      <c r="Y723" s="28" t="s">
        <v>311</v>
      </c>
      <c r="Z723" s="28"/>
      <c r="AA723" s="28"/>
      <c r="AB723" s="28"/>
      <c r="AC723" s="28"/>
      <c r="AD723" s="28"/>
      <c r="AE723" s="28"/>
      <c r="AF723" s="28"/>
      <c r="AG723" s="28"/>
      <c r="AH723" s="28"/>
      <c r="AI723" s="28"/>
      <c r="AJ723" s="28"/>
      <c r="AK723" s="28" t="s">
        <v>311</v>
      </c>
      <c r="AL723" s="28"/>
      <c r="AM723" s="28"/>
      <c r="AN723" s="28"/>
      <c r="AO723" s="28"/>
      <c r="AP723" s="28"/>
      <c r="AQ723" s="28"/>
      <c r="AR723" s="28"/>
      <c r="AS723" s="28"/>
      <c r="AT723" s="28"/>
      <c r="AU723" s="28"/>
      <c r="AV723" s="28"/>
      <c r="DF723" s="37" t="str">
        <f aca="false">IF(LEFT(A723,2)="Ip",IF(RIGHT(A723,1)="E","E",IF(RIGHT(A723,1)="D","D",IF(RIGHT(A723,1)="G","G","-"))),IF(RIGHT(A723,2)="_i","E",IF(RIGHT(A723,2)="_s","D",IF(RIGHT(A723,2)="_g","G","-"))))</f>
        <v>-</v>
      </c>
      <c r="DG723" s="37" t="s">
        <v>134</v>
      </c>
      <c r="DH723" s="37" t="s">
        <v>134</v>
      </c>
      <c r="DI723" s="37" t="s">
        <v>134</v>
      </c>
      <c r="DJ723" s="37" t="s">
        <v>134</v>
      </c>
    </row>
    <row r="724" customFormat="false" ht="51" hidden="false" customHeight="false" outlineLevel="0" collapsed="false">
      <c r="A724" s="0" t="s">
        <v>2309</v>
      </c>
      <c r="B724" s="39" t="s">
        <v>2310</v>
      </c>
      <c r="C724" s="25" t="s">
        <v>2311</v>
      </c>
      <c r="D724" s="0" t="s">
        <v>245</v>
      </c>
      <c r="E724" s="26" t="n">
        <v>0</v>
      </c>
      <c r="F724" s="26" t="s">
        <v>2126</v>
      </c>
      <c r="G724" s="26" t="s">
        <v>167</v>
      </c>
      <c r="H724" s="26" t="s">
        <v>168</v>
      </c>
      <c r="I724" s="26" t="s">
        <v>132</v>
      </c>
      <c r="J724" s="26" t="s">
        <v>132</v>
      </c>
      <c r="O724" s="26" t="s">
        <v>133</v>
      </c>
      <c r="S724" s="26"/>
      <c r="T724" s="26"/>
      <c r="U724" s="26"/>
      <c r="V724" s="26"/>
      <c r="W724" s="26"/>
      <c r="Y724" s="28" t="s">
        <v>132</v>
      </c>
      <c r="AK724" s="28" t="s">
        <v>132</v>
      </c>
      <c r="AL724" s="28"/>
      <c r="AM724" s="28"/>
      <c r="AN724" s="28"/>
      <c r="AO724" s="28"/>
      <c r="AP724" s="28"/>
      <c r="AQ724" s="28"/>
      <c r="AR724" s="28"/>
      <c r="AS724" s="28"/>
      <c r="AT724" s="28"/>
      <c r="AU724" s="28"/>
      <c r="AV724" s="28"/>
      <c r="DF724" s="37" t="str">
        <f aca="false">IF(LEFT(A724,2)="Ip",IF(RIGHT(A724,1)="E","E",IF(RIGHT(A724,1)="D","D",IF(RIGHT(A724,1)="G","G","-"))),IF(RIGHT(A724,2)="_i","E",IF(RIGHT(A724,2)="_s","D",IF(RIGHT(A724,2)="_g","G","-"))))</f>
        <v>-</v>
      </c>
      <c r="DG724" s="37" t="s">
        <v>134</v>
      </c>
      <c r="DH724" s="37" t="s">
        <v>134</v>
      </c>
      <c r="DI724" s="37" t="s">
        <v>134</v>
      </c>
      <c r="DJ724" s="37" t="s">
        <v>134</v>
      </c>
    </row>
    <row r="725" customFormat="false" ht="140.25" hidden="false" customHeight="false" outlineLevel="0" collapsed="false">
      <c r="A725" s="0" t="s">
        <v>2312</v>
      </c>
      <c r="B725" s="25" t="s">
        <v>2313</v>
      </c>
      <c r="C725" s="40" t="s">
        <v>2314</v>
      </c>
      <c r="D725" s="0" t="s">
        <v>128</v>
      </c>
      <c r="E725" s="26" t="n">
        <v>-1</v>
      </c>
      <c r="F725" s="26" t="s">
        <v>368</v>
      </c>
      <c r="G725" s="26" t="s">
        <v>743</v>
      </c>
      <c r="H725" s="26" t="s">
        <v>141</v>
      </c>
      <c r="I725" s="26" t="s">
        <v>208</v>
      </c>
      <c r="J725" s="26" t="s">
        <v>208</v>
      </c>
      <c r="K725" s="26" t="s">
        <v>2315</v>
      </c>
      <c r="L725" s="26" t="s">
        <v>319</v>
      </c>
      <c r="M725" s="0" t="s">
        <v>2206</v>
      </c>
      <c r="O725" s="26" t="s">
        <v>211</v>
      </c>
      <c r="S725" s="26"/>
      <c r="T725" s="26"/>
      <c r="U725" s="26"/>
      <c r="V725" s="26"/>
      <c r="W725" s="26"/>
      <c r="Y725" s="28"/>
      <c r="AA725" s="28"/>
      <c r="AK725" s="28"/>
      <c r="AL725" s="28"/>
      <c r="AM725" s="28" t="s">
        <v>2075</v>
      </c>
      <c r="AN725" s="28"/>
      <c r="AO725" s="28"/>
      <c r="AP725" s="28"/>
      <c r="AQ725" s="28"/>
      <c r="AR725" s="28"/>
      <c r="AS725" s="28"/>
      <c r="AT725" s="28"/>
      <c r="AU725" s="28"/>
      <c r="AV725" s="28"/>
      <c r="AX725" s="26" t="s">
        <v>2075</v>
      </c>
      <c r="DF725" s="37" t="str">
        <f aca="false">IF(LEFT(A725,2)="Ip",IF(RIGHT(A725,1)="E","E",IF(RIGHT(A725,1)="D","D",IF(RIGHT(A725,1)="G","G","-"))),IF(RIGHT(A725,2)="_i","E",IF(RIGHT(A725,2)="_s","D",IF(RIGHT(A725,2)="_g","G","-"))))</f>
        <v>E</v>
      </c>
      <c r="DG725" s="37" t="s">
        <v>321</v>
      </c>
      <c r="DH725" s="37" t="s">
        <v>134</v>
      </c>
      <c r="DI725" s="37" t="s">
        <v>134</v>
      </c>
      <c r="DJ725" s="37" t="s">
        <v>134</v>
      </c>
    </row>
    <row r="726" customFormat="false" ht="140.25" hidden="false" customHeight="false" outlineLevel="0" collapsed="false">
      <c r="A726" s="0" t="s">
        <v>2316</v>
      </c>
      <c r="B726" s="39" t="s">
        <v>2317</v>
      </c>
      <c r="C726" s="40" t="s">
        <v>2318</v>
      </c>
      <c r="D726" s="0" t="s">
        <v>128</v>
      </c>
      <c r="E726" s="26" t="n">
        <v>0</v>
      </c>
      <c r="F726" s="26" t="s">
        <v>368</v>
      </c>
      <c r="G726" s="26" t="s">
        <v>546</v>
      </c>
      <c r="H726" s="26" t="s">
        <v>141</v>
      </c>
      <c r="I726" s="26" t="s">
        <v>132</v>
      </c>
      <c r="J726" s="26" t="s">
        <v>132</v>
      </c>
      <c r="L726" s="26" t="s">
        <v>319</v>
      </c>
      <c r="M726" s="26" t="s">
        <v>2319</v>
      </c>
      <c r="O726" s="26" t="s">
        <v>133</v>
      </c>
      <c r="S726" s="26"/>
      <c r="T726" s="26"/>
      <c r="U726" s="26"/>
      <c r="V726" s="26"/>
      <c r="W726" s="26"/>
      <c r="Y726" s="28"/>
      <c r="Z726" s="28"/>
      <c r="AA726" s="28" t="s">
        <v>311</v>
      </c>
      <c r="AB726" s="28"/>
      <c r="AC726" s="28"/>
      <c r="AD726" s="28"/>
      <c r="AE726" s="28"/>
      <c r="AF726" s="28"/>
      <c r="AG726" s="28"/>
      <c r="AH726" s="28"/>
      <c r="AI726" s="28"/>
      <c r="AJ726" s="28"/>
      <c r="AK726" s="28"/>
      <c r="AL726" s="28"/>
      <c r="AM726" s="28" t="s">
        <v>311</v>
      </c>
      <c r="AN726" s="28"/>
      <c r="AO726" s="28"/>
      <c r="AP726" s="28"/>
      <c r="AQ726" s="28"/>
      <c r="AR726" s="28"/>
      <c r="AS726" s="28"/>
      <c r="AT726" s="28"/>
      <c r="AU726" s="28"/>
      <c r="AV726" s="28"/>
      <c r="DF726" s="37" t="str">
        <f aca="false">IF(LEFT(A726,2)="Ip",IF(RIGHT(A726,1)="E","E",IF(RIGHT(A726,1)="D","D",IF(RIGHT(A726,1)="G","G","-"))),IF(RIGHT(A726,2)="_i","E",IF(RIGHT(A726,2)="_s","D",IF(RIGHT(A726,2)="_g","G","-"))))</f>
        <v>-</v>
      </c>
      <c r="DG726" s="38" t="s">
        <v>134</v>
      </c>
      <c r="DH726" s="38" t="s">
        <v>134</v>
      </c>
      <c r="DI726" s="38" t="s">
        <v>134</v>
      </c>
      <c r="DJ726" s="38" t="s">
        <v>134</v>
      </c>
    </row>
    <row r="727" customFormat="false" ht="38.25" hidden="false" customHeight="false" outlineLevel="0" collapsed="false">
      <c r="A727" s="0" t="s">
        <v>2320</v>
      </c>
      <c r="B727" s="25" t="s">
        <v>2321</v>
      </c>
      <c r="C727" s="25" t="s">
        <v>2322</v>
      </c>
      <c r="D727" s="0" t="s">
        <v>245</v>
      </c>
      <c r="E727" s="26" t="n">
        <v>-1</v>
      </c>
      <c r="F727" s="26" t="s">
        <v>333</v>
      </c>
      <c r="G727" s="26" t="s">
        <v>454</v>
      </c>
      <c r="H727" s="26" t="s">
        <v>141</v>
      </c>
      <c r="I727" s="26" t="s">
        <v>208</v>
      </c>
      <c r="J727" s="26" t="s">
        <v>208</v>
      </c>
      <c r="K727" s="26" t="s">
        <v>2323</v>
      </c>
      <c r="M727" s="26" t="s">
        <v>2188</v>
      </c>
      <c r="N727" s="26" t="s">
        <v>898</v>
      </c>
      <c r="O727" s="26" t="s">
        <v>211</v>
      </c>
      <c r="P727" s="36" t="s">
        <v>2075</v>
      </c>
      <c r="Q727" s="36"/>
      <c r="R727" s="36"/>
      <c r="S727" s="26"/>
      <c r="T727" s="26"/>
      <c r="U727" s="26"/>
      <c r="V727" s="26"/>
      <c r="W727" s="26"/>
      <c r="DF727" s="37" t="str">
        <f aca="false">IF(LEFT(A727,2)="Ip",IF(RIGHT(A727,1)="E","E",IF(RIGHT(A727,1)="D","D",IF(RIGHT(A727,1)="G","G","-"))),IF(RIGHT(A727,2)="_i","E",IF(RIGHT(A727,2)="_s","D",IF(RIGHT(A727,2)="_g","G","-"))))</f>
        <v>G</v>
      </c>
      <c r="DG727" s="37" t="s">
        <v>321</v>
      </c>
      <c r="DH727" s="37" t="s">
        <v>134</v>
      </c>
      <c r="DI727" s="37" t="s">
        <v>134</v>
      </c>
      <c r="DJ727" s="37" t="s">
        <v>134</v>
      </c>
    </row>
    <row r="728" customFormat="false" ht="12.75" hidden="false" customHeight="false" outlineLevel="0" collapsed="false">
      <c r="A728" s="0" t="s">
        <v>2324</v>
      </c>
      <c r="B728" s="25" t="s">
        <v>2325</v>
      </c>
      <c r="C728" s="25" t="s">
        <v>2325</v>
      </c>
      <c r="D728" s="0" t="s">
        <v>245</v>
      </c>
      <c r="E728" s="26" t="n">
        <v>-1</v>
      </c>
      <c r="F728" s="26" t="s">
        <v>333</v>
      </c>
      <c r="G728" s="26" t="s">
        <v>454</v>
      </c>
      <c r="H728" s="26" t="s">
        <v>141</v>
      </c>
      <c r="I728" s="26" t="s">
        <v>208</v>
      </c>
      <c r="J728" s="26" t="s">
        <v>208</v>
      </c>
      <c r="K728" s="26" t="s">
        <v>2323</v>
      </c>
      <c r="M728" s="26" t="s">
        <v>2191</v>
      </c>
      <c r="N728" s="26" t="s">
        <v>898</v>
      </c>
      <c r="O728" s="26" t="s">
        <v>211</v>
      </c>
      <c r="P728" s="36" t="s">
        <v>208</v>
      </c>
      <c r="Q728" s="36"/>
      <c r="R728" s="36"/>
      <c r="S728" s="26"/>
      <c r="T728" s="26"/>
      <c r="U728" s="26"/>
      <c r="V728" s="26"/>
      <c r="W728" s="26"/>
      <c r="DF728" s="37" t="str">
        <f aca="false">IF(LEFT(A728,2)="Ip",IF(RIGHT(A728,1)="E","E",IF(RIGHT(A728,1)="D","D",IF(RIGHT(A728,1)="G","G","-"))),IF(RIGHT(A728,2)="_i","E",IF(RIGHT(A728,2)="_s","D",IF(RIGHT(A728,2)="_g","G","-"))))</f>
        <v>G</v>
      </c>
      <c r="DG728" s="37" t="s">
        <v>321</v>
      </c>
      <c r="DH728" s="37" t="s">
        <v>134</v>
      </c>
      <c r="DI728" s="37" t="s">
        <v>134</v>
      </c>
      <c r="DJ728" s="37" t="s">
        <v>134</v>
      </c>
    </row>
    <row r="729" customFormat="false" ht="25.5" hidden="false" customHeight="false" outlineLevel="0" collapsed="false">
      <c r="A729" s="0" t="s">
        <v>2326</v>
      </c>
      <c r="B729" s="25" t="s">
        <v>2327</v>
      </c>
      <c r="C729" s="25" t="s">
        <v>2327</v>
      </c>
      <c r="D729" s="0" t="s">
        <v>128</v>
      </c>
      <c r="E729" s="26" t="n">
        <v>-1</v>
      </c>
      <c r="F729" s="26" t="s">
        <v>333</v>
      </c>
      <c r="G729" s="26" t="s">
        <v>325</v>
      </c>
      <c r="H729" s="26" t="s">
        <v>141</v>
      </c>
      <c r="I729" s="26" t="s">
        <v>208</v>
      </c>
      <c r="J729" s="26" t="s">
        <v>208</v>
      </c>
      <c r="K729" s="26" t="s">
        <v>2323</v>
      </c>
      <c r="L729" s="26" t="s">
        <v>319</v>
      </c>
      <c r="M729" s="0" t="s">
        <v>2194</v>
      </c>
      <c r="N729" s="26" t="s">
        <v>898</v>
      </c>
      <c r="O729" s="26" t="s">
        <v>211</v>
      </c>
      <c r="P729" s="36" t="s">
        <v>208</v>
      </c>
      <c r="Q729" s="36"/>
      <c r="R729" s="36"/>
      <c r="S729" s="26"/>
      <c r="T729" s="26"/>
      <c r="U729" s="26"/>
      <c r="V729" s="26"/>
      <c r="W729" s="26"/>
      <c r="DF729" s="37" t="str">
        <f aca="false">IF(LEFT(A729,2)="Ip",IF(RIGHT(A729,1)="E","E",IF(RIGHT(A729,1)="D","D",IF(RIGHT(A729,1)="G","G","-"))),IF(RIGHT(A729,2)="_i","E",IF(RIGHT(A729,2)="_s","D",IF(RIGHT(A729,2)="_g","G","-"))))</f>
        <v>G</v>
      </c>
      <c r="DG729" s="37" t="s">
        <v>321</v>
      </c>
      <c r="DH729" s="37" t="s">
        <v>134</v>
      </c>
      <c r="DI729" s="37" t="s">
        <v>134</v>
      </c>
      <c r="DJ729" s="37" t="s">
        <v>321</v>
      </c>
    </row>
    <row r="730" customFormat="false" ht="38.25" hidden="false" customHeight="false" outlineLevel="0" collapsed="false">
      <c r="A730" s="0" t="s">
        <v>2328</v>
      </c>
      <c r="B730" s="25" t="s">
        <v>2329</v>
      </c>
      <c r="C730" s="25" t="s">
        <v>2322</v>
      </c>
      <c r="D730" s="0" t="s">
        <v>245</v>
      </c>
      <c r="E730" s="26" t="n">
        <v>-1</v>
      </c>
      <c r="F730" s="26" t="s">
        <v>333</v>
      </c>
      <c r="G730" s="26" t="s">
        <v>2197</v>
      </c>
      <c r="H730" s="26" t="s">
        <v>168</v>
      </c>
      <c r="I730" s="26" t="s">
        <v>208</v>
      </c>
      <c r="J730" s="26" t="s">
        <v>208</v>
      </c>
      <c r="K730" s="26" t="s">
        <v>2323</v>
      </c>
      <c r="M730" s="26" t="s">
        <v>461</v>
      </c>
      <c r="N730" s="26" t="s">
        <v>898</v>
      </c>
      <c r="O730" s="26" t="s">
        <v>211</v>
      </c>
      <c r="P730" s="36" t="s">
        <v>208</v>
      </c>
      <c r="Q730" s="36"/>
      <c r="R730" s="36"/>
      <c r="S730" s="26"/>
      <c r="T730" s="26"/>
      <c r="U730" s="26"/>
      <c r="V730" s="26"/>
      <c r="W730" s="26"/>
      <c r="DF730" s="37" t="str">
        <f aca="false">IF(LEFT(A730,2)="Ip",IF(RIGHT(A730,1)="E","E",IF(RIGHT(A730,1)="D","D",IF(RIGHT(A730,1)="G","G","-"))),IF(RIGHT(A730,2)="_i","E",IF(RIGHT(A730,2)="_s","D",IF(RIGHT(A730,2)="_g","G","-"))))</f>
        <v>G</v>
      </c>
      <c r="DG730" s="37" t="s">
        <v>321</v>
      </c>
      <c r="DH730" s="37" t="s">
        <v>134</v>
      </c>
      <c r="DI730" s="37" t="s">
        <v>134</v>
      </c>
      <c r="DJ730" s="37" t="s">
        <v>134</v>
      </c>
    </row>
    <row r="731" customFormat="false" ht="38.25" hidden="false" customHeight="false" outlineLevel="0" collapsed="false">
      <c r="A731" s="0" t="s">
        <v>2330</v>
      </c>
      <c r="B731" s="39" t="s">
        <v>2331</v>
      </c>
      <c r="C731" s="25" t="s">
        <v>2332</v>
      </c>
      <c r="D731" s="0" t="s">
        <v>281</v>
      </c>
      <c r="F731" s="26" t="s">
        <v>333</v>
      </c>
      <c r="G731" s="26" t="s">
        <v>546</v>
      </c>
      <c r="H731" s="26" t="s">
        <v>141</v>
      </c>
      <c r="I731" s="26" t="s">
        <v>208</v>
      </c>
      <c r="J731" s="26" t="s">
        <v>208</v>
      </c>
      <c r="K731" s="28"/>
      <c r="M731" s="26" t="s">
        <v>1072</v>
      </c>
      <c r="O731" s="26" t="s">
        <v>211</v>
      </c>
      <c r="P731" s="36" t="s">
        <v>208</v>
      </c>
      <c r="Q731" s="36"/>
      <c r="R731" s="36"/>
      <c r="S731" s="26"/>
      <c r="T731" s="26"/>
      <c r="U731" s="26"/>
      <c r="V731" s="26"/>
      <c r="W731" s="26"/>
      <c r="DF731" s="37" t="str">
        <f aca="false">IF(LEFT(A731,2)="Ip",IF(RIGHT(A731,1)="E","E",IF(RIGHT(A731,1)="D","D",IF(RIGHT(A731,1)="G","G","-"))),IF(RIGHT(A731,2)="_i","E",IF(RIGHT(A731,2)="_s","D",IF(RIGHT(A731,2)="_g","G","-"))))</f>
        <v>-</v>
      </c>
      <c r="DG731" s="37" t="s">
        <v>134</v>
      </c>
      <c r="DH731" s="37" t="s">
        <v>134</v>
      </c>
      <c r="DI731" s="37" t="s">
        <v>134</v>
      </c>
      <c r="DJ731" s="37" t="s">
        <v>134</v>
      </c>
    </row>
    <row r="732" customFormat="false" ht="38.25" hidden="false" customHeight="false" outlineLevel="0" collapsed="false">
      <c r="A732" s="0" t="s">
        <v>2333</v>
      </c>
      <c r="B732" s="39" t="s">
        <v>2334</v>
      </c>
      <c r="C732" s="25" t="s">
        <v>2335</v>
      </c>
      <c r="D732" s="0" t="s">
        <v>128</v>
      </c>
      <c r="E732" s="26" t="n">
        <v>-1</v>
      </c>
      <c r="F732" s="26" t="s">
        <v>333</v>
      </c>
      <c r="G732" s="26" t="s">
        <v>743</v>
      </c>
      <c r="H732" s="26" t="s">
        <v>141</v>
      </c>
      <c r="I732" s="26" t="s">
        <v>132</v>
      </c>
      <c r="J732" s="26" t="s">
        <v>132</v>
      </c>
      <c r="K732" s="26" t="s">
        <v>2323</v>
      </c>
      <c r="O732" s="26" t="s">
        <v>133</v>
      </c>
      <c r="P732" s="36"/>
      <c r="Q732" s="36"/>
      <c r="R732" s="36"/>
      <c r="S732" s="26"/>
      <c r="T732" s="26"/>
      <c r="U732" s="26"/>
      <c r="V732" s="26"/>
      <c r="W732" s="26"/>
      <c r="DF732" s="37" t="str">
        <f aca="false">IF(LEFT(A732,2)="Ip",IF(RIGHT(A732,1)="E","E",IF(RIGHT(A732,1)="D","D",IF(RIGHT(A732,1)="G","G","-"))),IF(RIGHT(A732,2)="_i","E",IF(RIGHT(A732,2)="_s","D",IF(RIGHT(A732,2)="_g","G","-"))))</f>
        <v>G</v>
      </c>
      <c r="DG732" s="37" t="s">
        <v>321</v>
      </c>
      <c r="DH732" s="37" t="s">
        <v>134</v>
      </c>
      <c r="DI732" s="37" t="s">
        <v>134</v>
      </c>
      <c r="DJ732" s="37" t="s">
        <v>134</v>
      </c>
    </row>
    <row r="733" customFormat="false" ht="12.75" hidden="false" customHeight="false" outlineLevel="0" collapsed="false">
      <c r="A733" s="0" t="s">
        <v>2336</v>
      </c>
      <c r="B733" s="25" t="s">
        <v>2337</v>
      </c>
      <c r="C733" s="25" t="s">
        <v>2337</v>
      </c>
      <c r="D733" s="0" t="s">
        <v>128</v>
      </c>
      <c r="E733" s="26" t="n">
        <v>-1</v>
      </c>
      <c r="F733" s="26" t="s">
        <v>333</v>
      </c>
      <c r="G733" s="26" t="s">
        <v>743</v>
      </c>
      <c r="H733" s="26" t="s">
        <v>141</v>
      </c>
      <c r="I733" s="26" t="s">
        <v>208</v>
      </c>
      <c r="J733" s="26" t="s">
        <v>208</v>
      </c>
      <c r="K733" s="26" t="s">
        <v>2323</v>
      </c>
      <c r="L733" s="26" t="s">
        <v>319</v>
      </c>
      <c r="M733" s="0" t="s">
        <v>2338</v>
      </c>
      <c r="O733" s="26" t="s">
        <v>211</v>
      </c>
      <c r="P733" s="36" t="s">
        <v>2075</v>
      </c>
      <c r="Q733" s="36"/>
      <c r="R733" s="36"/>
      <c r="S733" s="26"/>
      <c r="T733" s="26"/>
      <c r="U733" s="26"/>
      <c r="V733" s="26"/>
      <c r="W733" s="26"/>
      <c r="DF733" s="37" t="str">
        <f aca="false">IF(LEFT(A733,2)="Ip",IF(RIGHT(A733,1)="E","E",IF(RIGHT(A733,1)="D","D",IF(RIGHT(A733,1)="G","G","-"))),IF(RIGHT(A733,2)="_i","E",IF(RIGHT(A733,2)="_s","D",IF(RIGHT(A733,2)="_g","G","-"))))</f>
        <v>G</v>
      </c>
      <c r="DG733" s="37" t="s">
        <v>321</v>
      </c>
      <c r="DH733" s="37" t="s">
        <v>134</v>
      </c>
      <c r="DI733" s="37" t="s">
        <v>134</v>
      </c>
      <c r="DJ733" s="37" t="s">
        <v>134</v>
      </c>
    </row>
    <row r="734" customFormat="false" ht="38.25" hidden="false" customHeight="false" outlineLevel="0" collapsed="false">
      <c r="A734" s="0" t="s">
        <v>2339</v>
      </c>
      <c r="B734" s="25" t="s">
        <v>2340</v>
      </c>
      <c r="C734" s="25" t="s">
        <v>2322</v>
      </c>
      <c r="D734" s="0" t="s">
        <v>245</v>
      </c>
      <c r="E734" s="26" t="n">
        <v>-1</v>
      </c>
      <c r="F734" s="26" t="s">
        <v>333</v>
      </c>
      <c r="G734" s="26" t="s">
        <v>454</v>
      </c>
      <c r="H734" s="26" t="s">
        <v>141</v>
      </c>
      <c r="I734" s="26" t="s">
        <v>208</v>
      </c>
      <c r="J734" s="26" t="s">
        <v>208</v>
      </c>
      <c r="K734" s="26" t="s">
        <v>2323</v>
      </c>
      <c r="M734" s="26" t="s">
        <v>461</v>
      </c>
      <c r="N734" s="26" t="s">
        <v>898</v>
      </c>
      <c r="O734" s="26" t="s">
        <v>211</v>
      </c>
      <c r="P734" s="36" t="s">
        <v>208</v>
      </c>
      <c r="Q734" s="36"/>
      <c r="R734" s="36"/>
      <c r="S734" s="26"/>
      <c r="T734" s="26"/>
      <c r="U734" s="26"/>
      <c r="V734" s="26"/>
      <c r="W734" s="26"/>
      <c r="DF734" s="37" t="str">
        <f aca="false">IF(LEFT(A734,2)="Ip",IF(RIGHT(A734,1)="E","E",IF(RIGHT(A734,1)="D","D",IF(RIGHT(A734,1)="G","G","-"))),IF(RIGHT(A734,2)="_i","E",IF(RIGHT(A734,2)="_s","D",IF(RIGHT(A734,2)="_g","G","-"))))</f>
        <v>G</v>
      </c>
      <c r="DG734" s="37" t="s">
        <v>321</v>
      </c>
      <c r="DH734" s="37" t="s">
        <v>134</v>
      </c>
      <c r="DI734" s="37" t="s">
        <v>134</v>
      </c>
      <c r="DJ734" s="37" t="s">
        <v>134</v>
      </c>
    </row>
    <row r="735" customFormat="false" ht="38.25" hidden="false" customHeight="false" outlineLevel="0" collapsed="false">
      <c r="A735" s="0" t="s">
        <v>2341</v>
      </c>
      <c r="B735" s="25" t="s">
        <v>2342</v>
      </c>
      <c r="C735" s="25" t="s">
        <v>2322</v>
      </c>
      <c r="D735" s="0" t="s">
        <v>245</v>
      </c>
      <c r="E735" s="26" t="n">
        <v>-1</v>
      </c>
      <c r="F735" s="26" t="s">
        <v>333</v>
      </c>
      <c r="G735" s="26" t="s">
        <v>454</v>
      </c>
      <c r="H735" s="26" t="s">
        <v>141</v>
      </c>
      <c r="I735" s="26" t="s">
        <v>208</v>
      </c>
      <c r="J735" s="26" t="s">
        <v>208</v>
      </c>
      <c r="K735" s="26" t="s">
        <v>2323</v>
      </c>
      <c r="M735" s="26" t="s">
        <v>461</v>
      </c>
      <c r="N735" s="26" t="s">
        <v>898</v>
      </c>
      <c r="O735" s="26" t="s">
        <v>211</v>
      </c>
      <c r="P735" s="36" t="s">
        <v>208</v>
      </c>
      <c r="Q735" s="36"/>
      <c r="R735" s="36"/>
      <c r="S735" s="26"/>
      <c r="T735" s="26"/>
      <c r="U735" s="26"/>
      <c r="V735" s="26"/>
      <c r="W735" s="26"/>
      <c r="DF735" s="37" t="str">
        <f aca="false">IF(LEFT(A735,2)="Ip",IF(RIGHT(A735,1)="E","E",IF(RIGHT(A735,1)="D","D",IF(RIGHT(A735,1)="G","G","-"))),IF(RIGHT(A735,2)="_i","E",IF(RIGHT(A735,2)="_s","D",IF(RIGHT(A735,2)="_g","G","-"))))</f>
        <v>G</v>
      </c>
      <c r="DG735" s="37" t="s">
        <v>321</v>
      </c>
      <c r="DH735" s="37" t="s">
        <v>134</v>
      </c>
      <c r="DI735" s="37" t="s">
        <v>134</v>
      </c>
      <c r="DJ735" s="37" t="s">
        <v>134</v>
      </c>
    </row>
    <row r="736" customFormat="false" ht="38.25" hidden="false" customHeight="false" outlineLevel="0" collapsed="false">
      <c r="A736" s="0" t="s">
        <v>2343</v>
      </c>
      <c r="B736" s="25" t="s">
        <v>2344</v>
      </c>
      <c r="C736" s="25" t="s">
        <v>2322</v>
      </c>
      <c r="D736" s="0" t="s">
        <v>245</v>
      </c>
      <c r="E736" s="26" t="n">
        <v>-1</v>
      </c>
      <c r="F736" s="26" t="s">
        <v>333</v>
      </c>
      <c r="G736" s="26" t="s">
        <v>325</v>
      </c>
      <c r="H736" s="26" t="s">
        <v>141</v>
      </c>
      <c r="I736" s="26" t="s">
        <v>208</v>
      </c>
      <c r="J736" s="26" t="s">
        <v>208</v>
      </c>
      <c r="K736" s="26" t="s">
        <v>2323</v>
      </c>
      <c r="M736" s="0" t="s">
        <v>1093</v>
      </c>
      <c r="N736" s="26" t="s">
        <v>898</v>
      </c>
      <c r="O736" s="26" t="s">
        <v>211</v>
      </c>
      <c r="P736" s="36" t="s">
        <v>208</v>
      </c>
      <c r="Q736" s="36"/>
      <c r="R736" s="36"/>
      <c r="S736" s="26"/>
      <c r="T736" s="26"/>
      <c r="U736" s="26"/>
      <c r="V736" s="26"/>
      <c r="W736" s="26"/>
      <c r="DF736" s="37" t="str">
        <f aca="false">IF(LEFT(A736,2)="Ip",IF(RIGHT(A736,1)="E","E",IF(RIGHT(A736,1)="D","D",IF(RIGHT(A736,1)="G","G","-"))),IF(RIGHT(A736,2)="_i","E",IF(RIGHT(A736,2)="_s","D",IF(RIGHT(A736,2)="_g","G","-"))))</f>
        <v>G</v>
      </c>
      <c r="DG736" s="37" t="s">
        <v>321</v>
      </c>
      <c r="DH736" s="37" t="s">
        <v>134</v>
      </c>
      <c r="DI736" s="37" t="s">
        <v>321</v>
      </c>
      <c r="DJ736" s="37" t="s">
        <v>134</v>
      </c>
    </row>
    <row r="737" customFormat="false" ht="25.5" hidden="false" customHeight="false" outlineLevel="0" collapsed="false">
      <c r="A737" s="0" t="s">
        <v>2345</v>
      </c>
      <c r="B737" s="25" t="s">
        <v>2346</v>
      </c>
      <c r="C737" s="25" t="s">
        <v>1101</v>
      </c>
      <c r="D737" s="0" t="s">
        <v>245</v>
      </c>
      <c r="E737" s="26" t="n">
        <v>-1</v>
      </c>
      <c r="F737" s="26" t="s">
        <v>333</v>
      </c>
      <c r="G737" s="26" t="s">
        <v>325</v>
      </c>
      <c r="H737" s="26" t="s">
        <v>141</v>
      </c>
      <c r="I737" s="26" t="s">
        <v>208</v>
      </c>
      <c r="J737" s="26" t="s">
        <v>208</v>
      </c>
      <c r="K737" s="26" t="s">
        <v>2323</v>
      </c>
      <c r="M737" s="0" t="s">
        <v>1093</v>
      </c>
      <c r="N737" s="26" t="s">
        <v>898</v>
      </c>
      <c r="O737" s="26" t="s">
        <v>211</v>
      </c>
      <c r="P737" s="36" t="s">
        <v>208</v>
      </c>
      <c r="Q737" s="36"/>
      <c r="R737" s="36"/>
      <c r="S737" s="26"/>
      <c r="T737" s="26"/>
      <c r="U737" s="26"/>
      <c r="V737" s="26"/>
      <c r="W737" s="26"/>
      <c r="DF737" s="37" t="str">
        <f aca="false">IF(LEFT(A737,2)="Ip",IF(RIGHT(A737,1)="E","E",IF(RIGHT(A737,1)="D","D",IF(RIGHT(A737,1)="G","G","-"))),IF(RIGHT(A737,2)="_i","E",IF(RIGHT(A737,2)="_s","D",IF(RIGHT(A737,2)="_g","G","-"))))</f>
        <v>G</v>
      </c>
      <c r="DG737" s="37" t="s">
        <v>321</v>
      </c>
      <c r="DH737" s="37" t="s">
        <v>134</v>
      </c>
      <c r="DI737" s="37" t="s">
        <v>321</v>
      </c>
      <c r="DJ737" s="37" t="s">
        <v>134</v>
      </c>
    </row>
    <row r="738" customFormat="false" ht="38.25" hidden="false" customHeight="false" outlineLevel="0" collapsed="false">
      <c r="A738" s="0" t="s">
        <v>2347</v>
      </c>
      <c r="B738" s="25" t="s">
        <v>2348</v>
      </c>
      <c r="C738" s="25" t="s">
        <v>2322</v>
      </c>
      <c r="D738" s="0" t="s">
        <v>245</v>
      </c>
      <c r="E738" s="26" t="n">
        <v>-1</v>
      </c>
      <c r="F738" s="26" t="s">
        <v>333</v>
      </c>
      <c r="G738" s="26" t="s">
        <v>325</v>
      </c>
      <c r="H738" s="26" t="s">
        <v>141</v>
      </c>
      <c r="I738" s="26" t="s">
        <v>208</v>
      </c>
      <c r="J738" s="26" t="s">
        <v>208</v>
      </c>
      <c r="K738" s="26" t="s">
        <v>2323</v>
      </c>
      <c r="M738" s="0" t="s">
        <v>1093</v>
      </c>
      <c r="N738" s="26" t="s">
        <v>898</v>
      </c>
      <c r="O738" s="26" t="s">
        <v>211</v>
      </c>
      <c r="P738" s="36" t="s">
        <v>208</v>
      </c>
      <c r="Q738" s="36"/>
      <c r="R738" s="36"/>
      <c r="S738" s="26"/>
      <c r="T738" s="26"/>
      <c r="U738" s="26"/>
      <c r="V738" s="26"/>
      <c r="W738" s="26"/>
      <c r="DF738" s="37" t="str">
        <f aca="false">IF(LEFT(A738,2)="Ip",IF(RIGHT(A738,1)="E","E",IF(RIGHT(A738,1)="D","D",IF(RIGHT(A738,1)="G","G","-"))),IF(RIGHT(A738,2)="_i","E",IF(RIGHT(A738,2)="_s","D",IF(RIGHT(A738,2)="_g","G","-"))))</f>
        <v>G</v>
      </c>
      <c r="DG738" s="37" t="s">
        <v>321</v>
      </c>
      <c r="DH738" s="37" t="s">
        <v>134</v>
      </c>
      <c r="DI738" s="37" t="s">
        <v>321</v>
      </c>
      <c r="DJ738" s="37" t="s">
        <v>134</v>
      </c>
    </row>
    <row r="739" customFormat="false" ht="38.25" hidden="false" customHeight="false" outlineLevel="0" collapsed="false">
      <c r="A739" s="0" t="s">
        <v>2349</v>
      </c>
      <c r="B739" s="25" t="s">
        <v>2350</v>
      </c>
      <c r="C739" s="25" t="s">
        <v>2322</v>
      </c>
      <c r="D739" s="0" t="s">
        <v>245</v>
      </c>
      <c r="E739" s="26" t="n">
        <v>-1</v>
      </c>
      <c r="F739" s="26" t="s">
        <v>333</v>
      </c>
      <c r="G739" s="26" t="s">
        <v>454</v>
      </c>
      <c r="H739" s="26" t="s">
        <v>141</v>
      </c>
      <c r="I739" s="26" t="s">
        <v>208</v>
      </c>
      <c r="J739" s="26" t="s">
        <v>208</v>
      </c>
      <c r="K739" s="26" t="s">
        <v>2323</v>
      </c>
      <c r="M739" s="26" t="s">
        <v>461</v>
      </c>
      <c r="N739" s="26" t="s">
        <v>898</v>
      </c>
      <c r="O739" s="26" t="s">
        <v>211</v>
      </c>
      <c r="P739" s="36" t="s">
        <v>208</v>
      </c>
      <c r="Q739" s="36"/>
      <c r="R739" s="36"/>
      <c r="S739" s="26"/>
      <c r="T739" s="26"/>
      <c r="U739" s="26"/>
      <c r="V739" s="26"/>
      <c r="W739" s="26"/>
      <c r="DF739" s="37" t="str">
        <f aca="false">IF(LEFT(A739,2)="Ip",IF(RIGHT(A739,1)="E","E",IF(RIGHT(A739,1)="D","D",IF(RIGHT(A739,1)="G","G","-"))),IF(RIGHT(A739,2)="_i","E",IF(RIGHT(A739,2)="_s","D",IF(RIGHT(A739,2)="_g","G","-"))))</f>
        <v>G</v>
      </c>
      <c r="DG739" s="37" t="s">
        <v>321</v>
      </c>
      <c r="DH739" s="37" t="s">
        <v>134</v>
      </c>
      <c r="DI739" s="37" t="s">
        <v>134</v>
      </c>
      <c r="DJ739" s="37" t="s">
        <v>134</v>
      </c>
    </row>
    <row r="740" customFormat="false" ht="38.25" hidden="false" customHeight="false" outlineLevel="0" collapsed="false">
      <c r="A740" s="0" t="s">
        <v>2351</v>
      </c>
      <c r="B740" s="25" t="s">
        <v>2352</v>
      </c>
      <c r="C740" s="25" t="s">
        <v>2322</v>
      </c>
      <c r="D740" s="0" t="s">
        <v>245</v>
      </c>
      <c r="E740" s="26" t="n">
        <v>-1</v>
      </c>
      <c r="F740" s="26" t="s">
        <v>333</v>
      </c>
      <c r="G740" s="26" t="s">
        <v>454</v>
      </c>
      <c r="H740" s="26" t="s">
        <v>141</v>
      </c>
      <c r="I740" s="26" t="s">
        <v>208</v>
      </c>
      <c r="J740" s="26" t="s">
        <v>208</v>
      </c>
      <c r="K740" s="26" t="s">
        <v>2323</v>
      </c>
      <c r="M740" s="26" t="s">
        <v>461</v>
      </c>
      <c r="N740" s="26" t="s">
        <v>898</v>
      </c>
      <c r="O740" s="26" t="s">
        <v>211</v>
      </c>
      <c r="P740" s="36" t="s">
        <v>208</v>
      </c>
      <c r="Q740" s="36"/>
      <c r="R740" s="36"/>
      <c r="S740" s="26"/>
      <c r="T740" s="26"/>
      <c r="U740" s="26"/>
      <c r="V740" s="26"/>
      <c r="W740" s="26"/>
      <c r="DF740" s="37" t="str">
        <f aca="false">IF(LEFT(A740,2)="Ip",IF(RIGHT(A740,1)="E","E",IF(RIGHT(A740,1)="D","D",IF(RIGHT(A740,1)="G","G","-"))),IF(RIGHT(A740,2)="_i","E",IF(RIGHT(A740,2)="_s","D",IF(RIGHT(A740,2)="_g","G","-"))))</f>
        <v>G</v>
      </c>
      <c r="DG740" s="37" t="s">
        <v>321</v>
      </c>
      <c r="DH740" s="37" t="s">
        <v>134</v>
      </c>
      <c r="DI740" s="37" t="s">
        <v>134</v>
      </c>
      <c r="DJ740" s="37" t="s">
        <v>134</v>
      </c>
    </row>
    <row r="741" customFormat="false" ht="25.5" hidden="false" customHeight="false" outlineLevel="0" collapsed="false">
      <c r="A741" s="0" t="s">
        <v>2353</v>
      </c>
      <c r="B741" s="25" t="s">
        <v>2354</v>
      </c>
      <c r="C741" s="25" t="s">
        <v>1152</v>
      </c>
      <c r="D741" s="0" t="s">
        <v>245</v>
      </c>
      <c r="E741" s="26" t="n">
        <v>-1</v>
      </c>
      <c r="F741" s="26" t="s">
        <v>333</v>
      </c>
      <c r="G741" s="26" t="s">
        <v>1189</v>
      </c>
      <c r="H741" s="26" t="s">
        <v>141</v>
      </c>
      <c r="I741" s="26" t="s">
        <v>208</v>
      </c>
      <c r="J741" s="26" t="s">
        <v>208</v>
      </c>
      <c r="K741" s="26" t="s">
        <v>2323</v>
      </c>
      <c r="M741" s="26" t="s">
        <v>461</v>
      </c>
      <c r="N741" s="26" t="s">
        <v>898</v>
      </c>
      <c r="O741" s="26" t="s">
        <v>211</v>
      </c>
      <c r="P741" s="36" t="s">
        <v>208</v>
      </c>
      <c r="Q741" s="36"/>
      <c r="R741" s="36"/>
      <c r="S741" s="26"/>
      <c r="T741" s="26"/>
      <c r="U741" s="26"/>
      <c r="V741" s="26"/>
      <c r="W741" s="26"/>
      <c r="DF741" s="37" t="str">
        <f aca="false">IF(LEFT(A741,2)="Ip",IF(RIGHT(A741,1)="E","E",IF(RIGHT(A741,1)="D","D",IF(RIGHT(A741,1)="G","G","-"))),IF(RIGHT(A741,2)="_i","E",IF(RIGHT(A741,2)="_s","D",IF(RIGHT(A741,2)="_g","G","-"))))</f>
        <v>G</v>
      </c>
      <c r="DG741" s="37" t="s">
        <v>321</v>
      </c>
      <c r="DH741" s="37" t="s">
        <v>134</v>
      </c>
      <c r="DI741" s="37" t="s">
        <v>134</v>
      </c>
      <c r="DJ741" s="37" t="s">
        <v>134</v>
      </c>
    </row>
    <row r="742" customFormat="false" ht="38.25" hidden="false" customHeight="false" outlineLevel="0" collapsed="false">
      <c r="A742" s="0" t="s">
        <v>2355</v>
      </c>
      <c r="B742" s="25" t="s">
        <v>2356</v>
      </c>
      <c r="C742" s="25" t="s">
        <v>2322</v>
      </c>
      <c r="D742" s="0" t="s">
        <v>245</v>
      </c>
      <c r="E742" s="26" t="n">
        <v>-1</v>
      </c>
      <c r="F742" s="26" t="s">
        <v>333</v>
      </c>
      <c r="G742" s="26" t="s">
        <v>454</v>
      </c>
      <c r="H742" s="26" t="s">
        <v>141</v>
      </c>
      <c r="I742" s="26" t="s">
        <v>208</v>
      </c>
      <c r="J742" s="26" t="s">
        <v>208</v>
      </c>
      <c r="K742" s="26" t="s">
        <v>2323</v>
      </c>
      <c r="M742" s="26" t="s">
        <v>461</v>
      </c>
      <c r="N742" s="26" t="s">
        <v>898</v>
      </c>
      <c r="O742" s="26" t="s">
        <v>211</v>
      </c>
      <c r="P742" s="36" t="s">
        <v>208</v>
      </c>
      <c r="Q742" s="36"/>
      <c r="R742" s="36"/>
      <c r="S742" s="26"/>
      <c r="T742" s="26"/>
      <c r="U742" s="26"/>
      <c r="V742" s="26"/>
      <c r="W742" s="26"/>
      <c r="DF742" s="37" t="str">
        <f aca="false">IF(LEFT(A742,2)="Ip",IF(RIGHT(A742,1)="E","E",IF(RIGHT(A742,1)="D","D",IF(RIGHT(A742,1)="G","G","-"))),IF(RIGHT(A742,2)="_i","E",IF(RIGHT(A742,2)="_s","D",IF(RIGHT(A742,2)="_g","G","-"))))</f>
        <v>G</v>
      </c>
      <c r="DG742" s="37" t="s">
        <v>321</v>
      </c>
      <c r="DH742" s="37" t="s">
        <v>134</v>
      </c>
      <c r="DI742" s="37" t="s">
        <v>134</v>
      </c>
      <c r="DJ742" s="37" t="s">
        <v>134</v>
      </c>
    </row>
    <row r="743" customFormat="false" ht="38.25" hidden="false" customHeight="false" outlineLevel="0" collapsed="false">
      <c r="A743" s="0" t="s">
        <v>2357</v>
      </c>
      <c r="B743" s="25" t="s">
        <v>2358</v>
      </c>
      <c r="C743" s="25" t="s">
        <v>2322</v>
      </c>
      <c r="D743" s="0" t="s">
        <v>245</v>
      </c>
      <c r="E743" s="26" t="n">
        <v>-1</v>
      </c>
      <c r="F743" s="26" t="s">
        <v>333</v>
      </c>
      <c r="G743" s="26" t="s">
        <v>454</v>
      </c>
      <c r="H743" s="26" t="s">
        <v>141</v>
      </c>
      <c r="I743" s="26" t="s">
        <v>208</v>
      </c>
      <c r="J743" s="26" t="s">
        <v>208</v>
      </c>
      <c r="K743" s="26" t="s">
        <v>2323</v>
      </c>
      <c r="M743" s="26" t="s">
        <v>461</v>
      </c>
      <c r="N743" s="26" t="s">
        <v>898</v>
      </c>
      <c r="O743" s="26" t="s">
        <v>211</v>
      </c>
      <c r="P743" s="36" t="s">
        <v>208</v>
      </c>
      <c r="Q743" s="36"/>
      <c r="R743" s="36"/>
      <c r="S743" s="26"/>
      <c r="T743" s="26"/>
      <c r="U743" s="26"/>
      <c r="V743" s="26"/>
      <c r="W743" s="26"/>
      <c r="DF743" s="37" t="str">
        <f aca="false">IF(LEFT(A743,2)="Ip",IF(RIGHT(A743,1)="E","E",IF(RIGHT(A743,1)="D","D",IF(RIGHT(A743,1)="G","G","-"))),IF(RIGHT(A743,2)="_i","E",IF(RIGHT(A743,2)="_s","D",IF(RIGHT(A743,2)="_g","G","-"))))</f>
        <v>G</v>
      </c>
      <c r="DG743" s="37" t="s">
        <v>321</v>
      </c>
      <c r="DH743" s="37" t="s">
        <v>134</v>
      </c>
      <c r="DI743" s="37" t="s">
        <v>134</v>
      </c>
      <c r="DJ743" s="37" t="s">
        <v>134</v>
      </c>
    </row>
    <row r="744" customFormat="false" ht="38.25" hidden="false" customHeight="false" outlineLevel="0" collapsed="false">
      <c r="A744" s="0" t="s">
        <v>2359</v>
      </c>
      <c r="B744" s="25" t="s">
        <v>2360</v>
      </c>
      <c r="C744" s="25" t="s">
        <v>2322</v>
      </c>
      <c r="D744" s="0" t="s">
        <v>245</v>
      </c>
      <c r="E744" s="26" t="n">
        <v>-1</v>
      </c>
      <c r="F744" s="26" t="s">
        <v>333</v>
      </c>
      <c r="G744" s="26" t="s">
        <v>454</v>
      </c>
      <c r="H744" s="26" t="s">
        <v>141</v>
      </c>
      <c r="I744" s="26" t="s">
        <v>208</v>
      </c>
      <c r="J744" s="26" t="s">
        <v>208</v>
      </c>
      <c r="K744" s="26" t="s">
        <v>2323</v>
      </c>
      <c r="M744" s="26" t="s">
        <v>2188</v>
      </c>
      <c r="N744" s="26" t="s">
        <v>898</v>
      </c>
      <c r="O744" s="26" t="s">
        <v>211</v>
      </c>
      <c r="P744" s="36" t="s">
        <v>208</v>
      </c>
      <c r="Q744" s="36"/>
      <c r="R744" s="36"/>
      <c r="S744" s="26"/>
      <c r="T744" s="26"/>
      <c r="U744" s="26"/>
      <c r="V744" s="26"/>
      <c r="W744" s="26"/>
      <c r="DF744" s="37" t="str">
        <f aca="false">IF(LEFT(A744,2)="Ip",IF(RIGHT(A744,1)="E","E",IF(RIGHT(A744,1)="D","D",IF(RIGHT(A744,1)="G","G","-"))),IF(RIGHT(A744,2)="_i","E",IF(RIGHT(A744,2)="_s","D",IF(RIGHT(A744,2)="_g","G","-"))))</f>
        <v>G</v>
      </c>
      <c r="DG744" s="37" t="s">
        <v>321</v>
      </c>
      <c r="DH744" s="37" t="s">
        <v>134</v>
      </c>
      <c r="DI744" s="37" t="s">
        <v>134</v>
      </c>
      <c r="DJ744" s="37" t="s">
        <v>134</v>
      </c>
    </row>
    <row r="745" customFormat="false" ht="38.25" hidden="false" customHeight="false" outlineLevel="0" collapsed="false">
      <c r="A745" s="0" t="s">
        <v>2361</v>
      </c>
      <c r="B745" s="25" t="s">
        <v>2362</v>
      </c>
      <c r="C745" s="25" t="s">
        <v>2322</v>
      </c>
      <c r="D745" s="0" t="s">
        <v>245</v>
      </c>
      <c r="E745" s="26" t="n">
        <v>-1</v>
      </c>
      <c r="F745" s="26" t="s">
        <v>333</v>
      </c>
      <c r="G745" s="26" t="s">
        <v>2197</v>
      </c>
      <c r="H745" s="26" t="s">
        <v>168</v>
      </c>
      <c r="I745" s="26" t="s">
        <v>208</v>
      </c>
      <c r="J745" s="26" t="s">
        <v>208</v>
      </c>
      <c r="K745" s="26" t="s">
        <v>2323</v>
      </c>
      <c r="M745" s="26" t="s">
        <v>461</v>
      </c>
      <c r="N745" s="26" t="s">
        <v>898</v>
      </c>
      <c r="O745" s="26" t="s">
        <v>211</v>
      </c>
      <c r="P745" s="36" t="s">
        <v>208</v>
      </c>
      <c r="Q745" s="36"/>
      <c r="R745" s="36"/>
      <c r="S745" s="26"/>
      <c r="T745" s="26"/>
      <c r="U745" s="26"/>
      <c r="V745" s="26"/>
      <c r="W745" s="26"/>
      <c r="DF745" s="37" t="str">
        <f aca="false">IF(LEFT(A745,2)="Ip",IF(RIGHT(A745,1)="E","E",IF(RIGHT(A745,1)="D","D",IF(RIGHT(A745,1)="G","G","-"))),IF(RIGHT(A745,2)="_i","E",IF(RIGHT(A745,2)="_s","D",IF(RIGHT(A745,2)="_g","G","-"))))</f>
        <v>G</v>
      </c>
      <c r="DG745" s="37" t="s">
        <v>321</v>
      </c>
      <c r="DH745" s="37" t="s">
        <v>134</v>
      </c>
      <c r="DI745" s="37" t="s">
        <v>134</v>
      </c>
      <c r="DJ745" s="37" t="s">
        <v>134</v>
      </c>
    </row>
    <row r="746" customFormat="false" ht="38.25" hidden="false" customHeight="false" outlineLevel="0" collapsed="false">
      <c r="A746" s="0" t="s">
        <v>2363</v>
      </c>
      <c r="B746" s="25" t="s">
        <v>2364</v>
      </c>
      <c r="C746" s="25" t="s">
        <v>2322</v>
      </c>
      <c r="D746" s="0" t="s">
        <v>245</v>
      </c>
      <c r="E746" s="26" t="n">
        <v>-1</v>
      </c>
      <c r="F746" s="26" t="s">
        <v>333</v>
      </c>
      <c r="G746" s="26" t="s">
        <v>454</v>
      </c>
      <c r="H746" s="26" t="s">
        <v>141</v>
      </c>
      <c r="I746" s="26" t="s">
        <v>208</v>
      </c>
      <c r="J746" s="26" t="s">
        <v>208</v>
      </c>
      <c r="K746" s="26" t="s">
        <v>2323</v>
      </c>
      <c r="M746" s="0" t="s">
        <v>2191</v>
      </c>
      <c r="N746" s="26" t="s">
        <v>898</v>
      </c>
      <c r="O746" s="26" t="s">
        <v>211</v>
      </c>
      <c r="P746" s="36" t="s">
        <v>2075</v>
      </c>
      <c r="Q746" s="36"/>
      <c r="R746" s="36"/>
      <c r="S746" s="26"/>
      <c r="T746" s="26"/>
      <c r="U746" s="26"/>
      <c r="V746" s="26"/>
      <c r="W746" s="26"/>
      <c r="DF746" s="37" t="str">
        <f aca="false">IF(LEFT(A746,2)="Ip",IF(RIGHT(A746,1)="E","E",IF(RIGHT(A746,1)="D","D",IF(RIGHT(A746,1)="G","G","-"))),IF(RIGHT(A746,2)="_i","E",IF(RIGHT(A746,2)="_s","D",IF(RIGHT(A746,2)="_g","G","-"))))</f>
        <v>G</v>
      </c>
      <c r="DG746" s="37" t="s">
        <v>321</v>
      </c>
      <c r="DH746" s="37" t="s">
        <v>134</v>
      </c>
      <c r="DI746" s="37" t="s">
        <v>134</v>
      </c>
      <c r="DJ746" s="37" t="s">
        <v>134</v>
      </c>
    </row>
    <row r="747" customFormat="false" ht="25.5" hidden="false" customHeight="false" outlineLevel="0" collapsed="false">
      <c r="A747" s="0" t="s">
        <v>2365</v>
      </c>
      <c r="B747" s="25" t="s">
        <v>2366</v>
      </c>
      <c r="C747" s="25" t="s">
        <v>2367</v>
      </c>
      <c r="D747" s="0" t="s">
        <v>245</v>
      </c>
      <c r="E747" s="26" t="n">
        <v>-1</v>
      </c>
      <c r="F747" s="26" t="s">
        <v>333</v>
      </c>
      <c r="G747" s="26" t="s">
        <v>2197</v>
      </c>
      <c r="H747" s="26" t="s">
        <v>168</v>
      </c>
      <c r="I747" s="26" t="s">
        <v>132</v>
      </c>
      <c r="J747" s="26" t="s">
        <v>132</v>
      </c>
      <c r="K747" s="26" t="s">
        <v>2323</v>
      </c>
      <c r="O747" s="26" t="s">
        <v>250</v>
      </c>
      <c r="S747" s="26"/>
      <c r="T747" s="26"/>
      <c r="U747" s="26"/>
      <c r="V747" s="26"/>
      <c r="W747" s="26"/>
      <c r="DF747" s="37" t="str">
        <f aca="false">IF(LEFT(A747,2)="Ip",IF(RIGHT(A747,1)="E","E",IF(RIGHT(A747,1)="D","D",IF(RIGHT(A747,1)="G","G","-"))),IF(RIGHT(A747,2)="_i","E",IF(RIGHT(A747,2)="_s","D",IF(RIGHT(A747,2)="_g","G","-"))))</f>
        <v>G</v>
      </c>
      <c r="DG747" s="37" t="s">
        <v>321</v>
      </c>
      <c r="DH747" s="37" t="s">
        <v>134</v>
      </c>
      <c r="DI747" s="37" t="s">
        <v>134</v>
      </c>
      <c r="DJ747" s="37" t="s">
        <v>134</v>
      </c>
    </row>
    <row r="748" customFormat="false" ht="38.25" hidden="false" customHeight="false" outlineLevel="0" collapsed="false">
      <c r="A748" s="0" t="s">
        <v>2368</v>
      </c>
      <c r="B748" s="25" t="s">
        <v>2369</v>
      </c>
      <c r="C748" s="25" t="s">
        <v>2322</v>
      </c>
      <c r="D748" s="0" t="s">
        <v>245</v>
      </c>
      <c r="E748" s="26" t="n">
        <v>-1</v>
      </c>
      <c r="F748" s="26" t="s">
        <v>333</v>
      </c>
      <c r="G748" s="26" t="s">
        <v>2197</v>
      </c>
      <c r="H748" s="26" t="s">
        <v>168</v>
      </c>
      <c r="I748" s="26" t="s">
        <v>208</v>
      </c>
      <c r="J748" s="26" t="s">
        <v>208</v>
      </c>
      <c r="K748" s="26" t="s">
        <v>2323</v>
      </c>
      <c r="M748" s="26" t="s">
        <v>461</v>
      </c>
      <c r="N748" s="26" t="s">
        <v>898</v>
      </c>
      <c r="O748" s="26" t="s">
        <v>211</v>
      </c>
      <c r="P748" s="36" t="s">
        <v>2075</v>
      </c>
      <c r="Q748" s="36"/>
      <c r="R748" s="36"/>
      <c r="S748" s="26"/>
      <c r="T748" s="26"/>
      <c r="U748" s="26"/>
      <c r="V748" s="26"/>
      <c r="W748" s="26"/>
      <c r="DF748" s="37" t="str">
        <f aca="false">IF(LEFT(A748,2)="Ip",IF(RIGHT(A748,1)="E","E",IF(RIGHT(A748,1)="D","D",IF(RIGHT(A748,1)="G","G","-"))),IF(RIGHT(A748,2)="_i","E",IF(RIGHT(A748,2)="_s","D",IF(RIGHT(A748,2)="_g","G","-"))))</f>
        <v>G</v>
      </c>
      <c r="DG748" s="37" t="s">
        <v>321</v>
      </c>
      <c r="DH748" s="37" t="s">
        <v>134</v>
      </c>
      <c r="DI748" s="37" t="s">
        <v>134</v>
      </c>
      <c r="DJ748" s="37" t="s">
        <v>134</v>
      </c>
    </row>
    <row r="749" customFormat="false" ht="38.25" hidden="false" customHeight="false" outlineLevel="0" collapsed="false">
      <c r="A749" s="0" t="s">
        <v>2370</v>
      </c>
      <c r="B749" s="25" t="s">
        <v>2371</v>
      </c>
      <c r="C749" s="25" t="s">
        <v>2322</v>
      </c>
      <c r="D749" s="0" t="s">
        <v>128</v>
      </c>
      <c r="E749" s="26" t="n">
        <v>-1</v>
      </c>
      <c r="F749" s="26" t="s">
        <v>333</v>
      </c>
      <c r="G749" s="26" t="s">
        <v>325</v>
      </c>
      <c r="H749" s="26" t="s">
        <v>141</v>
      </c>
      <c r="I749" s="26" t="s">
        <v>208</v>
      </c>
      <c r="J749" s="26" t="s">
        <v>208</v>
      </c>
      <c r="K749" s="26" t="s">
        <v>2323</v>
      </c>
      <c r="L749" s="26" t="s">
        <v>319</v>
      </c>
      <c r="M749" s="0" t="s">
        <v>2240</v>
      </c>
      <c r="N749" s="26" t="s">
        <v>898</v>
      </c>
      <c r="O749" s="26" t="s">
        <v>211</v>
      </c>
      <c r="P749" s="36" t="s">
        <v>208</v>
      </c>
      <c r="Q749" s="36"/>
      <c r="R749" s="36"/>
      <c r="S749" s="26"/>
      <c r="T749" s="26"/>
      <c r="U749" s="26"/>
      <c r="V749" s="26"/>
      <c r="W749" s="26"/>
      <c r="DF749" s="37" t="str">
        <f aca="false">IF(LEFT(A749,2)="Ip",IF(RIGHT(A749,1)="E","E",IF(RIGHT(A749,1)="D","D",IF(RIGHT(A749,1)="G","G","-"))),IF(RIGHT(A749,2)="_i","E",IF(RIGHT(A749,2)="_s","D",IF(RIGHT(A749,2)="_g","G","-"))))</f>
        <v>G</v>
      </c>
      <c r="DG749" s="37" t="s">
        <v>321</v>
      </c>
      <c r="DH749" s="37" t="s">
        <v>134</v>
      </c>
      <c r="DI749" s="37" t="s">
        <v>134</v>
      </c>
      <c r="DJ749" s="37" t="s">
        <v>321</v>
      </c>
    </row>
    <row r="750" customFormat="false" ht="12.75" hidden="false" customHeight="false" outlineLevel="0" collapsed="false">
      <c r="A750" s="0" t="s">
        <v>2372</v>
      </c>
      <c r="B750" s="25" t="s">
        <v>2373</v>
      </c>
      <c r="C750" s="25" t="s">
        <v>2373</v>
      </c>
      <c r="D750" s="0" t="s">
        <v>128</v>
      </c>
      <c r="E750" s="26" t="n">
        <v>-1</v>
      </c>
      <c r="F750" s="26" t="s">
        <v>333</v>
      </c>
      <c r="G750" s="26" t="s">
        <v>743</v>
      </c>
      <c r="H750" s="26" t="s">
        <v>141</v>
      </c>
      <c r="I750" s="26" t="s">
        <v>208</v>
      </c>
      <c r="J750" s="26" t="s">
        <v>208</v>
      </c>
      <c r="K750" s="26" t="s">
        <v>2323</v>
      </c>
      <c r="L750" s="26" t="s">
        <v>319</v>
      </c>
      <c r="M750" s="26" t="s">
        <v>514</v>
      </c>
      <c r="N750" s="26" t="s">
        <v>898</v>
      </c>
      <c r="O750" s="26" t="s">
        <v>211</v>
      </c>
      <c r="P750" s="36" t="s">
        <v>208</v>
      </c>
      <c r="Q750" s="36"/>
      <c r="R750" s="36"/>
      <c r="S750" s="26"/>
      <c r="T750" s="26"/>
      <c r="U750" s="26"/>
      <c r="V750" s="26"/>
      <c r="W750" s="26"/>
      <c r="DF750" s="37" t="str">
        <f aca="false">IF(LEFT(A750,2)="Ip",IF(RIGHT(A750,1)="E","E",IF(RIGHT(A750,1)="D","D",IF(RIGHT(A750,1)="G","G","-"))),IF(RIGHT(A750,2)="_i","E",IF(RIGHT(A750,2)="_s","D",IF(RIGHT(A750,2)="_g","G","-"))))</f>
        <v>G</v>
      </c>
      <c r="DG750" s="37" t="s">
        <v>321</v>
      </c>
      <c r="DH750" s="37" t="s">
        <v>134</v>
      </c>
      <c r="DI750" s="37" t="s">
        <v>134</v>
      </c>
      <c r="DJ750" s="37" t="s">
        <v>321</v>
      </c>
    </row>
    <row r="751" customFormat="false" ht="25.5" hidden="false" customHeight="false" outlineLevel="0" collapsed="false">
      <c r="A751" s="0" t="s">
        <v>2374</v>
      </c>
      <c r="B751" s="25" t="s">
        <v>2375</v>
      </c>
      <c r="C751" s="25" t="s">
        <v>2375</v>
      </c>
      <c r="D751" s="0" t="s">
        <v>128</v>
      </c>
      <c r="E751" s="26" t="n">
        <v>1</v>
      </c>
      <c r="F751" s="26" t="s">
        <v>333</v>
      </c>
      <c r="G751" s="26" t="s">
        <v>325</v>
      </c>
      <c r="H751" s="26" t="s">
        <v>141</v>
      </c>
      <c r="I751" s="26" t="s">
        <v>208</v>
      </c>
      <c r="J751" s="26" t="s">
        <v>208</v>
      </c>
      <c r="K751" s="26" t="s">
        <v>2323</v>
      </c>
      <c r="L751" s="26" t="s">
        <v>319</v>
      </c>
      <c r="M751" s="0" t="s">
        <v>2376</v>
      </c>
      <c r="N751" s="26" t="s">
        <v>328</v>
      </c>
      <c r="O751" s="26" t="s">
        <v>211</v>
      </c>
      <c r="P751" s="36" t="s">
        <v>208</v>
      </c>
      <c r="Q751" s="36"/>
      <c r="R751" s="36"/>
      <c r="S751" s="26"/>
      <c r="T751" s="26"/>
      <c r="U751" s="26"/>
      <c r="V751" s="26"/>
      <c r="W751" s="26"/>
      <c r="DF751" s="37" t="str">
        <f aca="false">IF(LEFT(A751,2)="Ip",IF(RIGHT(A751,1)="E","E",IF(RIGHT(A751,1)="D","D",IF(RIGHT(A751,1)="G","G","-"))),IF(RIGHT(A751,2)="_i","E",IF(RIGHT(A751,2)="_s","D",IF(RIGHT(A751,2)="_g","G","-"))))</f>
        <v>G</v>
      </c>
      <c r="DG751" s="37" t="s">
        <v>321</v>
      </c>
      <c r="DH751" s="37" t="s">
        <v>134</v>
      </c>
      <c r="DI751" s="37" t="s">
        <v>134</v>
      </c>
      <c r="DJ751" s="37" t="s">
        <v>321</v>
      </c>
    </row>
    <row r="752" customFormat="false" ht="38.25" hidden="false" customHeight="false" outlineLevel="0" collapsed="false">
      <c r="A752" s="0" t="s">
        <v>2377</v>
      </c>
      <c r="B752" s="25" t="s">
        <v>2378</v>
      </c>
      <c r="C752" s="25" t="s">
        <v>2322</v>
      </c>
      <c r="D752" s="0" t="s">
        <v>245</v>
      </c>
      <c r="E752" s="26" t="n">
        <v>-1</v>
      </c>
      <c r="F752" s="26" t="s">
        <v>333</v>
      </c>
      <c r="G752" s="26" t="s">
        <v>454</v>
      </c>
      <c r="H752" s="26" t="s">
        <v>141</v>
      </c>
      <c r="I752" s="26" t="s">
        <v>208</v>
      </c>
      <c r="J752" s="26" t="s">
        <v>208</v>
      </c>
      <c r="K752" s="26" t="s">
        <v>2323</v>
      </c>
      <c r="M752" s="26" t="s">
        <v>2191</v>
      </c>
      <c r="N752" s="26" t="s">
        <v>898</v>
      </c>
      <c r="O752" s="26" t="s">
        <v>211</v>
      </c>
      <c r="P752" s="36" t="s">
        <v>208</v>
      </c>
      <c r="Q752" s="36"/>
      <c r="R752" s="36"/>
      <c r="S752" s="26"/>
      <c r="T752" s="26"/>
      <c r="U752" s="26"/>
      <c r="V752" s="26"/>
      <c r="W752" s="26"/>
      <c r="DF752" s="37" t="str">
        <f aca="false">IF(LEFT(A752,2)="Ip",IF(RIGHT(A752,1)="E","E",IF(RIGHT(A752,1)="D","D",IF(RIGHT(A752,1)="G","G","-"))),IF(RIGHT(A752,2)="_i","E",IF(RIGHT(A752,2)="_s","D",IF(RIGHT(A752,2)="_g","G","-"))))</f>
        <v>G</v>
      </c>
      <c r="DG752" s="37" t="s">
        <v>321</v>
      </c>
      <c r="DH752" s="37" t="s">
        <v>134</v>
      </c>
      <c r="DI752" s="37" t="s">
        <v>134</v>
      </c>
      <c r="DJ752" s="37" t="s">
        <v>134</v>
      </c>
    </row>
    <row r="753" customFormat="false" ht="38.25" hidden="false" customHeight="false" outlineLevel="0" collapsed="false">
      <c r="A753" s="0" t="s">
        <v>2379</v>
      </c>
      <c r="B753" s="25" t="s">
        <v>2380</v>
      </c>
      <c r="C753" s="25" t="s">
        <v>2322</v>
      </c>
      <c r="D753" s="0" t="s">
        <v>245</v>
      </c>
      <c r="E753" s="26" t="n">
        <v>0</v>
      </c>
      <c r="F753" s="26" t="s">
        <v>333</v>
      </c>
      <c r="G753" s="26" t="s">
        <v>203</v>
      </c>
      <c r="H753" s="26" t="s">
        <v>141</v>
      </c>
      <c r="I753" s="26" t="s">
        <v>208</v>
      </c>
      <c r="J753" s="26" t="s">
        <v>208</v>
      </c>
      <c r="K753" s="26" t="s">
        <v>2323</v>
      </c>
      <c r="M753" s="26" t="s">
        <v>210</v>
      </c>
      <c r="O753" s="26" t="s">
        <v>211</v>
      </c>
      <c r="P753" s="36" t="s">
        <v>208</v>
      </c>
      <c r="Q753" s="36"/>
      <c r="R753" s="36"/>
      <c r="S753" s="26"/>
      <c r="T753" s="26"/>
      <c r="U753" s="26"/>
      <c r="V753" s="26"/>
      <c r="W753" s="26"/>
      <c r="DF753" s="37" t="str">
        <f aca="false">IF(LEFT(A753,2)="Ip",IF(RIGHT(A753,1)="E","E",IF(RIGHT(A753,1)="D","D",IF(RIGHT(A753,1)="G","G","-"))),IF(RIGHT(A753,2)="_i","E",IF(RIGHT(A753,2)="_s","D",IF(RIGHT(A753,2)="_g","G","-"))))</f>
        <v>G</v>
      </c>
      <c r="DG753" s="37" t="s">
        <v>321</v>
      </c>
      <c r="DH753" s="37" t="s">
        <v>134</v>
      </c>
      <c r="DI753" s="37" t="s">
        <v>134</v>
      </c>
      <c r="DJ753" s="37" t="s">
        <v>134</v>
      </c>
    </row>
    <row r="754" customFormat="false" ht="38.25" hidden="false" customHeight="false" outlineLevel="0" collapsed="false">
      <c r="A754" s="0" t="s">
        <v>2381</v>
      </c>
      <c r="B754" s="25" t="s">
        <v>2382</v>
      </c>
      <c r="C754" s="25" t="s">
        <v>2322</v>
      </c>
      <c r="D754" s="0" t="s">
        <v>245</v>
      </c>
      <c r="E754" s="26" t="n">
        <v>-1</v>
      </c>
      <c r="F754" s="26" t="s">
        <v>333</v>
      </c>
      <c r="G754" s="26" t="s">
        <v>454</v>
      </c>
      <c r="H754" s="26" t="s">
        <v>141</v>
      </c>
      <c r="I754" s="26" t="s">
        <v>208</v>
      </c>
      <c r="J754" s="26" t="s">
        <v>208</v>
      </c>
      <c r="K754" s="26" t="s">
        <v>2323</v>
      </c>
      <c r="M754" s="0" t="s">
        <v>2188</v>
      </c>
      <c r="N754" s="26" t="s">
        <v>898</v>
      </c>
      <c r="O754" s="26" t="s">
        <v>211</v>
      </c>
      <c r="P754" s="36" t="s">
        <v>208</v>
      </c>
      <c r="Q754" s="36"/>
      <c r="R754" s="36"/>
      <c r="S754" s="26"/>
      <c r="T754" s="26"/>
      <c r="U754" s="26"/>
      <c r="V754" s="26"/>
      <c r="W754" s="26"/>
      <c r="DF754" s="37" t="str">
        <f aca="false">IF(LEFT(A754,2)="Ip",IF(RIGHT(A754,1)="E","E",IF(RIGHT(A754,1)="D","D",IF(RIGHT(A754,1)="G","G","-"))),IF(RIGHT(A754,2)="_i","E",IF(RIGHT(A754,2)="_s","D",IF(RIGHT(A754,2)="_g","G","-"))))</f>
        <v>G</v>
      </c>
      <c r="DG754" s="37" t="s">
        <v>321</v>
      </c>
      <c r="DH754" s="37" t="s">
        <v>134</v>
      </c>
      <c r="DI754" s="37" t="s">
        <v>134</v>
      </c>
      <c r="DJ754" s="37" t="s">
        <v>134</v>
      </c>
    </row>
    <row r="755" customFormat="false" ht="38.25" hidden="false" customHeight="false" outlineLevel="0" collapsed="false">
      <c r="A755" s="0" t="s">
        <v>2383</v>
      </c>
      <c r="B755" s="25" t="s">
        <v>2384</v>
      </c>
      <c r="C755" s="25" t="s">
        <v>2322</v>
      </c>
      <c r="D755" s="0" t="s">
        <v>245</v>
      </c>
      <c r="E755" s="26" t="n">
        <v>-1</v>
      </c>
      <c r="F755" s="26" t="s">
        <v>333</v>
      </c>
      <c r="G755" s="26" t="s">
        <v>2197</v>
      </c>
      <c r="H755" s="26" t="s">
        <v>168</v>
      </c>
      <c r="I755" s="26" t="s">
        <v>208</v>
      </c>
      <c r="J755" s="26" t="s">
        <v>208</v>
      </c>
      <c r="K755" s="26" t="s">
        <v>2323</v>
      </c>
      <c r="M755" s="26" t="s">
        <v>461</v>
      </c>
      <c r="N755" s="26" t="s">
        <v>898</v>
      </c>
      <c r="O755" s="26" t="s">
        <v>211</v>
      </c>
      <c r="P755" s="36" t="s">
        <v>208</v>
      </c>
      <c r="Q755" s="36"/>
      <c r="R755" s="36"/>
      <c r="S755" s="26"/>
      <c r="T755" s="26"/>
      <c r="U755" s="26"/>
      <c r="V755" s="26"/>
      <c r="W755" s="26"/>
      <c r="DF755" s="37" t="str">
        <f aca="false">IF(LEFT(A755,2)="Ip",IF(RIGHT(A755,1)="E","E",IF(RIGHT(A755,1)="D","D",IF(RIGHT(A755,1)="G","G","-"))),IF(RIGHT(A755,2)="_i","E",IF(RIGHT(A755,2)="_s","D",IF(RIGHT(A755,2)="_g","G","-"))))</f>
        <v>G</v>
      </c>
      <c r="DG755" s="37" t="s">
        <v>321</v>
      </c>
      <c r="DH755" s="37" t="s">
        <v>134</v>
      </c>
      <c r="DI755" s="37" t="s">
        <v>134</v>
      </c>
      <c r="DJ755" s="37" t="s">
        <v>134</v>
      </c>
    </row>
    <row r="756" customFormat="false" ht="25.5" hidden="false" customHeight="false" outlineLevel="0" collapsed="false">
      <c r="A756" s="0" t="s">
        <v>2385</v>
      </c>
      <c r="B756" s="25" t="s">
        <v>2386</v>
      </c>
      <c r="C756" s="25" t="s">
        <v>2256</v>
      </c>
      <c r="D756" s="0" t="s">
        <v>128</v>
      </c>
      <c r="E756" s="26" t="n">
        <v>-1</v>
      </c>
      <c r="F756" s="26" t="s">
        <v>333</v>
      </c>
      <c r="G756" s="26" t="s">
        <v>743</v>
      </c>
      <c r="H756" s="26" t="s">
        <v>141</v>
      </c>
      <c r="I756" s="26" t="s">
        <v>208</v>
      </c>
      <c r="J756" s="26" t="s">
        <v>208</v>
      </c>
      <c r="K756" s="26" t="s">
        <v>2323</v>
      </c>
      <c r="L756" s="26" t="s">
        <v>319</v>
      </c>
      <c r="M756" s="26" t="s">
        <v>514</v>
      </c>
      <c r="N756" s="26" t="s">
        <v>898</v>
      </c>
      <c r="O756" s="26" t="s">
        <v>211</v>
      </c>
      <c r="P756" s="36" t="s">
        <v>208</v>
      </c>
      <c r="Q756" s="36"/>
      <c r="R756" s="36"/>
      <c r="S756" s="26"/>
      <c r="T756" s="26"/>
      <c r="U756" s="26"/>
      <c r="V756" s="26"/>
      <c r="W756" s="26"/>
      <c r="DF756" s="37" t="str">
        <f aca="false">IF(LEFT(A756,2)="Ip",IF(RIGHT(A756,1)="E","E",IF(RIGHT(A756,1)="D","D",IF(RIGHT(A756,1)="G","G","-"))),IF(RIGHT(A756,2)="_i","E",IF(RIGHT(A756,2)="_s","D",IF(RIGHT(A756,2)="_g","G","-"))))</f>
        <v>G</v>
      </c>
      <c r="DG756" s="37" t="s">
        <v>321</v>
      </c>
      <c r="DH756" s="37" t="s">
        <v>134</v>
      </c>
      <c r="DI756" s="37" t="s">
        <v>134</v>
      </c>
      <c r="DJ756" s="37" t="s">
        <v>321</v>
      </c>
    </row>
    <row r="757" customFormat="false" ht="38.25" hidden="false" customHeight="false" outlineLevel="0" collapsed="false">
      <c r="A757" s="0" t="s">
        <v>2387</v>
      </c>
      <c r="B757" s="25" t="s">
        <v>2388</v>
      </c>
      <c r="C757" s="25" t="s">
        <v>2322</v>
      </c>
      <c r="D757" s="0" t="s">
        <v>245</v>
      </c>
      <c r="E757" s="26" t="n">
        <v>-1</v>
      </c>
      <c r="F757" s="26" t="s">
        <v>333</v>
      </c>
      <c r="G757" s="26" t="s">
        <v>454</v>
      </c>
      <c r="H757" s="26" t="s">
        <v>141</v>
      </c>
      <c r="I757" s="26" t="s">
        <v>208</v>
      </c>
      <c r="J757" s="26" t="s">
        <v>208</v>
      </c>
      <c r="M757" s="26" t="s">
        <v>456</v>
      </c>
      <c r="N757" s="26" t="s">
        <v>898</v>
      </c>
      <c r="O757" s="26" t="s">
        <v>211</v>
      </c>
      <c r="P757" s="36" t="s">
        <v>2075</v>
      </c>
      <c r="Q757" s="36"/>
      <c r="R757" s="36"/>
      <c r="S757" s="26"/>
      <c r="T757" s="26"/>
      <c r="U757" s="26"/>
      <c r="V757" s="26"/>
      <c r="W757" s="26"/>
      <c r="DF757" s="37" t="str">
        <f aca="false">IF(LEFT(A757,2)="Ip",IF(RIGHT(A757,1)="E","E",IF(RIGHT(A757,1)="D","D",IF(RIGHT(A757,1)="G","G","-"))),IF(RIGHT(A757,2)="_i","E",IF(RIGHT(A757,2)="_s","D",IF(RIGHT(A757,2)="_g","G","-"))))</f>
        <v>G</v>
      </c>
      <c r="DG757" s="37" t="s">
        <v>321</v>
      </c>
      <c r="DH757" s="37" t="s">
        <v>134</v>
      </c>
      <c r="DI757" s="37" t="s">
        <v>134</v>
      </c>
      <c r="DJ757" s="37" t="s">
        <v>134</v>
      </c>
    </row>
    <row r="758" customFormat="false" ht="38.25" hidden="false" customHeight="false" outlineLevel="0" collapsed="false">
      <c r="A758" s="0" t="s">
        <v>2389</v>
      </c>
      <c r="B758" s="39" t="s">
        <v>2390</v>
      </c>
      <c r="C758" s="25" t="s">
        <v>2391</v>
      </c>
      <c r="D758" s="0" t="s">
        <v>281</v>
      </c>
      <c r="F758" s="26" t="s">
        <v>333</v>
      </c>
      <c r="G758" s="26" t="s">
        <v>711</v>
      </c>
      <c r="H758" s="26" t="s">
        <v>141</v>
      </c>
      <c r="I758" s="26" t="s">
        <v>208</v>
      </c>
      <c r="J758" s="26" t="s">
        <v>208</v>
      </c>
      <c r="K758" s="28"/>
      <c r="M758" s="26" t="s">
        <v>1072</v>
      </c>
      <c r="O758" s="26" t="s">
        <v>211</v>
      </c>
      <c r="P758" s="36" t="s">
        <v>208</v>
      </c>
      <c r="Q758" s="36"/>
      <c r="R758" s="36"/>
      <c r="S758" s="26"/>
      <c r="T758" s="26"/>
      <c r="U758" s="26"/>
      <c r="V758" s="26"/>
      <c r="W758" s="26"/>
      <c r="DF758" s="37" t="str">
        <f aca="false">IF(LEFT(A758,2)="Ip",IF(RIGHT(A758,1)="E","E",IF(RIGHT(A758,1)="D","D",IF(RIGHT(A758,1)="G","G","-"))),IF(RIGHT(A758,2)="_i","E",IF(RIGHT(A758,2)="_s","D",IF(RIGHT(A758,2)="_g","G","-"))))</f>
        <v>-</v>
      </c>
      <c r="DG758" s="37" t="s">
        <v>134</v>
      </c>
      <c r="DH758" s="37" t="s">
        <v>134</v>
      </c>
      <c r="DI758" s="37" t="s">
        <v>134</v>
      </c>
      <c r="DJ758" s="37" t="s">
        <v>134</v>
      </c>
    </row>
    <row r="759" customFormat="false" ht="38.25" hidden="false" customHeight="false" outlineLevel="0" collapsed="false">
      <c r="A759" s="0" t="s">
        <v>2392</v>
      </c>
      <c r="B759" s="39" t="s">
        <v>2393</v>
      </c>
      <c r="C759" s="25" t="s">
        <v>2394</v>
      </c>
      <c r="D759" s="0" t="s">
        <v>128</v>
      </c>
      <c r="E759" s="26" t="n">
        <v>-1</v>
      </c>
      <c r="F759" s="26" t="s">
        <v>333</v>
      </c>
      <c r="G759" s="26" t="s">
        <v>1189</v>
      </c>
      <c r="H759" s="26" t="s">
        <v>141</v>
      </c>
      <c r="I759" s="26" t="s">
        <v>132</v>
      </c>
      <c r="J759" s="26" t="s">
        <v>132</v>
      </c>
      <c r="K759" s="26" t="s">
        <v>2323</v>
      </c>
      <c r="O759" s="26" t="s">
        <v>133</v>
      </c>
      <c r="P759" s="36"/>
      <c r="Q759" s="36"/>
      <c r="R759" s="36"/>
      <c r="S759" s="26"/>
      <c r="T759" s="26"/>
      <c r="U759" s="26"/>
      <c r="V759" s="26"/>
      <c r="W759" s="26"/>
      <c r="DF759" s="37" t="str">
        <f aca="false">IF(LEFT(A759,2)="Ip",IF(RIGHT(A759,1)="E","E",IF(RIGHT(A759,1)="D","D",IF(RIGHT(A759,1)="G","G","-"))),IF(RIGHT(A759,2)="_i","E",IF(RIGHT(A759,2)="_s","D",IF(RIGHT(A759,2)="_g","G","-"))))</f>
        <v>G</v>
      </c>
      <c r="DG759" s="37" t="s">
        <v>321</v>
      </c>
      <c r="DH759" s="37" t="s">
        <v>134</v>
      </c>
      <c r="DI759" s="37" t="s">
        <v>134</v>
      </c>
      <c r="DJ759" s="37" t="s">
        <v>134</v>
      </c>
    </row>
    <row r="760" customFormat="false" ht="25.5" hidden="false" customHeight="false" outlineLevel="0" collapsed="false">
      <c r="A760" s="0" t="s">
        <v>2395</v>
      </c>
      <c r="B760" s="25" t="s">
        <v>2396</v>
      </c>
      <c r="C760" s="25" t="s">
        <v>2396</v>
      </c>
      <c r="D760" s="0" t="s">
        <v>245</v>
      </c>
      <c r="E760" s="26" t="n">
        <v>-1</v>
      </c>
      <c r="F760" s="26" t="s">
        <v>333</v>
      </c>
      <c r="G760" s="26" t="s">
        <v>2197</v>
      </c>
      <c r="H760" s="26" t="s">
        <v>168</v>
      </c>
      <c r="I760" s="26" t="s">
        <v>208</v>
      </c>
      <c r="J760" s="26" t="s">
        <v>208</v>
      </c>
      <c r="K760" s="26" t="s">
        <v>2323</v>
      </c>
      <c r="M760" s="0" t="s">
        <v>461</v>
      </c>
      <c r="N760" s="26" t="s">
        <v>328</v>
      </c>
      <c r="O760" s="26" t="s">
        <v>211</v>
      </c>
      <c r="P760" s="36" t="s">
        <v>2075</v>
      </c>
      <c r="Q760" s="36"/>
      <c r="R760" s="36"/>
      <c r="S760" s="26"/>
      <c r="T760" s="26"/>
      <c r="U760" s="26"/>
      <c r="V760" s="26"/>
      <c r="W760" s="26"/>
      <c r="DF760" s="37" t="str">
        <f aca="false">IF(LEFT(A760,2)="Ip",IF(RIGHT(A760,1)="E","E",IF(RIGHT(A760,1)="D","D",IF(RIGHT(A760,1)="G","G","-"))),IF(RIGHT(A760,2)="_i","E",IF(RIGHT(A760,2)="_s","D",IF(RIGHT(A760,2)="_g","G","-"))))</f>
        <v>G</v>
      </c>
      <c r="DG760" s="37" t="s">
        <v>321</v>
      </c>
      <c r="DH760" s="37" t="s">
        <v>134</v>
      </c>
      <c r="DI760" s="37" t="s">
        <v>134</v>
      </c>
      <c r="DJ760" s="37" t="s">
        <v>134</v>
      </c>
    </row>
    <row r="761" customFormat="false" ht="38.25" hidden="false" customHeight="false" outlineLevel="0" collapsed="false">
      <c r="A761" s="0" t="s">
        <v>2397</v>
      </c>
      <c r="B761" s="25" t="s">
        <v>2398</v>
      </c>
      <c r="C761" s="25" t="s">
        <v>2322</v>
      </c>
      <c r="D761" s="0" t="s">
        <v>245</v>
      </c>
      <c r="E761" s="26" t="n">
        <v>-1</v>
      </c>
      <c r="F761" s="26" t="s">
        <v>333</v>
      </c>
      <c r="G761" s="26" t="s">
        <v>454</v>
      </c>
      <c r="H761" s="26" t="s">
        <v>141</v>
      </c>
      <c r="I761" s="26" t="s">
        <v>208</v>
      </c>
      <c r="J761" s="26" t="s">
        <v>208</v>
      </c>
      <c r="K761" s="26" t="s">
        <v>2323</v>
      </c>
      <c r="M761" s="26" t="s">
        <v>2191</v>
      </c>
      <c r="N761" s="26" t="s">
        <v>898</v>
      </c>
      <c r="O761" s="26" t="s">
        <v>211</v>
      </c>
      <c r="P761" s="36" t="s">
        <v>208</v>
      </c>
      <c r="Q761" s="36"/>
      <c r="R761" s="36"/>
      <c r="S761" s="26"/>
      <c r="T761" s="26"/>
      <c r="U761" s="26"/>
      <c r="V761" s="26"/>
      <c r="W761" s="26"/>
      <c r="DF761" s="37" t="str">
        <f aca="false">IF(LEFT(A761,2)="Ip",IF(RIGHT(A761,1)="E","E",IF(RIGHT(A761,1)="D","D",IF(RIGHT(A761,1)="G","G","-"))),IF(RIGHT(A761,2)="_i","E",IF(RIGHT(A761,2)="_s","D",IF(RIGHT(A761,2)="_g","G","-"))))</f>
        <v>G</v>
      </c>
      <c r="DG761" s="37" t="s">
        <v>321</v>
      </c>
      <c r="DH761" s="37" t="s">
        <v>134</v>
      </c>
      <c r="DI761" s="37" t="s">
        <v>134</v>
      </c>
      <c r="DJ761" s="37" t="s">
        <v>134</v>
      </c>
    </row>
    <row r="762" customFormat="false" ht="25.5" hidden="false" customHeight="false" outlineLevel="0" collapsed="false">
      <c r="A762" s="0" t="s">
        <v>2399</v>
      </c>
      <c r="B762" s="25" t="s">
        <v>2400</v>
      </c>
      <c r="C762" s="25" t="s">
        <v>2400</v>
      </c>
      <c r="D762" s="0" t="s">
        <v>245</v>
      </c>
      <c r="E762" s="26" t="n">
        <v>-1</v>
      </c>
      <c r="F762" s="26" t="s">
        <v>333</v>
      </c>
      <c r="G762" s="26" t="s">
        <v>325</v>
      </c>
      <c r="H762" s="26" t="s">
        <v>141</v>
      </c>
      <c r="I762" s="26" t="s">
        <v>208</v>
      </c>
      <c r="J762" s="26" t="s">
        <v>208</v>
      </c>
      <c r="K762" s="26" t="s">
        <v>2323</v>
      </c>
      <c r="M762" s="0" t="s">
        <v>1093</v>
      </c>
      <c r="N762" s="26" t="s">
        <v>898</v>
      </c>
      <c r="O762" s="26" t="s">
        <v>211</v>
      </c>
      <c r="P762" s="36" t="s">
        <v>208</v>
      </c>
      <c r="Q762" s="36"/>
      <c r="R762" s="36"/>
      <c r="S762" s="26"/>
      <c r="T762" s="26"/>
      <c r="U762" s="26"/>
      <c r="V762" s="26"/>
      <c r="W762" s="26"/>
      <c r="DF762" s="37" t="str">
        <f aca="false">IF(LEFT(A762,2)="Ip",IF(RIGHT(A762,1)="E","E",IF(RIGHT(A762,1)="D","D",IF(RIGHT(A762,1)="G","G","-"))),IF(RIGHT(A762,2)="_i","E",IF(RIGHT(A762,2)="_s","D",IF(RIGHT(A762,2)="_g","G","-"))))</f>
        <v>G</v>
      </c>
      <c r="DG762" s="37" t="s">
        <v>321</v>
      </c>
      <c r="DH762" s="37" t="s">
        <v>134</v>
      </c>
      <c r="DI762" s="37" t="s">
        <v>321</v>
      </c>
      <c r="DJ762" s="37" t="s">
        <v>134</v>
      </c>
    </row>
    <row r="763" customFormat="false" ht="25.5" hidden="false" customHeight="false" outlineLevel="0" collapsed="false">
      <c r="A763" s="0" t="s">
        <v>2401</v>
      </c>
      <c r="B763" s="25" t="s">
        <v>2402</v>
      </c>
      <c r="C763" s="25" t="s">
        <v>2402</v>
      </c>
      <c r="D763" s="0" t="s">
        <v>245</v>
      </c>
      <c r="E763" s="26" t="n">
        <v>-1</v>
      </c>
      <c r="F763" s="26" t="s">
        <v>333</v>
      </c>
      <c r="G763" s="26" t="s">
        <v>454</v>
      </c>
      <c r="H763" s="26" t="s">
        <v>141</v>
      </c>
      <c r="I763" s="26" t="s">
        <v>208</v>
      </c>
      <c r="J763" s="26" t="s">
        <v>208</v>
      </c>
      <c r="K763" s="26" t="s">
        <v>2323</v>
      </c>
      <c r="M763" s="26" t="s">
        <v>461</v>
      </c>
      <c r="N763" s="26" t="s">
        <v>328</v>
      </c>
      <c r="O763" s="26" t="s">
        <v>211</v>
      </c>
      <c r="P763" s="36" t="s">
        <v>208</v>
      </c>
      <c r="Q763" s="36"/>
      <c r="R763" s="36"/>
      <c r="S763" s="26"/>
      <c r="T763" s="26"/>
      <c r="U763" s="26"/>
      <c r="V763" s="26"/>
      <c r="W763" s="26"/>
      <c r="DF763" s="37" t="str">
        <f aca="false">IF(LEFT(A763,2)="Ip",IF(RIGHT(A763,1)="E","E",IF(RIGHT(A763,1)="D","D",IF(RIGHT(A763,1)="G","G","-"))),IF(RIGHT(A763,2)="_i","E",IF(RIGHT(A763,2)="_s","D",IF(RIGHT(A763,2)="_g","G","-"))))</f>
        <v>G</v>
      </c>
      <c r="DG763" s="37" t="s">
        <v>321</v>
      </c>
      <c r="DH763" s="37" t="s">
        <v>134</v>
      </c>
      <c r="DI763" s="37" t="s">
        <v>134</v>
      </c>
      <c r="DJ763" s="37" t="s">
        <v>134</v>
      </c>
    </row>
    <row r="764" customFormat="false" ht="51" hidden="false" customHeight="false" outlineLevel="0" collapsed="false">
      <c r="A764" s="0" t="s">
        <v>2403</v>
      </c>
      <c r="B764" s="25" t="s">
        <v>2404</v>
      </c>
      <c r="C764" s="25" t="s">
        <v>2405</v>
      </c>
      <c r="D764" s="0" t="s">
        <v>245</v>
      </c>
      <c r="E764" s="26" t="n">
        <v>0</v>
      </c>
      <c r="F764" s="26" t="s">
        <v>446</v>
      </c>
      <c r="G764" s="26" t="s">
        <v>167</v>
      </c>
      <c r="H764" s="26" t="s">
        <v>168</v>
      </c>
      <c r="I764" s="26" t="s">
        <v>132</v>
      </c>
      <c r="J764" s="26" t="s">
        <v>132</v>
      </c>
      <c r="K764" s="26" t="s">
        <v>2406</v>
      </c>
      <c r="O764" s="26" t="s">
        <v>250</v>
      </c>
      <c r="S764" s="26"/>
      <c r="T764" s="26"/>
      <c r="U764" s="26"/>
      <c r="V764" s="26"/>
      <c r="W764" s="26"/>
      <c r="DF764" s="37" t="str">
        <f aca="false">IF(LEFT(A764,2)="Ip",IF(RIGHT(A764,1)="E","E",IF(RIGHT(A764,1)="D","D",IF(RIGHT(A764,1)="G","G","-"))),IF(RIGHT(A764,2)="_i","E",IF(RIGHT(A764,2)="_s","D",IF(RIGHT(A764,2)="_g","G","-"))))</f>
        <v>-</v>
      </c>
      <c r="DG764" s="37" t="s">
        <v>134</v>
      </c>
      <c r="DH764" s="37" t="s">
        <v>134</v>
      </c>
      <c r="DI764" s="37" t="s">
        <v>134</v>
      </c>
      <c r="DJ764" s="37" t="s">
        <v>134</v>
      </c>
    </row>
    <row r="765" customFormat="false" ht="51" hidden="false" customHeight="false" outlineLevel="0" collapsed="false">
      <c r="A765" s="0" t="s">
        <v>2407</v>
      </c>
      <c r="B765" s="25" t="s">
        <v>2408</v>
      </c>
      <c r="C765" s="25" t="s">
        <v>2409</v>
      </c>
      <c r="D765" s="0" t="s">
        <v>128</v>
      </c>
      <c r="E765" s="26" t="n">
        <v>-1</v>
      </c>
      <c r="F765" s="26" t="s">
        <v>446</v>
      </c>
      <c r="G765" s="26" t="s">
        <v>167</v>
      </c>
      <c r="H765" s="26" t="s">
        <v>141</v>
      </c>
      <c r="I765" s="26" t="s">
        <v>132</v>
      </c>
      <c r="J765" s="26" t="s">
        <v>132</v>
      </c>
      <c r="K765" s="26" t="s">
        <v>2410</v>
      </c>
      <c r="S765" s="26"/>
      <c r="T765" s="26"/>
      <c r="U765" s="26"/>
      <c r="V765" s="26"/>
      <c r="W765" s="26"/>
      <c r="DF765" s="37" t="str">
        <f aca="false">IF(LEFT(A765,2)="Ip",IF(RIGHT(A765,1)="E","E",IF(RIGHT(A765,1)="D","D",IF(RIGHT(A765,1)="G","G","-"))),IF(RIGHT(A765,2)="_i","E",IF(RIGHT(A765,2)="_s","D",IF(RIGHT(A765,2)="_g","G","-"))))</f>
        <v>-</v>
      </c>
      <c r="DG765" s="37" t="s">
        <v>134</v>
      </c>
      <c r="DH765" s="37" t="s">
        <v>134</v>
      </c>
      <c r="DI765" s="37" t="s">
        <v>134</v>
      </c>
      <c r="DJ765" s="37" t="s">
        <v>134</v>
      </c>
    </row>
    <row r="766" customFormat="false" ht="51" hidden="false" customHeight="false" outlineLevel="0" collapsed="false">
      <c r="A766" s="0" t="s">
        <v>2411</v>
      </c>
      <c r="B766" s="25" t="s">
        <v>2412</v>
      </c>
      <c r="C766" s="25" t="s">
        <v>2413</v>
      </c>
      <c r="D766" s="0" t="s">
        <v>245</v>
      </c>
      <c r="E766" s="26" t="n">
        <v>-1</v>
      </c>
      <c r="F766" s="26" t="s">
        <v>446</v>
      </c>
      <c r="G766" s="26" t="s">
        <v>325</v>
      </c>
      <c r="H766" s="26" t="s">
        <v>141</v>
      </c>
      <c r="I766" s="26" t="s">
        <v>208</v>
      </c>
      <c r="J766" s="26" t="s">
        <v>208</v>
      </c>
      <c r="K766" s="26" t="s">
        <v>2414</v>
      </c>
      <c r="M766" s="26" t="s">
        <v>936</v>
      </c>
      <c r="N766" s="26" t="s">
        <v>898</v>
      </c>
      <c r="O766" s="26" t="s">
        <v>211</v>
      </c>
      <c r="S766" s="26"/>
      <c r="T766" s="26"/>
      <c r="U766" s="26"/>
      <c r="V766" s="26"/>
      <c r="W766" s="26"/>
      <c r="Y766" s="28"/>
      <c r="AK766" s="28" t="s">
        <v>208</v>
      </c>
      <c r="AL766" s="28"/>
      <c r="AM766" s="28"/>
      <c r="AN766" s="28"/>
      <c r="AO766" s="28"/>
      <c r="AP766" s="28"/>
      <c r="AQ766" s="28"/>
      <c r="AR766" s="28"/>
      <c r="AS766" s="28"/>
      <c r="AT766" s="28"/>
      <c r="AU766" s="28"/>
      <c r="AV766" s="28"/>
      <c r="AW766" s="28" t="s">
        <v>208</v>
      </c>
      <c r="AX766" s="28"/>
      <c r="AY766" s="28"/>
      <c r="AZ766" s="28"/>
      <c r="DF766" s="37" t="str">
        <f aca="false">IF(LEFT(A766,2)="Ip",IF(RIGHT(A766,1)="E","E",IF(RIGHT(A766,1)="D","D",IF(RIGHT(A766,1)="G","G","-"))),IF(RIGHT(A766,2)="_i","E",IF(RIGHT(A766,2)="_s","D",IF(RIGHT(A766,2)="_g","G","-"))))</f>
        <v>E</v>
      </c>
      <c r="DG766" s="37" t="s">
        <v>321</v>
      </c>
      <c r="DH766" s="37" t="s">
        <v>321</v>
      </c>
      <c r="DI766" s="37" t="s">
        <v>134</v>
      </c>
      <c r="DJ766" s="37" t="s">
        <v>134</v>
      </c>
    </row>
    <row r="767" customFormat="false" ht="51" hidden="false" customHeight="false" outlineLevel="0" collapsed="false">
      <c r="A767" s="0" t="s">
        <v>2415</v>
      </c>
      <c r="B767" s="39" t="s">
        <v>2416</v>
      </c>
      <c r="C767" s="25" t="s">
        <v>2417</v>
      </c>
      <c r="D767" s="0" t="s">
        <v>245</v>
      </c>
      <c r="E767" s="26" t="n">
        <v>0</v>
      </c>
      <c r="F767" s="26" t="s">
        <v>446</v>
      </c>
      <c r="G767" s="26" t="s">
        <v>203</v>
      </c>
      <c r="H767" s="26" t="s">
        <v>141</v>
      </c>
      <c r="I767" s="26" t="s">
        <v>132</v>
      </c>
      <c r="J767" s="26" t="s">
        <v>132</v>
      </c>
      <c r="O767" s="26" t="s">
        <v>133</v>
      </c>
      <c r="S767" s="26"/>
      <c r="T767" s="26"/>
      <c r="U767" s="26"/>
      <c r="V767" s="26"/>
      <c r="W767" s="26"/>
      <c r="Y767" s="28" t="s">
        <v>132</v>
      </c>
      <c r="AK767" s="28" t="s">
        <v>132</v>
      </c>
      <c r="AL767" s="28"/>
      <c r="AM767" s="28"/>
      <c r="AN767" s="28"/>
      <c r="AO767" s="28"/>
      <c r="AP767" s="28"/>
      <c r="AQ767" s="28"/>
      <c r="AR767" s="28"/>
      <c r="AS767" s="28"/>
      <c r="AT767" s="28"/>
      <c r="AU767" s="28"/>
      <c r="AV767" s="28"/>
      <c r="DF767" s="37" t="str">
        <f aca="false">IF(LEFT(A767,2)="Ip",IF(RIGHT(A767,1)="E","E",IF(RIGHT(A767,1)="D","D",IF(RIGHT(A767,1)="G","G","-"))),IF(RIGHT(A767,2)="_i","E",IF(RIGHT(A767,2)="_s","D",IF(RIGHT(A767,2)="_g","G","-"))))</f>
        <v>-</v>
      </c>
      <c r="DG767" s="37" t="s">
        <v>134</v>
      </c>
      <c r="DH767" s="37" t="s">
        <v>134</v>
      </c>
      <c r="DI767" s="37" t="s">
        <v>134</v>
      </c>
      <c r="DJ767" s="37" t="s">
        <v>134</v>
      </c>
    </row>
    <row r="768" customFormat="false" ht="25.5" hidden="false" customHeight="false" outlineLevel="0" collapsed="false">
      <c r="A768" s="0" t="s">
        <v>2418</v>
      </c>
      <c r="B768" s="39" t="s">
        <v>2419</v>
      </c>
      <c r="C768" s="25" t="s">
        <v>2420</v>
      </c>
      <c r="D768" s="0" t="s">
        <v>245</v>
      </c>
      <c r="E768" s="26" t="n">
        <v>0</v>
      </c>
      <c r="F768" s="26" t="s">
        <v>446</v>
      </c>
      <c r="G768" s="26" t="s">
        <v>167</v>
      </c>
      <c r="H768" s="26" t="s">
        <v>168</v>
      </c>
      <c r="I768" s="26" t="s">
        <v>132</v>
      </c>
      <c r="J768" s="26" t="s">
        <v>132</v>
      </c>
      <c r="K768" s="26" t="s">
        <v>2421</v>
      </c>
      <c r="O768" s="26" t="s">
        <v>250</v>
      </c>
      <c r="S768" s="26"/>
      <c r="T768" s="26"/>
      <c r="U768" s="26"/>
      <c r="V768" s="26"/>
      <c r="W768" s="26"/>
      <c r="X768" s="26" t="s">
        <v>132</v>
      </c>
      <c r="Y768" s="28" t="s">
        <v>311</v>
      </c>
      <c r="AJ768" s="26" t="s">
        <v>132</v>
      </c>
      <c r="AK768" s="28" t="s">
        <v>311</v>
      </c>
      <c r="AL768" s="28"/>
      <c r="AM768" s="28"/>
      <c r="AN768" s="28"/>
      <c r="AO768" s="28"/>
      <c r="AP768" s="28"/>
      <c r="AQ768" s="28"/>
      <c r="AR768" s="28"/>
      <c r="AS768" s="28"/>
      <c r="AT768" s="28"/>
      <c r="AU768" s="28"/>
      <c r="AV768" s="28" t="s">
        <v>132</v>
      </c>
      <c r="DF768" s="37" t="str">
        <f aca="false">IF(LEFT(A768,2)="Ip",IF(RIGHT(A768,1)="E","E",IF(RIGHT(A768,1)="D","D",IF(RIGHT(A768,1)="G","G","-"))),IF(RIGHT(A768,2)="_i","E",IF(RIGHT(A768,2)="_s","D",IF(RIGHT(A768,2)="_g","G","-"))))</f>
        <v>-</v>
      </c>
      <c r="DG768" s="37" t="s">
        <v>134</v>
      </c>
      <c r="DH768" s="37" t="s">
        <v>134</v>
      </c>
      <c r="DI768" s="37" t="s">
        <v>134</v>
      </c>
      <c r="DJ768" s="37" t="s">
        <v>134</v>
      </c>
    </row>
    <row r="769" customFormat="false" ht="76.5" hidden="false" customHeight="false" outlineLevel="0" collapsed="false">
      <c r="A769" s="0" t="s">
        <v>2422</v>
      </c>
      <c r="B769" s="25" t="s">
        <v>2423</v>
      </c>
      <c r="C769" s="25" t="s">
        <v>2424</v>
      </c>
      <c r="D769" s="0" t="s">
        <v>128</v>
      </c>
      <c r="E769" s="26" t="n">
        <v>0</v>
      </c>
      <c r="F769" s="26" t="s">
        <v>215</v>
      </c>
      <c r="G769" s="26" t="s">
        <v>203</v>
      </c>
      <c r="H769" s="26" t="s">
        <v>141</v>
      </c>
      <c r="I769" s="26" t="s">
        <v>208</v>
      </c>
      <c r="J769" s="26" t="s">
        <v>208</v>
      </c>
      <c r="K769" s="26" t="s">
        <v>431</v>
      </c>
      <c r="M769" s="26" t="s">
        <v>262</v>
      </c>
      <c r="O769" s="26" t="s">
        <v>211</v>
      </c>
      <c r="P769" s="36"/>
      <c r="Q769" s="36"/>
      <c r="R769" s="36" t="s">
        <v>208</v>
      </c>
      <c r="S769" s="26"/>
      <c r="T769" s="26"/>
      <c r="U769" s="26"/>
      <c r="V769" s="26"/>
      <c r="W769" s="26"/>
      <c r="DF769" s="37" t="str">
        <f aca="false">IF(LEFT(A769,2)="Ip",IF(RIGHT(A769,1)="E","E",IF(RIGHT(A769,1)="D","D",IF(RIGHT(A769,1)="G","G","-"))),IF(RIGHT(A769,2)="_i","E",IF(RIGHT(A769,2)="_s","D",IF(RIGHT(A769,2)="_g","G","-"))))</f>
        <v>-</v>
      </c>
      <c r="DG769" s="37" t="s">
        <v>134</v>
      </c>
      <c r="DH769" s="37" t="s">
        <v>134</v>
      </c>
      <c r="DI769" s="37" t="s">
        <v>134</v>
      </c>
      <c r="DJ769" s="37" t="s">
        <v>134</v>
      </c>
    </row>
    <row r="770" customFormat="false" ht="38.25" hidden="false" customHeight="false" outlineLevel="0" collapsed="false">
      <c r="A770" s="0" t="s">
        <v>2425</v>
      </c>
      <c r="B770" s="25" t="s">
        <v>2426</v>
      </c>
      <c r="C770" s="25" t="s">
        <v>2427</v>
      </c>
      <c r="D770" s="0" t="s">
        <v>245</v>
      </c>
      <c r="E770" s="26" t="n">
        <v>-1</v>
      </c>
      <c r="F770" s="26" t="s">
        <v>446</v>
      </c>
      <c r="G770" s="26" t="s">
        <v>325</v>
      </c>
      <c r="H770" s="26" t="s">
        <v>141</v>
      </c>
      <c r="I770" s="26" t="s">
        <v>208</v>
      </c>
      <c r="J770" s="26" t="s">
        <v>208</v>
      </c>
      <c r="K770" s="26" t="s">
        <v>2428</v>
      </c>
      <c r="M770" s="26" t="s">
        <v>936</v>
      </c>
      <c r="N770" s="26" t="s">
        <v>898</v>
      </c>
      <c r="O770" s="26" t="s">
        <v>211</v>
      </c>
      <c r="S770" s="26"/>
      <c r="T770" s="26"/>
      <c r="U770" s="26"/>
      <c r="V770" s="26"/>
      <c r="W770" s="26"/>
      <c r="Y770" s="28"/>
      <c r="AK770" s="28" t="s">
        <v>208</v>
      </c>
      <c r="AL770" s="28"/>
      <c r="AM770" s="28"/>
      <c r="AN770" s="28"/>
      <c r="AO770" s="28"/>
      <c r="AP770" s="28"/>
      <c r="AQ770" s="28"/>
      <c r="AR770" s="28"/>
      <c r="AS770" s="28"/>
      <c r="AT770" s="28"/>
      <c r="AU770" s="28"/>
      <c r="AV770" s="28"/>
      <c r="AW770" s="28" t="s">
        <v>208</v>
      </c>
      <c r="AX770" s="28"/>
      <c r="AY770" s="28"/>
      <c r="AZ770" s="28"/>
      <c r="DF770" s="37" t="str">
        <f aca="false">IF(LEFT(A770,2)="Ip",IF(RIGHT(A770,1)="E","E",IF(RIGHT(A770,1)="D","D",IF(RIGHT(A770,1)="G","G","-"))),IF(RIGHT(A770,2)="_i","E",IF(RIGHT(A770,2)="_s","D",IF(RIGHT(A770,2)="_g","G","-"))))</f>
        <v>E</v>
      </c>
      <c r="DG770" s="37" t="s">
        <v>321</v>
      </c>
      <c r="DH770" s="37" t="s">
        <v>321</v>
      </c>
      <c r="DI770" s="37" t="s">
        <v>134</v>
      </c>
      <c r="DJ770" s="37" t="s">
        <v>134</v>
      </c>
    </row>
    <row r="771" customFormat="false" ht="51" hidden="false" customHeight="false" outlineLevel="0" collapsed="false">
      <c r="A771" s="0" t="s">
        <v>2429</v>
      </c>
      <c r="B771" s="39" t="s">
        <v>2430</v>
      </c>
      <c r="C771" s="25" t="s">
        <v>2431</v>
      </c>
      <c r="D771" s="0" t="s">
        <v>245</v>
      </c>
      <c r="E771" s="26" t="n">
        <v>0</v>
      </c>
      <c r="F771" s="26" t="s">
        <v>446</v>
      </c>
      <c r="G771" s="26" t="s">
        <v>203</v>
      </c>
      <c r="H771" s="26" t="s">
        <v>141</v>
      </c>
      <c r="I771" s="26" t="s">
        <v>132</v>
      </c>
      <c r="J771" s="26" t="s">
        <v>132</v>
      </c>
      <c r="O771" s="26" t="s">
        <v>133</v>
      </c>
      <c r="S771" s="26"/>
      <c r="T771" s="26"/>
      <c r="U771" s="26"/>
      <c r="V771" s="26"/>
      <c r="W771" s="26"/>
      <c r="Y771" s="28" t="s">
        <v>132</v>
      </c>
      <c r="AK771" s="28" t="s">
        <v>132</v>
      </c>
      <c r="AL771" s="28"/>
      <c r="AM771" s="28"/>
      <c r="AN771" s="28"/>
      <c r="AO771" s="28"/>
      <c r="AP771" s="28"/>
      <c r="AQ771" s="28"/>
      <c r="AR771" s="28"/>
      <c r="AS771" s="28"/>
      <c r="AT771" s="28"/>
      <c r="AU771" s="28"/>
      <c r="AV771" s="28"/>
      <c r="DF771" s="37" t="str">
        <f aca="false">IF(LEFT(A771,2)="Ip",IF(RIGHT(A771,1)="E","E",IF(RIGHT(A771,1)="D","D",IF(RIGHT(A771,1)="G","G","-"))),IF(RIGHT(A771,2)="_i","E",IF(RIGHT(A771,2)="_s","D",IF(RIGHT(A771,2)="_g","G","-"))))</f>
        <v>-</v>
      </c>
      <c r="DG771" s="37" t="s">
        <v>134</v>
      </c>
      <c r="DH771" s="37" t="s">
        <v>134</v>
      </c>
      <c r="DI771" s="37" t="s">
        <v>134</v>
      </c>
      <c r="DJ771" s="37" t="s">
        <v>134</v>
      </c>
    </row>
    <row r="772" customFormat="false" ht="89.25" hidden="false" customHeight="false" outlineLevel="0" collapsed="false">
      <c r="A772" s="0" t="s">
        <v>2432</v>
      </c>
      <c r="B772" s="39" t="s">
        <v>2433</v>
      </c>
      <c r="C772" s="25" t="s">
        <v>2434</v>
      </c>
      <c r="D772" s="0" t="s">
        <v>245</v>
      </c>
      <c r="E772" s="26" t="n">
        <v>0</v>
      </c>
      <c r="F772" s="26" t="s">
        <v>446</v>
      </c>
      <c r="G772" s="26" t="s">
        <v>167</v>
      </c>
      <c r="H772" s="26" t="s">
        <v>168</v>
      </c>
      <c r="I772" s="26" t="s">
        <v>132</v>
      </c>
      <c r="J772" s="26" t="s">
        <v>132</v>
      </c>
      <c r="K772" s="26" t="s">
        <v>2435</v>
      </c>
      <c r="O772" s="26" t="s">
        <v>250</v>
      </c>
      <c r="S772" s="26"/>
      <c r="T772" s="26"/>
      <c r="U772" s="26"/>
      <c r="V772" s="26"/>
      <c r="W772" s="26"/>
      <c r="Y772" s="28" t="s">
        <v>311</v>
      </c>
      <c r="AK772" s="28" t="s">
        <v>311</v>
      </c>
      <c r="AL772" s="28"/>
      <c r="AM772" s="28"/>
      <c r="AN772" s="28"/>
      <c r="AO772" s="28"/>
      <c r="AP772" s="28"/>
      <c r="AQ772" s="28"/>
      <c r="AR772" s="28"/>
      <c r="AS772" s="28"/>
      <c r="AT772" s="28"/>
      <c r="AU772" s="28"/>
      <c r="AV772" s="28"/>
      <c r="DF772" s="37" t="str">
        <f aca="false">IF(LEFT(A772,2)="Ip",IF(RIGHT(A772,1)="E","E",IF(RIGHT(A772,1)="D","D",IF(RIGHT(A772,1)="G","G","-"))),IF(RIGHT(A772,2)="_i","E",IF(RIGHT(A772,2)="_s","D",IF(RIGHT(A772,2)="_g","G","-"))))</f>
        <v>-</v>
      </c>
      <c r="DG772" s="37" t="s">
        <v>134</v>
      </c>
      <c r="DH772" s="37" t="s">
        <v>134</v>
      </c>
      <c r="DI772" s="37" t="s">
        <v>134</v>
      </c>
      <c r="DJ772" s="37" t="s">
        <v>134</v>
      </c>
    </row>
    <row r="773" customFormat="false" ht="63.75" hidden="false" customHeight="false" outlineLevel="0" collapsed="false">
      <c r="A773" s="0" t="s">
        <v>2436</v>
      </c>
      <c r="B773" s="39" t="s">
        <v>2437</v>
      </c>
      <c r="C773" s="25" t="s">
        <v>2438</v>
      </c>
      <c r="D773" s="0" t="s">
        <v>245</v>
      </c>
      <c r="E773" s="26" t="n">
        <v>0</v>
      </c>
      <c r="F773" s="26" t="s">
        <v>368</v>
      </c>
      <c r="G773" s="26" t="s">
        <v>198</v>
      </c>
      <c r="H773" s="26" t="s">
        <v>199</v>
      </c>
      <c r="I773" s="26" t="s">
        <v>132</v>
      </c>
      <c r="J773" s="26" t="s">
        <v>132</v>
      </c>
      <c r="K773" s="26" t="s">
        <v>2439</v>
      </c>
      <c r="O773" s="26" t="s">
        <v>250</v>
      </c>
      <c r="S773" s="26"/>
      <c r="T773" s="26"/>
      <c r="U773" s="26"/>
      <c r="V773" s="26"/>
      <c r="W773" s="26"/>
      <c r="Y773" s="28"/>
      <c r="AA773" s="28" t="s">
        <v>311</v>
      </c>
      <c r="AK773" s="28"/>
      <c r="AL773" s="28"/>
      <c r="AM773" s="28" t="s">
        <v>311</v>
      </c>
      <c r="AN773" s="28"/>
      <c r="AO773" s="28"/>
      <c r="AP773" s="28"/>
      <c r="AQ773" s="28"/>
      <c r="AR773" s="28"/>
      <c r="AS773" s="28"/>
      <c r="AT773" s="28"/>
      <c r="AU773" s="28"/>
      <c r="AV773" s="28"/>
      <c r="DF773" s="37" t="str">
        <f aca="false">IF(LEFT(A773,2)="Ip",IF(RIGHT(A773,1)="E","E",IF(RIGHT(A773,1)="D","D",IF(RIGHT(A773,1)="G","G","-"))),IF(RIGHT(A773,2)="_i","E",IF(RIGHT(A773,2)="_s","D",IF(RIGHT(A773,2)="_g","G","-"))))</f>
        <v>-</v>
      </c>
      <c r="DG773" s="37" t="s">
        <v>134</v>
      </c>
      <c r="DH773" s="37" t="s">
        <v>134</v>
      </c>
      <c r="DI773" s="37" t="s">
        <v>134</v>
      </c>
      <c r="DJ773" s="37" t="s">
        <v>134</v>
      </c>
    </row>
    <row r="774" customFormat="false" ht="38.25" hidden="false" customHeight="false" outlineLevel="0" collapsed="false">
      <c r="A774" s="0" t="s">
        <v>2440</v>
      </c>
      <c r="B774" s="39" t="s">
        <v>2441</v>
      </c>
      <c r="C774" s="25" t="s">
        <v>2442</v>
      </c>
      <c r="D774" s="0" t="s">
        <v>245</v>
      </c>
      <c r="E774" s="26" t="n">
        <v>0</v>
      </c>
      <c r="F774" s="26" t="s">
        <v>446</v>
      </c>
      <c r="G774" s="26" t="s">
        <v>198</v>
      </c>
      <c r="H774" s="26" t="s">
        <v>199</v>
      </c>
      <c r="I774" s="26" t="s">
        <v>132</v>
      </c>
      <c r="J774" s="26" t="s">
        <v>132</v>
      </c>
      <c r="K774" s="26" t="s">
        <v>2443</v>
      </c>
      <c r="O774" s="26" t="s">
        <v>133</v>
      </c>
      <c r="S774" s="26"/>
      <c r="T774" s="26"/>
      <c r="U774" s="26"/>
      <c r="V774" s="26"/>
      <c r="W774" s="26"/>
      <c r="Y774" s="28" t="s">
        <v>311</v>
      </c>
      <c r="Z774" s="28"/>
      <c r="AA774" s="28"/>
      <c r="AB774" s="28"/>
      <c r="AC774" s="28"/>
      <c r="AD774" s="28"/>
      <c r="AE774" s="28"/>
      <c r="AF774" s="28"/>
      <c r="AG774" s="28"/>
      <c r="AH774" s="28"/>
      <c r="AI774" s="28"/>
      <c r="AJ774" s="28"/>
      <c r="AK774" s="28" t="s">
        <v>311</v>
      </c>
      <c r="AL774" s="28"/>
      <c r="AM774" s="28"/>
      <c r="AN774" s="28"/>
      <c r="AO774" s="28"/>
      <c r="AP774" s="28"/>
      <c r="AQ774" s="28"/>
      <c r="AR774" s="28"/>
      <c r="AS774" s="28"/>
      <c r="AT774" s="28"/>
      <c r="AU774" s="28"/>
      <c r="AV774" s="28"/>
      <c r="DF774" s="37" t="str">
        <f aca="false">IF(LEFT(A774,2)="Ip",IF(RIGHT(A774,1)="E","E",IF(RIGHT(A774,1)="D","D",IF(RIGHT(A774,1)="G","G","-"))),IF(RIGHT(A774,2)="_i","E",IF(RIGHT(A774,2)="_s","D",IF(RIGHT(A774,2)="_g","G","-"))))</f>
        <v>-</v>
      </c>
      <c r="DG774" s="37" t="s">
        <v>134</v>
      </c>
      <c r="DH774" s="37" t="s">
        <v>134</v>
      </c>
      <c r="DI774" s="37" t="s">
        <v>134</v>
      </c>
      <c r="DJ774" s="37" t="s">
        <v>134</v>
      </c>
    </row>
    <row r="775" customFormat="false" ht="38.25" hidden="false" customHeight="false" outlineLevel="0" collapsed="false">
      <c r="A775" s="0" t="s">
        <v>2444</v>
      </c>
      <c r="B775" s="25" t="s">
        <v>2445</v>
      </c>
      <c r="C775" s="25" t="s">
        <v>2446</v>
      </c>
      <c r="D775" s="0" t="s">
        <v>245</v>
      </c>
      <c r="E775" s="26" t="n">
        <v>0</v>
      </c>
      <c r="F775" s="26" t="s">
        <v>368</v>
      </c>
      <c r="G775" s="26" t="s">
        <v>167</v>
      </c>
      <c r="H775" s="26" t="s">
        <v>168</v>
      </c>
      <c r="I775" s="26" t="s">
        <v>132</v>
      </c>
      <c r="J775" s="26" t="s">
        <v>132</v>
      </c>
      <c r="K775" s="26" t="s">
        <v>2182</v>
      </c>
      <c r="S775" s="26"/>
      <c r="T775" s="26"/>
      <c r="U775" s="26"/>
      <c r="V775" s="26"/>
      <c r="W775" s="26"/>
      <c r="DF775" s="37" t="str">
        <f aca="false">IF(LEFT(A775,2)="Ip",IF(RIGHT(A775,1)="E","E",IF(RIGHT(A775,1)="D","D",IF(RIGHT(A775,1)="G","G","-"))),IF(RIGHT(A775,2)="_i","E",IF(RIGHT(A775,2)="_s","D",IF(RIGHT(A775,2)="_g","G","-"))))</f>
        <v>-</v>
      </c>
      <c r="DG775" s="37" t="s">
        <v>134</v>
      </c>
      <c r="DH775" s="37" t="s">
        <v>134</v>
      </c>
      <c r="DI775" s="37" t="s">
        <v>134</v>
      </c>
      <c r="DJ775" s="37" t="s">
        <v>134</v>
      </c>
    </row>
    <row r="776" customFormat="false" ht="38.25" hidden="false" customHeight="false" outlineLevel="0" collapsed="false">
      <c r="A776" s="0" t="s">
        <v>2447</v>
      </c>
      <c r="B776" s="25" t="s">
        <v>2448</v>
      </c>
      <c r="C776" s="25" t="s">
        <v>2449</v>
      </c>
      <c r="D776" s="0" t="s">
        <v>245</v>
      </c>
      <c r="E776" s="26" t="n">
        <v>0</v>
      </c>
      <c r="F776" s="26" t="s">
        <v>368</v>
      </c>
      <c r="G776" s="26" t="s">
        <v>167</v>
      </c>
      <c r="H776" s="26" t="s">
        <v>168</v>
      </c>
      <c r="I776" s="26" t="s">
        <v>132</v>
      </c>
      <c r="J776" s="26" t="s">
        <v>132</v>
      </c>
      <c r="K776" s="26" t="s">
        <v>2182</v>
      </c>
      <c r="S776" s="26"/>
      <c r="T776" s="26"/>
      <c r="U776" s="26"/>
      <c r="V776" s="26"/>
      <c r="W776" s="26"/>
      <c r="DF776" s="37" t="str">
        <f aca="false">IF(LEFT(A776,2)="Ip",IF(RIGHT(A776,1)="E","E",IF(RIGHT(A776,1)="D","D",IF(RIGHT(A776,1)="G","G","-"))),IF(RIGHT(A776,2)="_i","E",IF(RIGHT(A776,2)="_s","D",IF(RIGHT(A776,2)="_g","G","-"))))</f>
        <v>-</v>
      </c>
      <c r="DG776" s="37" t="s">
        <v>134</v>
      </c>
      <c r="DH776" s="37" t="s">
        <v>134</v>
      </c>
      <c r="DI776" s="37" t="s">
        <v>134</v>
      </c>
      <c r="DJ776" s="37" t="s">
        <v>134</v>
      </c>
    </row>
    <row r="777" customFormat="false" ht="38.25" hidden="false" customHeight="false" outlineLevel="0" collapsed="false">
      <c r="A777" s="0" t="s">
        <v>2450</v>
      </c>
      <c r="B777" s="25" t="s">
        <v>2451</v>
      </c>
      <c r="C777" s="25" t="s">
        <v>2452</v>
      </c>
      <c r="D777" s="0" t="s">
        <v>245</v>
      </c>
      <c r="E777" s="26" t="n">
        <v>0</v>
      </c>
      <c r="F777" s="26" t="s">
        <v>368</v>
      </c>
      <c r="G777" s="26" t="s">
        <v>167</v>
      </c>
      <c r="H777" s="26" t="s">
        <v>168</v>
      </c>
      <c r="I777" s="26" t="s">
        <v>132</v>
      </c>
      <c r="J777" s="26" t="s">
        <v>132</v>
      </c>
      <c r="K777" s="26" t="s">
        <v>2182</v>
      </c>
      <c r="S777" s="26"/>
      <c r="T777" s="26"/>
      <c r="U777" s="26"/>
      <c r="V777" s="26"/>
      <c r="W777" s="26"/>
      <c r="DF777" s="37" t="str">
        <f aca="false">IF(LEFT(A777,2)="Ip",IF(RIGHT(A777,1)="E","E",IF(RIGHT(A777,1)="D","D",IF(RIGHT(A777,1)="G","G","-"))),IF(RIGHT(A777,2)="_i","E",IF(RIGHT(A777,2)="_s","D",IF(RIGHT(A777,2)="_g","G","-"))))</f>
        <v>-</v>
      </c>
      <c r="DG777" s="37" t="s">
        <v>134</v>
      </c>
      <c r="DH777" s="37" t="s">
        <v>134</v>
      </c>
      <c r="DI777" s="37" t="s">
        <v>134</v>
      </c>
      <c r="DJ777" s="37" t="s">
        <v>134</v>
      </c>
    </row>
    <row r="778" customFormat="false" ht="38.25" hidden="false" customHeight="false" outlineLevel="0" collapsed="false">
      <c r="A778" s="0" t="s">
        <v>2453</v>
      </c>
      <c r="B778" s="25" t="s">
        <v>2454</v>
      </c>
      <c r="C778" s="25" t="s">
        <v>2455</v>
      </c>
      <c r="D778" s="0" t="s">
        <v>245</v>
      </c>
      <c r="E778" s="26" t="n">
        <v>0</v>
      </c>
      <c r="F778" s="26" t="s">
        <v>368</v>
      </c>
      <c r="G778" s="26" t="s">
        <v>167</v>
      </c>
      <c r="H778" s="26" t="s">
        <v>168</v>
      </c>
      <c r="I778" s="26" t="s">
        <v>132</v>
      </c>
      <c r="J778" s="26" t="s">
        <v>132</v>
      </c>
      <c r="K778" s="26" t="s">
        <v>2182</v>
      </c>
      <c r="S778" s="26"/>
      <c r="T778" s="26"/>
      <c r="U778" s="26"/>
      <c r="V778" s="26"/>
      <c r="W778" s="26"/>
      <c r="DF778" s="37" t="str">
        <f aca="false">IF(LEFT(A778,2)="Ip",IF(RIGHT(A778,1)="E","E",IF(RIGHT(A778,1)="D","D",IF(RIGHT(A778,1)="G","G","-"))),IF(RIGHT(A778,2)="_i","E",IF(RIGHT(A778,2)="_s","D",IF(RIGHT(A778,2)="_g","G","-"))))</f>
        <v>-</v>
      </c>
      <c r="DG778" s="37" t="s">
        <v>134</v>
      </c>
      <c r="DH778" s="37" t="s">
        <v>134</v>
      </c>
      <c r="DI778" s="37" t="s">
        <v>134</v>
      </c>
      <c r="DJ778" s="37" t="s">
        <v>134</v>
      </c>
    </row>
    <row r="779" customFormat="false" ht="38.25" hidden="false" customHeight="false" outlineLevel="0" collapsed="false">
      <c r="A779" s="0" t="s">
        <v>2456</v>
      </c>
      <c r="B779" s="25" t="s">
        <v>2457</v>
      </c>
      <c r="C779" s="25" t="s">
        <v>2458</v>
      </c>
      <c r="D779" s="0" t="s">
        <v>245</v>
      </c>
      <c r="E779" s="26" t="n">
        <v>0</v>
      </c>
      <c r="F779" s="26" t="s">
        <v>368</v>
      </c>
      <c r="G779" s="26" t="s">
        <v>167</v>
      </c>
      <c r="H779" s="26" t="s">
        <v>168</v>
      </c>
      <c r="I779" s="26" t="s">
        <v>132</v>
      </c>
      <c r="J779" s="26" t="s">
        <v>132</v>
      </c>
      <c r="K779" s="26" t="s">
        <v>2182</v>
      </c>
      <c r="S779" s="26"/>
      <c r="T779" s="26"/>
      <c r="U779" s="26"/>
      <c r="V779" s="26"/>
      <c r="W779" s="26"/>
      <c r="DF779" s="37" t="str">
        <f aca="false">IF(LEFT(A779,2)="Ip",IF(RIGHT(A779,1)="E","E",IF(RIGHT(A779,1)="D","D",IF(RIGHT(A779,1)="G","G","-"))),IF(RIGHT(A779,2)="_i","E",IF(RIGHT(A779,2)="_s","D",IF(RIGHT(A779,2)="_g","G","-"))))</f>
        <v>-</v>
      </c>
      <c r="DG779" s="37" t="s">
        <v>134</v>
      </c>
      <c r="DH779" s="37" t="s">
        <v>134</v>
      </c>
      <c r="DI779" s="37" t="s">
        <v>134</v>
      </c>
      <c r="DJ779" s="37" t="s">
        <v>134</v>
      </c>
    </row>
    <row r="780" customFormat="false" ht="25.5" hidden="false" customHeight="false" outlineLevel="0" collapsed="false">
      <c r="A780" s="0" t="s">
        <v>2459</v>
      </c>
      <c r="B780" s="25" t="s">
        <v>2460</v>
      </c>
      <c r="C780" s="25" t="s">
        <v>2461</v>
      </c>
      <c r="D780" s="0" t="s">
        <v>245</v>
      </c>
      <c r="E780" s="26" t="n">
        <v>-1</v>
      </c>
      <c r="F780" s="26" t="s">
        <v>446</v>
      </c>
      <c r="G780" s="26" t="s">
        <v>325</v>
      </c>
      <c r="H780" s="26" t="s">
        <v>141</v>
      </c>
      <c r="I780" s="26" t="s">
        <v>208</v>
      </c>
      <c r="J780" s="26" t="s">
        <v>208</v>
      </c>
      <c r="K780" s="26" t="s">
        <v>2462</v>
      </c>
      <c r="M780" s="0" t="s">
        <v>1093</v>
      </c>
      <c r="N780" s="26" t="s">
        <v>898</v>
      </c>
      <c r="O780" s="26" t="s">
        <v>211</v>
      </c>
      <c r="S780" s="26"/>
      <c r="T780" s="26"/>
      <c r="U780" s="26"/>
      <c r="V780" s="26"/>
      <c r="W780" s="26"/>
      <c r="Y780" s="28"/>
      <c r="AK780" s="28" t="s">
        <v>208</v>
      </c>
      <c r="AL780" s="28"/>
      <c r="AM780" s="28"/>
      <c r="AN780" s="28"/>
      <c r="AO780" s="28"/>
      <c r="AP780" s="28"/>
      <c r="AQ780" s="28"/>
      <c r="AR780" s="28"/>
      <c r="AS780" s="28"/>
      <c r="AT780" s="28"/>
      <c r="AU780" s="28"/>
      <c r="AV780" s="28"/>
      <c r="AW780" s="28" t="s">
        <v>208</v>
      </c>
      <c r="AX780" s="28"/>
      <c r="AY780" s="28"/>
      <c r="AZ780" s="28"/>
      <c r="DF780" s="37" t="str">
        <f aca="false">IF(LEFT(A780,2)="Ip",IF(RIGHT(A780,1)="E","E",IF(RIGHT(A780,1)="D","D",IF(RIGHT(A780,1)="G","G","-"))),IF(RIGHT(A780,2)="_i","E",IF(RIGHT(A780,2)="_s","D",IF(RIGHT(A780,2)="_g","G","-"))))</f>
        <v>E</v>
      </c>
      <c r="DG780" s="37" t="s">
        <v>321</v>
      </c>
      <c r="DH780" s="37" t="s">
        <v>321</v>
      </c>
      <c r="DI780" s="37" t="s">
        <v>321</v>
      </c>
      <c r="DJ780" s="37" t="s">
        <v>134</v>
      </c>
    </row>
    <row r="781" customFormat="false" ht="38.25" hidden="false" customHeight="false" outlineLevel="0" collapsed="false">
      <c r="A781" s="0" t="s">
        <v>2463</v>
      </c>
      <c r="B781" s="39" t="s">
        <v>2464</v>
      </c>
      <c r="C781" s="25" t="s">
        <v>2465</v>
      </c>
      <c r="D781" s="0" t="s">
        <v>245</v>
      </c>
      <c r="E781" s="26" t="n">
        <v>0</v>
      </c>
      <c r="F781" s="26" t="s">
        <v>446</v>
      </c>
      <c r="G781" s="26" t="s">
        <v>203</v>
      </c>
      <c r="H781" s="26" t="s">
        <v>141</v>
      </c>
      <c r="I781" s="26" t="s">
        <v>132</v>
      </c>
      <c r="J781" s="26" t="s">
        <v>132</v>
      </c>
      <c r="O781" s="26" t="s">
        <v>133</v>
      </c>
      <c r="S781" s="26"/>
      <c r="T781" s="26"/>
      <c r="U781" s="26"/>
      <c r="V781" s="26"/>
      <c r="W781" s="26"/>
      <c r="Y781" s="28" t="s">
        <v>132</v>
      </c>
      <c r="AK781" s="28" t="s">
        <v>132</v>
      </c>
      <c r="AL781" s="28"/>
      <c r="AM781" s="28"/>
      <c r="AN781" s="28"/>
      <c r="AO781" s="28"/>
      <c r="AP781" s="28"/>
      <c r="AQ781" s="28"/>
      <c r="AR781" s="28"/>
      <c r="AS781" s="28"/>
      <c r="AT781" s="28"/>
      <c r="AU781" s="28"/>
      <c r="AV781" s="28"/>
      <c r="DF781" s="37" t="str">
        <f aca="false">IF(LEFT(A781,2)="Ip",IF(RIGHT(A781,1)="E","E",IF(RIGHT(A781,1)="D","D",IF(RIGHT(A781,1)="G","G","-"))),IF(RIGHT(A781,2)="_i","E",IF(RIGHT(A781,2)="_s","D",IF(RIGHT(A781,2)="_g","G","-"))))</f>
        <v>-</v>
      </c>
      <c r="DG781" s="37" t="s">
        <v>134</v>
      </c>
      <c r="DH781" s="37" t="s">
        <v>134</v>
      </c>
      <c r="DI781" s="37" t="s">
        <v>134</v>
      </c>
      <c r="DJ781" s="37" t="s">
        <v>134</v>
      </c>
    </row>
    <row r="782" customFormat="false" ht="25.5" hidden="false" customHeight="false" outlineLevel="0" collapsed="false">
      <c r="A782" s="0" t="s">
        <v>2466</v>
      </c>
      <c r="B782" s="25" t="s">
        <v>2467</v>
      </c>
      <c r="C782" s="25" t="s">
        <v>2468</v>
      </c>
      <c r="D782" s="0" t="s">
        <v>245</v>
      </c>
      <c r="E782" s="26" t="n">
        <v>-1</v>
      </c>
      <c r="F782" s="26" t="s">
        <v>446</v>
      </c>
      <c r="G782" s="26" t="s">
        <v>325</v>
      </c>
      <c r="H782" s="26" t="s">
        <v>141</v>
      </c>
      <c r="I782" s="26" t="s">
        <v>208</v>
      </c>
      <c r="J782" s="26" t="s">
        <v>208</v>
      </c>
      <c r="K782" s="26" t="s">
        <v>2469</v>
      </c>
      <c r="M782" s="0" t="s">
        <v>1093</v>
      </c>
      <c r="N782" s="26" t="s">
        <v>898</v>
      </c>
      <c r="O782" s="26" t="s">
        <v>211</v>
      </c>
      <c r="S782" s="26"/>
      <c r="T782" s="26"/>
      <c r="U782" s="26"/>
      <c r="V782" s="26"/>
      <c r="W782" s="26"/>
      <c r="Y782" s="28"/>
      <c r="AK782" s="28" t="s">
        <v>208</v>
      </c>
      <c r="AL782" s="28"/>
      <c r="AM782" s="28"/>
      <c r="AN782" s="28"/>
      <c r="AO782" s="28"/>
      <c r="AP782" s="28"/>
      <c r="AQ782" s="28"/>
      <c r="AR782" s="28"/>
      <c r="AS782" s="28"/>
      <c r="AT782" s="28"/>
      <c r="AU782" s="28"/>
      <c r="AV782" s="28"/>
      <c r="AW782" s="28" t="s">
        <v>208</v>
      </c>
      <c r="AX782" s="28"/>
      <c r="AY782" s="28"/>
      <c r="AZ782" s="28"/>
      <c r="DF782" s="37" t="str">
        <f aca="false">IF(LEFT(A782,2)="Ip",IF(RIGHT(A782,1)="E","E",IF(RIGHT(A782,1)="D","D",IF(RIGHT(A782,1)="G","G","-"))),IF(RIGHT(A782,2)="_i","E",IF(RIGHT(A782,2)="_s","D",IF(RIGHT(A782,2)="_g","G","-"))))</f>
        <v>E</v>
      </c>
      <c r="DG782" s="37" t="s">
        <v>321</v>
      </c>
      <c r="DH782" s="37" t="s">
        <v>321</v>
      </c>
      <c r="DI782" s="37" t="s">
        <v>321</v>
      </c>
      <c r="DJ782" s="37" t="s">
        <v>134</v>
      </c>
    </row>
    <row r="783" customFormat="false" ht="25.5" hidden="false" customHeight="false" outlineLevel="0" collapsed="false">
      <c r="A783" s="0" t="s">
        <v>2470</v>
      </c>
      <c r="B783" s="39" t="s">
        <v>2471</v>
      </c>
      <c r="C783" s="25" t="s">
        <v>2472</v>
      </c>
      <c r="D783" s="0" t="s">
        <v>245</v>
      </c>
      <c r="E783" s="26" t="n">
        <v>0</v>
      </c>
      <c r="F783" s="26" t="s">
        <v>446</v>
      </c>
      <c r="G783" s="26" t="s">
        <v>546</v>
      </c>
      <c r="H783" s="26" t="s">
        <v>141</v>
      </c>
      <c r="I783" s="26" t="s">
        <v>132</v>
      </c>
      <c r="J783" s="26" t="s">
        <v>132</v>
      </c>
      <c r="O783" s="26" t="s">
        <v>133</v>
      </c>
      <c r="S783" s="26"/>
      <c r="T783" s="26"/>
      <c r="U783" s="26"/>
      <c r="V783" s="26"/>
      <c r="W783" s="26"/>
      <c r="Y783" s="28" t="s">
        <v>132</v>
      </c>
      <c r="AK783" s="28" t="s">
        <v>132</v>
      </c>
      <c r="AL783" s="28"/>
      <c r="AM783" s="28"/>
      <c r="AN783" s="28"/>
      <c r="AO783" s="28"/>
      <c r="AP783" s="28"/>
      <c r="AQ783" s="28"/>
      <c r="AR783" s="28"/>
      <c r="AS783" s="28"/>
      <c r="AT783" s="28"/>
      <c r="AU783" s="28"/>
      <c r="AV783" s="28"/>
      <c r="DF783" s="37" t="str">
        <f aca="false">IF(LEFT(A783,2)="Ip",IF(RIGHT(A783,1)="E","E",IF(RIGHT(A783,1)="D","D",IF(RIGHT(A783,1)="G","G","-"))),IF(RIGHT(A783,2)="_i","E",IF(RIGHT(A783,2)="_s","D",IF(RIGHT(A783,2)="_g","G","-"))))</f>
        <v>-</v>
      </c>
      <c r="DG783" s="37" t="s">
        <v>134</v>
      </c>
      <c r="DH783" s="37" t="s">
        <v>134</v>
      </c>
      <c r="DI783" s="37" t="s">
        <v>134</v>
      </c>
      <c r="DJ783" s="37" t="s">
        <v>134</v>
      </c>
    </row>
    <row r="784" customFormat="false" ht="38.25" hidden="false" customHeight="false" outlineLevel="0" collapsed="false">
      <c r="A784" s="0" t="s">
        <v>2473</v>
      </c>
      <c r="B784" s="25" t="s">
        <v>2474</v>
      </c>
      <c r="C784" s="25" t="s">
        <v>2475</v>
      </c>
      <c r="D784" s="0" t="s">
        <v>245</v>
      </c>
      <c r="E784" s="26" t="n">
        <v>-1</v>
      </c>
      <c r="F784" s="26" t="s">
        <v>446</v>
      </c>
      <c r="G784" s="26" t="s">
        <v>325</v>
      </c>
      <c r="H784" s="26" t="s">
        <v>141</v>
      </c>
      <c r="I784" s="26" t="s">
        <v>208</v>
      </c>
      <c r="J784" s="26" t="s">
        <v>208</v>
      </c>
      <c r="K784" s="26" t="s">
        <v>2476</v>
      </c>
      <c r="M784" s="0" t="s">
        <v>1093</v>
      </c>
      <c r="N784" s="26" t="s">
        <v>898</v>
      </c>
      <c r="O784" s="26" t="s">
        <v>211</v>
      </c>
      <c r="S784" s="26"/>
      <c r="T784" s="26"/>
      <c r="U784" s="26"/>
      <c r="V784" s="26"/>
      <c r="W784" s="26"/>
      <c r="Y784" s="28"/>
      <c r="AK784" s="28" t="s">
        <v>208</v>
      </c>
      <c r="AL784" s="28"/>
      <c r="AM784" s="28"/>
      <c r="AN784" s="28"/>
      <c r="AO784" s="28"/>
      <c r="AP784" s="28"/>
      <c r="AQ784" s="28"/>
      <c r="AR784" s="28"/>
      <c r="AS784" s="28"/>
      <c r="AT784" s="28"/>
      <c r="AU784" s="28"/>
      <c r="AV784" s="28"/>
      <c r="AW784" s="28" t="s">
        <v>208</v>
      </c>
      <c r="AX784" s="28"/>
      <c r="AY784" s="28"/>
      <c r="AZ784" s="28"/>
      <c r="DF784" s="37" t="str">
        <f aca="false">IF(LEFT(A784,2)="Ip",IF(RIGHT(A784,1)="E","E",IF(RIGHT(A784,1)="D","D",IF(RIGHT(A784,1)="G","G","-"))),IF(RIGHT(A784,2)="_i","E",IF(RIGHT(A784,2)="_s","D",IF(RIGHT(A784,2)="_g","G","-"))))</f>
        <v>E</v>
      </c>
      <c r="DG784" s="37" t="s">
        <v>321</v>
      </c>
      <c r="DH784" s="37" t="s">
        <v>321</v>
      </c>
      <c r="DI784" s="37" t="s">
        <v>321</v>
      </c>
      <c r="DJ784" s="37" t="s">
        <v>134</v>
      </c>
    </row>
    <row r="785" customFormat="false" ht="38.25" hidden="false" customHeight="false" outlineLevel="0" collapsed="false">
      <c r="A785" s="0" t="s">
        <v>2477</v>
      </c>
      <c r="B785" s="39" t="s">
        <v>2478</v>
      </c>
      <c r="C785" s="25" t="s">
        <v>2479</v>
      </c>
      <c r="D785" s="0" t="s">
        <v>245</v>
      </c>
      <c r="E785" s="26" t="n">
        <v>0</v>
      </c>
      <c r="F785" s="26" t="s">
        <v>446</v>
      </c>
      <c r="G785" s="26" t="s">
        <v>203</v>
      </c>
      <c r="H785" s="26" t="s">
        <v>141</v>
      </c>
      <c r="I785" s="26" t="s">
        <v>132</v>
      </c>
      <c r="J785" s="26" t="s">
        <v>132</v>
      </c>
      <c r="O785" s="26" t="s">
        <v>133</v>
      </c>
      <c r="S785" s="26"/>
      <c r="T785" s="26"/>
      <c r="U785" s="26"/>
      <c r="V785" s="26"/>
      <c r="W785" s="26"/>
      <c r="Y785" s="28" t="s">
        <v>132</v>
      </c>
      <c r="AK785" s="28" t="s">
        <v>132</v>
      </c>
      <c r="AL785" s="28"/>
      <c r="AM785" s="28"/>
      <c r="AN785" s="28"/>
      <c r="AO785" s="28"/>
      <c r="AP785" s="28"/>
      <c r="AQ785" s="28"/>
      <c r="AR785" s="28"/>
      <c r="AS785" s="28"/>
      <c r="AT785" s="28"/>
      <c r="AU785" s="28"/>
      <c r="AV785" s="28"/>
      <c r="DF785" s="37" t="str">
        <f aca="false">IF(LEFT(A785,2)="Ip",IF(RIGHT(A785,1)="E","E",IF(RIGHT(A785,1)="D","D",IF(RIGHT(A785,1)="G","G","-"))),IF(RIGHT(A785,2)="_i","E",IF(RIGHT(A785,2)="_s","D",IF(RIGHT(A785,2)="_g","G","-"))))</f>
        <v>-</v>
      </c>
      <c r="DG785" s="37" t="s">
        <v>134</v>
      </c>
      <c r="DH785" s="37" t="s">
        <v>134</v>
      </c>
      <c r="DI785" s="37" t="s">
        <v>134</v>
      </c>
      <c r="DJ785" s="37" t="s">
        <v>134</v>
      </c>
    </row>
    <row r="786" customFormat="false" ht="38.25" hidden="false" customHeight="false" outlineLevel="0" collapsed="false">
      <c r="A786" s="0" t="s">
        <v>2480</v>
      </c>
      <c r="B786" s="25" t="s">
        <v>2481</v>
      </c>
      <c r="C786" s="25" t="s">
        <v>2482</v>
      </c>
      <c r="D786" s="0" t="s">
        <v>245</v>
      </c>
      <c r="E786" s="26" t="n">
        <v>-1</v>
      </c>
      <c r="F786" s="26" t="s">
        <v>446</v>
      </c>
      <c r="G786" s="26" t="s">
        <v>325</v>
      </c>
      <c r="H786" s="26" t="s">
        <v>141</v>
      </c>
      <c r="I786" s="26" t="s">
        <v>208</v>
      </c>
      <c r="J786" s="26" t="s">
        <v>208</v>
      </c>
      <c r="K786" s="26" t="s">
        <v>2483</v>
      </c>
      <c r="M786" s="26" t="s">
        <v>936</v>
      </c>
      <c r="N786" s="26" t="s">
        <v>898</v>
      </c>
      <c r="O786" s="26" t="s">
        <v>211</v>
      </c>
      <c r="S786" s="26"/>
      <c r="T786" s="26"/>
      <c r="U786" s="26"/>
      <c r="V786" s="26"/>
      <c r="W786" s="26"/>
      <c r="Y786" s="28"/>
      <c r="AK786" s="28" t="s">
        <v>208</v>
      </c>
      <c r="AL786" s="28"/>
      <c r="AM786" s="28"/>
      <c r="AN786" s="28"/>
      <c r="AO786" s="28"/>
      <c r="AP786" s="28"/>
      <c r="AQ786" s="28"/>
      <c r="AR786" s="28"/>
      <c r="AS786" s="28"/>
      <c r="AT786" s="28"/>
      <c r="AU786" s="28"/>
      <c r="AV786" s="28"/>
      <c r="AW786" s="28" t="s">
        <v>208</v>
      </c>
      <c r="AX786" s="28"/>
      <c r="AY786" s="28"/>
      <c r="AZ786" s="28"/>
      <c r="DF786" s="37" t="str">
        <f aca="false">IF(LEFT(A786,2)="Ip",IF(RIGHT(A786,1)="E","E",IF(RIGHT(A786,1)="D","D",IF(RIGHT(A786,1)="G","G","-"))),IF(RIGHT(A786,2)="_i","E",IF(RIGHT(A786,2)="_s","D",IF(RIGHT(A786,2)="_g","G","-"))))</f>
        <v>E</v>
      </c>
      <c r="DG786" s="37" t="s">
        <v>321</v>
      </c>
      <c r="DH786" s="37" t="s">
        <v>321</v>
      </c>
      <c r="DI786" s="37" t="s">
        <v>134</v>
      </c>
      <c r="DJ786" s="37" t="s">
        <v>134</v>
      </c>
    </row>
    <row r="787" customFormat="false" ht="51" hidden="false" customHeight="false" outlineLevel="0" collapsed="false">
      <c r="A787" s="0" t="s">
        <v>2484</v>
      </c>
      <c r="B787" s="39" t="s">
        <v>2485</v>
      </c>
      <c r="C787" s="25" t="s">
        <v>2486</v>
      </c>
      <c r="D787" s="0" t="s">
        <v>245</v>
      </c>
      <c r="E787" s="26" t="n">
        <v>0</v>
      </c>
      <c r="F787" s="26" t="s">
        <v>446</v>
      </c>
      <c r="G787" s="26" t="s">
        <v>203</v>
      </c>
      <c r="H787" s="26" t="s">
        <v>141</v>
      </c>
      <c r="I787" s="26" t="s">
        <v>132</v>
      </c>
      <c r="J787" s="26" t="s">
        <v>132</v>
      </c>
      <c r="O787" s="26" t="s">
        <v>133</v>
      </c>
      <c r="S787" s="26"/>
      <c r="T787" s="26"/>
      <c r="U787" s="26"/>
      <c r="V787" s="26"/>
      <c r="W787" s="26"/>
      <c r="Y787" s="28" t="s">
        <v>132</v>
      </c>
      <c r="AK787" s="28" t="s">
        <v>132</v>
      </c>
      <c r="AL787" s="28"/>
      <c r="AM787" s="28"/>
      <c r="AN787" s="28"/>
      <c r="AO787" s="28"/>
      <c r="AP787" s="28"/>
      <c r="AQ787" s="28"/>
      <c r="AR787" s="28"/>
      <c r="AS787" s="28"/>
      <c r="AT787" s="28"/>
      <c r="AU787" s="28"/>
      <c r="AV787" s="28"/>
      <c r="DF787" s="37" t="str">
        <f aca="false">IF(LEFT(A787,2)="Ip",IF(RIGHT(A787,1)="E","E",IF(RIGHT(A787,1)="D","D",IF(RIGHT(A787,1)="G","G","-"))),IF(RIGHT(A787,2)="_i","E",IF(RIGHT(A787,2)="_s","D",IF(RIGHT(A787,2)="_g","G","-"))))</f>
        <v>-</v>
      </c>
      <c r="DG787" s="37" t="s">
        <v>134</v>
      </c>
      <c r="DH787" s="37" t="s">
        <v>134</v>
      </c>
      <c r="DI787" s="37" t="s">
        <v>134</v>
      </c>
      <c r="DJ787" s="37" t="s">
        <v>134</v>
      </c>
    </row>
    <row r="788" customFormat="false" ht="51" hidden="false" customHeight="false" outlineLevel="0" collapsed="false">
      <c r="A788" s="0" t="s">
        <v>2487</v>
      </c>
      <c r="B788" s="39" t="s">
        <v>2488</v>
      </c>
      <c r="C788" s="25" t="s">
        <v>2489</v>
      </c>
      <c r="D788" s="0" t="s">
        <v>245</v>
      </c>
      <c r="E788" s="26" t="n">
        <v>-1</v>
      </c>
      <c r="F788" s="26" t="s">
        <v>446</v>
      </c>
      <c r="G788" s="26" t="s">
        <v>207</v>
      </c>
      <c r="H788" s="26" t="s">
        <v>199</v>
      </c>
      <c r="I788" s="26" t="s">
        <v>132</v>
      </c>
      <c r="J788" s="26" t="s">
        <v>132</v>
      </c>
      <c r="N788" s="26" t="s">
        <v>328</v>
      </c>
      <c r="O788" s="26" t="s">
        <v>133</v>
      </c>
      <c r="S788" s="26"/>
      <c r="T788" s="26"/>
      <c r="U788" s="26"/>
      <c r="V788" s="26"/>
      <c r="W788" s="26"/>
      <c r="Y788" s="28" t="s">
        <v>311</v>
      </c>
      <c r="AK788" s="28" t="s">
        <v>311</v>
      </c>
      <c r="AL788" s="28"/>
      <c r="AM788" s="28"/>
      <c r="AN788" s="28"/>
      <c r="AO788" s="28"/>
      <c r="AP788" s="28"/>
      <c r="AQ788" s="28"/>
      <c r="AR788" s="28"/>
      <c r="AS788" s="28"/>
      <c r="AT788" s="28"/>
      <c r="AU788" s="28"/>
      <c r="AV788" s="28"/>
      <c r="DF788" s="37" t="str">
        <f aca="false">IF(LEFT(A788,2)="Ip",IF(RIGHT(A788,1)="E","E",IF(RIGHT(A788,1)="D","D",IF(RIGHT(A788,1)="G","G","-"))),IF(RIGHT(A788,2)="_i","E",IF(RIGHT(A788,2)="_s","D",IF(RIGHT(A788,2)="_g","G","-"))))</f>
        <v>-</v>
      </c>
      <c r="DG788" s="37" t="s">
        <v>134</v>
      </c>
      <c r="DH788" s="37" t="s">
        <v>134</v>
      </c>
      <c r="DI788" s="37" t="s">
        <v>134</v>
      </c>
      <c r="DJ788" s="37" t="s">
        <v>134</v>
      </c>
    </row>
    <row r="789" customFormat="false" ht="25.5" hidden="false" customHeight="false" outlineLevel="0" collapsed="false">
      <c r="A789" s="0" t="s">
        <v>2490</v>
      </c>
      <c r="B789" s="25" t="s">
        <v>2491</v>
      </c>
      <c r="C789" s="25" t="s">
        <v>2492</v>
      </c>
      <c r="D789" s="0" t="s">
        <v>245</v>
      </c>
      <c r="E789" s="26" t="n">
        <v>-1</v>
      </c>
      <c r="F789" s="26" t="s">
        <v>446</v>
      </c>
      <c r="G789" s="26" t="s">
        <v>325</v>
      </c>
      <c r="H789" s="26" t="s">
        <v>141</v>
      </c>
      <c r="I789" s="26" t="s">
        <v>208</v>
      </c>
      <c r="J789" s="26" t="s">
        <v>208</v>
      </c>
      <c r="K789" s="26" t="s">
        <v>2493</v>
      </c>
      <c r="M789" s="26" t="s">
        <v>936</v>
      </c>
      <c r="N789" s="26" t="s">
        <v>898</v>
      </c>
      <c r="O789" s="26" t="s">
        <v>211</v>
      </c>
      <c r="S789" s="26"/>
      <c r="T789" s="26"/>
      <c r="U789" s="26"/>
      <c r="V789" s="26"/>
      <c r="W789" s="26"/>
      <c r="Y789" s="28"/>
      <c r="AK789" s="28" t="s">
        <v>208</v>
      </c>
      <c r="AL789" s="28"/>
      <c r="AM789" s="28"/>
      <c r="AN789" s="28"/>
      <c r="AO789" s="28"/>
      <c r="AP789" s="28"/>
      <c r="AQ789" s="28"/>
      <c r="AR789" s="28"/>
      <c r="AS789" s="28"/>
      <c r="AT789" s="28"/>
      <c r="AU789" s="28"/>
      <c r="AV789" s="28"/>
      <c r="AW789" s="28" t="s">
        <v>208</v>
      </c>
      <c r="AX789" s="28"/>
      <c r="AY789" s="28"/>
      <c r="AZ789" s="28"/>
      <c r="DF789" s="37" t="str">
        <f aca="false">IF(LEFT(A789,2)="Ip",IF(RIGHT(A789,1)="E","E",IF(RIGHT(A789,1)="D","D",IF(RIGHT(A789,1)="G","G","-"))),IF(RIGHT(A789,2)="_i","E",IF(RIGHT(A789,2)="_s","D",IF(RIGHT(A789,2)="_g","G","-"))))</f>
        <v>E</v>
      </c>
      <c r="DG789" s="37" t="s">
        <v>321</v>
      </c>
      <c r="DH789" s="37" t="s">
        <v>321</v>
      </c>
      <c r="DI789" s="37" t="s">
        <v>134</v>
      </c>
      <c r="DJ789" s="37" t="s">
        <v>134</v>
      </c>
    </row>
    <row r="790" customFormat="false" ht="38.25" hidden="false" customHeight="false" outlineLevel="0" collapsed="false">
      <c r="A790" s="0" t="s">
        <v>2494</v>
      </c>
      <c r="B790" s="39" t="s">
        <v>2495</v>
      </c>
      <c r="C790" s="25" t="s">
        <v>2496</v>
      </c>
      <c r="D790" s="0" t="s">
        <v>245</v>
      </c>
      <c r="E790" s="26" t="n">
        <v>0</v>
      </c>
      <c r="F790" s="26" t="s">
        <v>446</v>
      </c>
      <c r="G790" s="26" t="s">
        <v>203</v>
      </c>
      <c r="H790" s="26" t="s">
        <v>141</v>
      </c>
      <c r="I790" s="26" t="s">
        <v>132</v>
      </c>
      <c r="J790" s="26" t="s">
        <v>132</v>
      </c>
      <c r="O790" s="26" t="s">
        <v>133</v>
      </c>
      <c r="S790" s="26"/>
      <c r="T790" s="26"/>
      <c r="U790" s="26"/>
      <c r="V790" s="26"/>
      <c r="W790" s="26"/>
      <c r="Y790" s="28" t="s">
        <v>132</v>
      </c>
      <c r="AK790" s="28" t="s">
        <v>132</v>
      </c>
      <c r="AL790" s="28"/>
      <c r="AM790" s="28"/>
      <c r="AN790" s="28"/>
      <c r="AO790" s="28"/>
      <c r="AP790" s="28"/>
      <c r="AQ790" s="28"/>
      <c r="AR790" s="28"/>
      <c r="AS790" s="28"/>
      <c r="AT790" s="28"/>
      <c r="AU790" s="28"/>
      <c r="AV790" s="28"/>
      <c r="DF790" s="37" t="str">
        <f aca="false">IF(LEFT(A790,2)="Ip",IF(RIGHT(A790,1)="E","E",IF(RIGHT(A790,1)="D","D",IF(RIGHT(A790,1)="G","G","-"))),IF(RIGHT(A790,2)="_i","E",IF(RIGHT(A790,2)="_s","D",IF(RIGHT(A790,2)="_g","G","-"))))</f>
        <v>-</v>
      </c>
      <c r="DG790" s="37" t="s">
        <v>134</v>
      </c>
      <c r="DH790" s="37" t="s">
        <v>134</v>
      </c>
      <c r="DI790" s="37" t="s">
        <v>134</v>
      </c>
      <c r="DJ790" s="37" t="s">
        <v>134</v>
      </c>
    </row>
    <row r="791" customFormat="false" ht="25.5" hidden="false" customHeight="false" outlineLevel="0" collapsed="false">
      <c r="A791" s="0" t="s">
        <v>2497</v>
      </c>
      <c r="B791" s="25" t="s">
        <v>2498</v>
      </c>
      <c r="C791" s="25" t="s">
        <v>2499</v>
      </c>
      <c r="D791" s="0" t="s">
        <v>245</v>
      </c>
      <c r="E791" s="26" t="n">
        <v>-1</v>
      </c>
      <c r="F791" s="26" t="s">
        <v>446</v>
      </c>
      <c r="G791" s="26" t="s">
        <v>325</v>
      </c>
      <c r="H791" s="26" t="s">
        <v>141</v>
      </c>
      <c r="I791" s="26" t="s">
        <v>208</v>
      </c>
      <c r="J791" s="26" t="s">
        <v>208</v>
      </c>
      <c r="K791" s="26" t="s">
        <v>2500</v>
      </c>
      <c r="M791" s="26" t="s">
        <v>936</v>
      </c>
      <c r="N791" s="26" t="s">
        <v>898</v>
      </c>
      <c r="O791" s="26" t="s">
        <v>211</v>
      </c>
      <c r="S791" s="26"/>
      <c r="T791" s="26"/>
      <c r="U791" s="26"/>
      <c r="V791" s="26"/>
      <c r="W791" s="26"/>
      <c r="Y791" s="28"/>
      <c r="AK791" s="28" t="s">
        <v>208</v>
      </c>
      <c r="AL791" s="28"/>
      <c r="AM791" s="28"/>
      <c r="AN791" s="28"/>
      <c r="AO791" s="28"/>
      <c r="AP791" s="28"/>
      <c r="AQ791" s="28"/>
      <c r="AR791" s="28"/>
      <c r="AS791" s="28"/>
      <c r="AT791" s="28"/>
      <c r="AU791" s="28"/>
      <c r="AV791" s="28"/>
      <c r="AW791" s="28" t="s">
        <v>208</v>
      </c>
      <c r="AX791" s="28"/>
      <c r="AY791" s="28"/>
      <c r="AZ791" s="28"/>
      <c r="DF791" s="37" t="str">
        <f aca="false">IF(LEFT(A791,2)="Ip",IF(RIGHT(A791,1)="E","E",IF(RIGHT(A791,1)="D","D",IF(RIGHT(A791,1)="G","G","-"))),IF(RIGHT(A791,2)="_i","E",IF(RIGHT(A791,2)="_s","D",IF(RIGHT(A791,2)="_g","G","-"))))</f>
        <v>E</v>
      </c>
      <c r="DG791" s="37" t="s">
        <v>321</v>
      </c>
      <c r="DH791" s="37" t="s">
        <v>321</v>
      </c>
      <c r="DI791" s="37" t="s">
        <v>134</v>
      </c>
      <c r="DJ791" s="37" t="s">
        <v>134</v>
      </c>
    </row>
    <row r="792" customFormat="false" ht="25.5" hidden="false" customHeight="false" outlineLevel="0" collapsed="false">
      <c r="A792" s="0" t="s">
        <v>2501</v>
      </c>
      <c r="B792" s="39" t="s">
        <v>2502</v>
      </c>
      <c r="C792" s="25" t="s">
        <v>2503</v>
      </c>
      <c r="D792" s="0" t="s">
        <v>245</v>
      </c>
      <c r="E792" s="26" t="n">
        <v>0</v>
      </c>
      <c r="F792" s="26" t="s">
        <v>446</v>
      </c>
      <c r="G792" s="26" t="s">
        <v>711</v>
      </c>
      <c r="H792" s="26" t="s">
        <v>141</v>
      </c>
      <c r="I792" s="26" t="s">
        <v>132</v>
      </c>
      <c r="J792" s="26" t="s">
        <v>132</v>
      </c>
      <c r="O792" s="26" t="s">
        <v>133</v>
      </c>
      <c r="S792" s="26"/>
      <c r="T792" s="26"/>
      <c r="U792" s="26"/>
      <c r="V792" s="26"/>
      <c r="W792" s="26"/>
      <c r="Y792" s="28" t="s">
        <v>132</v>
      </c>
      <c r="AK792" s="28" t="s">
        <v>132</v>
      </c>
      <c r="AL792" s="28"/>
      <c r="AM792" s="28"/>
      <c r="AN792" s="28"/>
      <c r="AO792" s="28"/>
      <c r="AP792" s="28"/>
      <c r="AQ792" s="28"/>
      <c r="AR792" s="28"/>
      <c r="AS792" s="28"/>
      <c r="AT792" s="28"/>
      <c r="AU792" s="28"/>
      <c r="AV792" s="28"/>
      <c r="DF792" s="37" t="str">
        <f aca="false">IF(LEFT(A792,2)="Ip",IF(RIGHT(A792,1)="E","E",IF(RIGHT(A792,1)="D","D",IF(RIGHT(A792,1)="G","G","-"))),IF(RIGHT(A792,2)="_i","E",IF(RIGHT(A792,2)="_s","D",IF(RIGHT(A792,2)="_g","G","-"))))</f>
        <v>-</v>
      </c>
      <c r="DG792" s="37" t="s">
        <v>134</v>
      </c>
      <c r="DH792" s="37" t="s">
        <v>134</v>
      </c>
      <c r="DI792" s="37" t="s">
        <v>134</v>
      </c>
      <c r="DJ792" s="37" t="s">
        <v>134</v>
      </c>
    </row>
    <row r="793" customFormat="false" ht="38.25" hidden="false" customHeight="false" outlineLevel="0" collapsed="false">
      <c r="A793" s="0" t="s">
        <v>2504</v>
      </c>
      <c r="B793" s="25" t="s">
        <v>2505</v>
      </c>
      <c r="C793" s="25" t="s">
        <v>2506</v>
      </c>
      <c r="D793" s="0" t="s">
        <v>245</v>
      </c>
      <c r="E793" s="26" t="n">
        <v>-1</v>
      </c>
      <c r="F793" s="26" t="s">
        <v>446</v>
      </c>
      <c r="G793" s="26" t="s">
        <v>325</v>
      </c>
      <c r="H793" s="26" t="s">
        <v>141</v>
      </c>
      <c r="I793" s="26" t="s">
        <v>208</v>
      </c>
      <c r="J793" s="26" t="s">
        <v>208</v>
      </c>
      <c r="K793" s="26" t="s">
        <v>2507</v>
      </c>
      <c r="M793" s="26" t="s">
        <v>936</v>
      </c>
      <c r="N793" s="26" t="s">
        <v>898</v>
      </c>
      <c r="O793" s="26" t="s">
        <v>211</v>
      </c>
      <c r="S793" s="26"/>
      <c r="T793" s="26"/>
      <c r="U793" s="26"/>
      <c r="V793" s="26"/>
      <c r="W793" s="26"/>
      <c r="Y793" s="28"/>
      <c r="AK793" s="28" t="s">
        <v>208</v>
      </c>
      <c r="AL793" s="28"/>
      <c r="AM793" s="28"/>
      <c r="AN793" s="28"/>
      <c r="AO793" s="28"/>
      <c r="AP793" s="28"/>
      <c r="AQ793" s="28"/>
      <c r="AR793" s="28"/>
      <c r="AS793" s="28"/>
      <c r="AT793" s="28"/>
      <c r="AU793" s="28"/>
      <c r="AV793" s="28"/>
      <c r="AW793" s="28" t="s">
        <v>208</v>
      </c>
      <c r="AX793" s="28"/>
      <c r="AY793" s="28"/>
      <c r="AZ793" s="28"/>
      <c r="DF793" s="37" t="str">
        <f aca="false">IF(LEFT(A793,2)="Ip",IF(RIGHT(A793,1)="E","E",IF(RIGHT(A793,1)="D","D",IF(RIGHT(A793,1)="G","G","-"))),IF(RIGHT(A793,2)="_i","E",IF(RIGHT(A793,2)="_s","D",IF(RIGHT(A793,2)="_g","G","-"))))</f>
        <v>E</v>
      </c>
      <c r="DG793" s="37" t="s">
        <v>321</v>
      </c>
      <c r="DH793" s="37" t="s">
        <v>321</v>
      </c>
      <c r="DI793" s="37" t="s">
        <v>134</v>
      </c>
      <c r="DJ793" s="37" t="s">
        <v>134</v>
      </c>
    </row>
    <row r="794" customFormat="false" ht="38.25" hidden="false" customHeight="false" outlineLevel="0" collapsed="false">
      <c r="A794" s="0" t="s">
        <v>2508</v>
      </c>
      <c r="B794" s="39" t="s">
        <v>2509</v>
      </c>
      <c r="C794" s="25" t="s">
        <v>2510</v>
      </c>
      <c r="D794" s="0" t="s">
        <v>245</v>
      </c>
      <c r="E794" s="26" t="n">
        <v>0</v>
      </c>
      <c r="F794" s="26" t="s">
        <v>446</v>
      </c>
      <c r="G794" s="26" t="s">
        <v>203</v>
      </c>
      <c r="H794" s="26" t="s">
        <v>141</v>
      </c>
      <c r="I794" s="26" t="s">
        <v>132</v>
      </c>
      <c r="J794" s="26" t="s">
        <v>132</v>
      </c>
      <c r="O794" s="26" t="s">
        <v>133</v>
      </c>
      <c r="S794" s="26"/>
      <c r="T794" s="26"/>
      <c r="U794" s="26"/>
      <c r="V794" s="26"/>
      <c r="W794" s="26"/>
      <c r="Y794" s="28" t="s">
        <v>132</v>
      </c>
      <c r="AK794" s="28" t="s">
        <v>132</v>
      </c>
      <c r="AL794" s="28"/>
      <c r="AM794" s="28"/>
      <c r="AN794" s="28"/>
      <c r="AO794" s="28"/>
      <c r="AP794" s="28"/>
      <c r="AQ794" s="28"/>
      <c r="AR794" s="28"/>
      <c r="AS794" s="28"/>
      <c r="AT794" s="28"/>
      <c r="AU794" s="28"/>
      <c r="AV794" s="28"/>
      <c r="DF794" s="37" t="str">
        <f aca="false">IF(LEFT(A794,2)="Ip",IF(RIGHT(A794,1)="E","E",IF(RIGHT(A794,1)="D","D",IF(RIGHT(A794,1)="G","G","-"))),IF(RIGHT(A794,2)="_i","E",IF(RIGHT(A794,2)="_s","D",IF(RIGHT(A794,2)="_g","G","-"))))</f>
        <v>-</v>
      </c>
      <c r="DG794" s="37" t="s">
        <v>134</v>
      </c>
      <c r="DH794" s="37" t="s">
        <v>134</v>
      </c>
      <c r="DI794" s="37" t="s">
        <v>134</v>
      </c>
      <c r="DJ794" s="37" t="s">
        <v>134</v>
      </c>
    </row>
    <row r="795" customFormat="false" ht="38.25" hidden="false" customHeight="false" outlineLevel="0" collapsed="false">
      <c r="A795" s="0" t="s">
        <v>2511</v>
      </c>
      <c r="B795" s="25" t="s">
        <v>2512</v>
      </c>
      <c r="C795" s="25" t="s">
        <v>2513</v>
      </c>
      <c r="D795" s="0" t="s">
        <v>245</v>
      </c>
      <c r="E795" s="26" t="n">
        <v>-1</v>
      </c>
      <c r="F795" s="26" t="s">
        <v>446</v>
      </c>
      <c r="G795" s="26" t="s">
        <v>325</v>
      </c>
      <c r="H795" s="26" t="s">
        <v>141</v>
      </c>
      <c r="I795" s="26" t="s">
        <v>208</v>
      </c>
      <c r="J795" s="26" t="s">
        <v>208</v>
      </c>
      <c r="K795" s="26" t="s">
        <v>2514</v>
      </c>
      <c r="M795" s="26" t="s">
        <v>936</v>
      </c>
      <c r="N795" s="26" t="s">
        <v>898</v>
      </c>
      <c r="O795" s="26" t="s">
        <v>211</v>
      </c>
      <c r="S795" s="26"/>
      <c r="T795" s="26"/>
      <c r="U795" s="26"/>
      <c r="V795" s="26"/>
      <c r="W795" s="26"/>
      <c r="Y795" s="28"/>
      <c r="AK795" s="28" t="s">
        <v>208</v>
      </c>
      <c r="AL795" s="28"/>
      <c r="AM795" s="28"/>
      <c r="AN795" s="28"/>
      <c r="AO795" s="28"/>
      <c r="AP795" s="28"/>
      <c r="AQ795" s="28"/>
      <c r="AR795" s="28"/>
      <c r="AS795" s="28"/>
      <c r="AT795" s="28"/>
      <c r="AU795" s="28"/>
      <c r="AV795" s="28"/>
      <c r="AW795" s="28" t="s">
        <v>208</v>
      </c>
      <c r="AX795" s="28"/>
      <c r="AY795" s="28"/>
      <c r="AZ795" s="28"/>
      <c r="DF795" s="37" t="str">
        <f aca="false">IF(LEFT(A795,2)="Ip",IF(RIGHT(A795,1)="E","E",IF(RIGHT(A795,1)="D","D",IF(RIGHT(A795,1)="G","G","-"))),IF(RIGHT(A795,2)="_i","E",IF(RIGHT(A795,2)="_s","D",IF(RIGHT(A795,2)="_g","G","-"))))</f>
        <v>E</v>
      </c>
      <c r="DG795" s="37" t="s">
        <v>321</v>
      </c>
      <c r="DH795" s="37" t="s">
        <v>321</v>
      </c>
      <c r="DI795" s="37" t="s">
        <v>134</v>
      </c>
      <c r="DJ795" s="37" t="s">
        <v>134</v>
      </c>
    </row>
    <row r="796" customFormat="false" ht="51" hidden="false" customHeight="false" outlineLevel="0" collapsed="false">
      <c r="A796" s="0" t="s">
        <v>2515</v>
      </c>
      <c r="B796" s="39" t="s">
        <v>2516</v>
      </c>
      <c r="C796" s="25" t="s">
        <v>2517</v>
      </c>
      <c r="D796" s="0" t="s">
        <v>245</v>
      </c>
      <c r="E796" s="26" t="n">
        <v>0</v>
      </c>
      <c r="F796" s="26" t="s">
        <v>446</v>
      </c>
      <c r="G796" s="26" t="s">
        <v>203</v>
      </c>
      <c r="H796" s="26" t="s">
        <v>141</v>
      </c>
      <c r="I796" s="26" t="s">
        <v>132</v>
      </c>
      <c r="J796" s="26" t="s">
        <v>132</v>
      </c>
      <c r="O796" s="26" t="s">
        <v>133</v>
      </c>
      <c r="S796" s="26"/>
      <c r="T796" s="26"/>
      <c r="U796" s="26"/>
      <c r="V796" s="26"/>
      <c r="W796" s="26"/>
      <c r="Y796" s="28" t="s">
        <v>132</v>
      </c>
      <c r="AK796" s="28" t="s">
        <v>132</v>
      </c>
      <c r="AL796" s="28"/>
      <c r="AM796" s="28"/>
      <c r="AN796" s="28"/>
      <c r="AO796" s="28"/>
      <c r="AP796" s="28"/>
      <c r="AQ796" s="28"/>
      <c r="AR796" s="28"/>
      <c r="AS796" s="28"/>
      <c r="AT796" s="28"/>
      <c r="AU796" s="28"/>
      <c r="AV796" s="28"/>
      <c r="DF796" s="37" t="str">
        <f aca="false">IF(LEFT(A796,2)="Ip",IF(RIGHT(A796,1)="E","E",IF(RIGHT(A796,1)="D","D",IF(RIGHT(A796,1)="G","G","-"))),IF(RIGHT(A796,2)="_i","E",IF(RIGHT(A796,2)="_s","D",IF(RIGHT(A796,2)="_g","G","-"))))</f>
        <v>-</v>
      </c>
      <c r="DG796" s="37" t="s">
        <v>134</v>
      </c>
      <c r="DH796" s="37" t="s">
        <v>134</v>
      </c>
      <c r="DI796" s="37" t="s">
        <v>134</v>
      </c>
      <c r="DJ796" s="37" t="s">
        <v>134</v>
      </c>
    </row>
    <row r="797" customFormat="false" ht="89.25" hidden="false" customHeight="false" outlineLevel="0" collapsed="false">
      <c r="A797" s="0" t="s">
        <v>2518</v>
      </c>
      <c r="B797" s="39" t="s">
        <v>2519</v>
      </c>
      <c r="C797" s="25" t="s">
        <v>2520</v>
      </c>
      <c r="D797" s="0" t="s">
        <v>245</v>
      </c>
      <c r="E797" s="26" t="n">
        <v>0</v>
      </c>
      <c r="F797" s="26" t="s">
        <v>446</v>
      </c>
      <c r="G797" s="26" t="s">
        <v>198</v>
      </c>
      <c r="H797" s="26" t="s">
        <v>199</v>
      </c>
      <c r="I797" s="26" t="s">
        <v>132</v>
      </c>
      <c r="J797" s="26" t="s">
        <v>132</v>
      </c>
      <c r="O797" s="26" t="s">
        <v>133</v>
      </c>
      <c r="S797" s="26"/>
      <c r="T797" s="26"/>
      <c r="U797" s="26"/>
      <c r="V797" s="26"/>
      <c r="W797" s="26"/>
      <c r="Y797" s="28" t="s">
        <v>311</v>
      </c>
      <c r="AK797" s="28" t="s">
        <v>311</v>
      </c>
      <c r="AL797" s="28"/>
      <c r="AM797" s="28"/>
      <c r="AN797" s="28"/>
      <c r="AO797" s="28"/>
      <c r="AP797" s="28"/>
      <c r="AQ797" s="28"/>
      <c r="AR797" s="28"/>
      <c r="AS797" s="28"/>
      <c r="AT797" s="28"/>
      <c r="AU797" s="28"/>
      <c r="AV797" s="28"/>
      <c r="DF797" s="37" t="str">
        <f aca="false">IF(LEFT(A797,2)="Ip",IF(RIGHT(A797,1)="E","E",IF(RIGHT(A797,1)="D","D",IF(RIGHT(A797,1)="G","G","-"))),IF(RIGHT(A797,2)="_i","E",IF(RIGHT(A797,2)="_s","D",IF(RIGHT(A797,2)="_g","G","-"))))</f>
        <v>-</v>
      </c>
      <c r="DG797" s="37" t="s">
        <v>134</v>
      </c>
      <c r="DH797" s="37" t="s">
        <v>134</v>
      </c>
      <c r="DI797" s="37" t="s">
        <v>134</v>
      </c>
      <c r="DJ797" s="37" t="s">
        <v>134</v>
      </c>
    </row>
    <row r="798" customFormat="false" ht="25.5" hidden="false" customHeight="false" outlineLevel="0" collapsed="false">
      <c r="A798" s="0" t="s">
        <v>2521</v>
      </c>
      <c r="B798" s="39" t="s">
        <v>2522</v>
      </c>
      <c r="C798" s="25" t="s">
        <v>2523</v>
      </c>
      <c r="D798" s="0" t="s">
        <v>245</v>
      </c>
      <c r="E798" s="26" t="n">
        <v>0</v>
      </c>
      <c r="F798" s="26" t="s">
        <v>2126</v>
      </c>
      <c r="G798" s="26" t="s">
        <v>198</v>
      </c>
      <c r="H798" s="26" t="s">
        <v>199</v>
      </c>
      <c r="I798" s="26" t="s">
        <v>132</v>
      </c>
      <c r="J798" s="26" t="s">
        <v>132</v>
      </c>
      <c r="O798" s="26" t="s">
        <v>133</v>
      </c>
      <c r="S798" s="26"/>
      <c r="T798" s="26"/>
      <c r="U798" s="26"/>
      <c r="V798" s="26"/>
      <c r="W798" s="26"/>
      <c r="Y798" s="28" t="s">
        <v>132</v>
      </c>
      <c r="AK798" s="28" t="s">
        <v>132</v>
      </c>
      <c r="AL798" s="28"/>
      <c r="AM798" s="28"/>
      <c r="AN798" s="28"/>
      <c r="AO798" s="28"/>
      <c r="AP798" s="28"/>
      <c r="AQ798" s="28"/>
      <c r="AR798" s="28"/>
      <c r="AS798" s="28"/>
      <c r="AT798" s="28"/>
      <c r="AU798" s="28"/>
      <c r="AV798" s="28"/>
      <c r="DF798" s="37" t="str">
        <f aca="false">IF(LEFT(A798,2)="Ip",IF(RIGHT(A798,1)="E","E",IF(RIGHT(A798,1)="D","D",IF(RIGHT(A798,1)="G","G","-"))),IF(RIGHT(A798,2)="_i","E",IF(RIGHT(A798,2)="_s","D",IF(RIGHT(A798,2)="_g","G","-"))))</f>
        <v>-</v>
      </c>
      <c r="DG798" s="37" t="s">
        <v>134</v>
      </c>
      <c r="DH798" s="37" t="s">
        <v>134</v>
      </c>
      <c r="DI798" s="37" t="s">
        <v>134</v>
      </c>
      <c r="DJ798" s="37" t="s">
        <v>134</v>
      </c>
    </row>
    <row r="799" customFormat="false" ht="25.5" hidden="false" customHeight="false" outlineLevel="0" collapsed="false">
      <c r="A799" s="0" t="s">
        <v>2524</v>
      </c>
      <c r="B799" s="25" t="s">
        <v>2525</v>
      </c>
      <c r="C799" s="25" t="s">
        <v>2523</v>
      </c>
      <c r="D799" s="0" t="s">
        <v>245</v>
      </c>
      <c r="E799" s="26" t="n">
        <v>0</v>
      </c>
      <c r="F799" s="26" t="s">
        <v>2126</v>
      </c>
      <c r="G799" s="26" t="s">
        <v>198</v>
      </c>
      <c r="H799" s="26" t="s">
        <v>199</v>
      </c>
      <c r="I799" s="26" t="s">
        <v>132</v>
      </c>
      <c r="J799" s="26" t="s">
        <v>132</v>
      </c>
      <c r="O799" s="26" t="s">
        <v>133</v>
      </c>
      <c r="S799" s="26"/>
      <c r="T799" s="26"/>
      <c r="U799" s="26"/>
      <c r="V799" s="26"/>
      <c r="W799" s="26"/>
      <c r="Y799" s="28"/>
      <c r="Z799" s="28"/>
      <c r="AA799" s="28"/>
      <c r="AB799" s="28"/>
      <c r="AC799" s="28"/>
      <c r="AD799" s="28"/>
      <c r="AE799" s="28"/>
      <c r="AF799" s="28"/>
      <c r="AG799" s="28"/>
      <c r="AH799" s="28"/>
      <c r="AI799" s="28"/>
      <c r="AJ799" s="28"/>
      <c r="AK799" s="28" t="s">
        <v>132</v>
      </c>
      <c r="AL799" s="28"/>
      <c r="AM799" s="28"/>
      <c r="AN799" s="28"/>
      <c r="AO799" s="28"/>
      <c r="AP799" s="28"/>
      <c r="AQ799" s="28"/>
      <c r="AR799" s="28"/>
      <c r="AS799" s="28"/>
      <c r="AT799" s="28"/>
      <c r="AU799" s="28"/>
      <c r="AV799" s="28"/>
      <c r="DF799" s="37" t="str">
        <f aca="false">IF(LEFT(A799,2)="Ip",IF(RIGHT(A799,1)="E","E",IF(RIGHT(A799,1)="D","D",IF(RIGHT(A799,1)="G","G","-"))),IF(RIGHT(A799,2)="_i","E",IF(RIGHT(A799,2)="_s","D",IF(RIGHT(A799,2)="_g","G","-"))))</f>
        <v>-</v>
      </c>
      <c r="DG799" s="37" t="s">
        <v>134</v>
      </c>
      <c r="DH799" s="37" t="s">
        <v>134</v>
      </c>
      <c r="DI799" s="37" t="s">
        <v>134</v>
      </c>
      <c r="DJ799" s="37" t="s">
        <v>134</v>
      </c>
    </row>
    <row r="800" customFormat="false" ht="25.5" hidden="false" customHeight="false" outlineLevel="0" collapsed="false">
      <c r="A800" s="0" t="s">
        <v>2526</v>
      </c>
      <c r="B800" s="39" t="s">
        <v>2527</v>
      </c>
      <c r="C800" s="25" t="s">
        <v>2528</v>
      </c>
      <c r="D800" s="0" t="s">
        <v>128</v>
      </c>
      <c r="E800" s="26" t="n">
        <v>0</v>
      </c>
      <c r="F800" s="26" t="s">
        <v>446</v>
      </c>
      <c r="G800" s="26" t="s">
        <v>198</v>
      </c>
      <c r="H800" s="26" t="s">
        <v>199</v>
      </c>
      <c r="I800" s="26" t="s">
        <v>132</v>
      </c>
      <c r="J800" s="26" t="s">
        <v>132</v>
      </c>
      <c r="O800" s="26" t="s">
        <v>133</v>
      </c>
      <c r="S800" s="26"/>
      <c r="T800" s="26"/>
      <c r="U800" s="26"/>
      <c r="V800" s="26"/>
      <c r="W800" s="26"/>
      <c r="Y800" s="28" t="s">
        <v>311</v>
      </c>
      <c r="AK800" s="28" t="s">
        <v>311</v>
      </c>
      <c r="AL800" s="28"/>
      <c r="AM800" s="28"/>
      <c r="AN800" s="28"/>
      <c r="AO800" s="28"/>
      <c r="AP800" s="28"/>
      <c r="AQ800" s="28"/>
      <c r="AR800" s="28"/>
      <c r="AS800" s="28"/>
      <c r="AT800" s="28"/>
      <c r="AU800" s="28"/>
      <c r="AV800" s="28"/>
      <c r="DF800" s="37" t="str">
        <f aca="false">IF(LEFT(A800,2)="Ip",IF(RIGHT(A800,1)="E","E",IF(RIGHT(A800,1)="D","D",IF(RIGHT(A800,1)="G","G","-"))),IF(RIGHT(A800,2)="_i","E",IF(RIGHT(A800,2)="_s","D",IF(RIGHT(A800,2)="_g","G","-"))))</f>
        <v>-</v>
      </c>
      <c r="DG800" s="37" t="s">
        <v>134</v>
      </c>
      <c r="DH800" s="37" t="s">
        <v>134</v>
      </c>
      <c r="DI800" s="37" t="s">
        <v>134</v>
      </c>
      <c r="DJ800" s="37" t="s">
        <v>134</v>
      </c>
    </row>
    <row r="801" customFormat="false" ht="51" hidden="false" customHeight="false" outlineLevel="0" collapsed="false">
      <c r="A801" s="0" t="s">
        <v>2529</v>
      </c>
      <c r="B801" s="39" t="s">
        <v>2530</v>
      </c>
      <c r="C801" s="25" t="s">
        <v>2531</v>
      </c>
      <c r="D801" s="0" t="s">
        <v>245</v>
      </c>
      <c r="E801" s="26" t="n">
        <v>0</v>
      </c>
      <c r="F801" s="26" t="s">
        <v>446</v>
      </c>
      <c r="G801" s="26" t="s">
        <v>167</v>
      </c>
      <c r="H801" s="26" t="s">
        <v>168</v>
      </c>
      <c r="I801" s="26" t="s">
        <v>132</v>
      </c>
      <c r="J801" s="26" t="s">
        <v>132</v>
      </c>
      <c r="K801" s="26" t="s">
        <v>2532</v>
      </c>
      <c r="O801" s="26" t="s">
        <v>250</v>
      </c>
      <c r="S801" s="26"/>
      <c r="T801" s="26"/>
      <c r="U801" s="26"/>
      <c r="V801" s="26"/>
      <c r="W801" s="26"/>
      <c r="X801" s="26" t="s">
        <v>132</v>
      </c>
      <c r="Y801" s="28" t="s">
        <v>311</v>
      </c>
      <c r="Z801" s="28"/>
      <c r="AA801" s="28"/>
      <c r="AB801" s="28"/>
      <c r="AC801" s="28"/>
      <c r="AD801" s="28"/>
      <c r="AE801" s="28"/>
      <c r="AF801" s="28"/>
      <c r="AG801" s="28"/>
      <c r="AH801" s="28"/>
      <c r="AI801" s="28"/>
      <c r="AJ801" s="28" t="s">
        <v>132</v>
      </c>
      <c r="AK801" s="28" t="s">
        <v>311</v>
      </c>
      <c r="AL801" s="28"/>
      <c r="AM801" s="28"/>
      <c r="AN801" s="28"/>
      <c r="AO801" s="28"/>
      <c r="AP801" s="28"/>
      <c r="AQ801" s="28"/>
      <c r="AR801" s="28"/>
      <c r="AS801" s="28"/>
      <c r="AT801" s="28"/>
      <c r="AU801" s="28"/>
      <c r="AV801" s="28" t="s">
        <v>132</v>
      </c>
      <c r="DF801" s="37" t="str">
        <f aca="false">IF(LEFT(A801,2)="Ip",IF(RIGHT(A801,1)="E","E",IF(RIGHT(A801,1)="D","D",IF(RIGHT(A801,1)="G","G","-"))),IF(RIGHT(A801,2)="_i","E",IF(RIGHT(A801,2)="_s","D",IF(RIGHT(A801,2)="_g","G","-"))))</f>
        <v>-</v>
      </c>
      <c r="DG801" s="37" t="s">
        <v>134</v>
      </c>
      <c r="DH801" s="37" t="s">
        <v>134</v>
      </c>
      <c r="DI801" s="37" t="s">
        <v>134</v>
      </c>
      <c r="DJ801" s="37" t="s">
        <v>134</v>
      </c>
    </row>
    <row r="802" customFormat="false" ht="12.75" hidden="false" customHeight="false" outlineLevel="0" collapsed="false">
      <c r="A802" s="0" t="s">
        <v>2533</v>
      </c>
      <c r="B802" s="25" t="s">
        <v>2534</v>
      </c>
      <c r="C802" s="25" t="s">
        <v>2535</v>
      </c>
      <c r="D802" s="0" t="s">
        <v>206</v>
      </c>
      <c r="F802" s="26" t="s">
        <v>226</v>
      </c>
      <c r="G802" s="26" t="s">
        <v>207</v>
      </c>
      <c r="H802" s="26" t="s">
        <v>141</v>
      </c>
      <c r="I802" s="26" t="s">
        <v>132</v>
      </c>
      <c r="J802" s="26" t="s">
        <v>132</v>
      </c>
      <c r="K802" s="26" t="s">
        <v>227</v>
      </c>
      <c r="S802" s="26"/>
      <c r="T802" s="26"/>
      <c r="U802" s="26"/>
      <c r="V802" s="26"/>
      <c r="W802" s="26"/>
      <c r="DF802" s="37" t="str">
        <f aca="false">IF(LEFT(A802,2)="Ip",IF(RIGHT(A802,1)="E","E",IF(RIGHT(A802,1)="D","D",IF(RIGHT(A802,1)="G","G","-"))),IF(RIGHT(A802,2)="_i","E",IF(RIGHT(A802,2)="_s","D",IF(RIGHT(A802,2)="_g","G","-"))))</f>
        <v>-</v>
      </c>
      <c r="DG802" s="37" t="s">
        <v>134</v>
      </c>
      <c r="DH802" s="37" t="s">
        <v>134</v>
      </c>
      <c r="DI802" s="37" t="s">
        <v>134</v>
      </c>
      <c r="DJ802" s="37" t="s">
        <v>134</v>
      </c>
    </row>
    <row r="803" customFormat="false" ht="12.75" hidden="false" customHeight="false" outlineLevel="0" collapsed="false">
      <c r="A803" s="0" t="s">
        <v>2536</v>
      </c>
      <c r="B803" s="39" t="s">
        <v>2537</v>
      </c>
      <c r="C803" s="25" t="s">
        <v>522</v>
      </c>
      <c r="D803" s="0" t="s">
        <v>281</v>
      </c>
      <c r="F803" s="26" t="s">
        <v>523</v>
      </c>
      <c r="G803" s="26" t="s">
        <v>207</v>
      </c>
      <c r="H803" s="26" t="s">
        <v>141</v>
      </c>
      <c r="I803" s="26" t="s">
        <v>132</v>
      </c>
      <c r="J803" s="26" t="s">
        <v>132</v>
      </c>
      <c r="K803" s="26" t="s">
        <v>2538</v>
      </c>
      <c r="O803" s="26" t="s">
        <v>250</v>
      </c>
      <c r="S803" s="26"/>
      <c r="T803" s="26"/>
      <c r="U803" s="26"/>
      <c r="V803" s="26"/>
      <c r="W803" s="26"/>
      <c r="Y803" s="28"/>
      <c r="Z803" s="28"/>
      <c r="AA803" s="28"/>
      <c r="AB803" s="28" t="s">
        <v>132</v>
      </c>
      <c r="AC803" s="28"/>
      <c r="AD803" s="28"/>
      <c r="AE803" s="28"/>
      <c r="AF803" s="28"/>
      <c r="AG803" s="28"/>
      <c r="AH803" s="28"/>
      <c r="AI803" s="28"/>
      <c r="AJ803" s="28"/>
      <c r="AK803" s="28"/>
      <c r="AL803" s="28"/>
      <c r="AM803" s="28"/>
      <c r="AN803" s="28" t="s">
        <v>132</v>
      </c>
      <c r="AO803" s="28"/>
      <c r="AP803" s="28"/>
      <c r="AQ803" s="28"/>
      <c r="AR803" s="28"/>
      <c r="AS803" s="28"/>
      <c r="AT803" s="28"/>
      <c r="AU803" s="28"/>
      <c r="AV803" s="28"/>
      <c r="DF803" s="37" t="str">
        <f aca="false">IF(LEFT(A803,2)="Ip",IF(RIGHT(A803,1)="E","E",IF(RIGHT(A803,1)="D","D",IF(RIGHT(A803,1)="G","G","-"))),IF(RIGHT(A803,2)="_i","E",IF(RIGHT(A803,2)="_s","D",IF(RIGHT(A803,2)="_g","G","-"))))</f>
        <v>-</v>
      </c>
      <c r="DG803" s="37" t="s">
        <v>134</v>
      </c>
      <c r="DH803" s="37" t="s">
        <v>134</v>
      </c>
      <c r="DI803" s="37" t="s">
        <v>134</v>
      </c>
      <c r="DJ803" s="37" t="s">
        <v>134</v>
      </c>
    </row>
    <row r="804" customFormat="false" ht="51" hidden="false" customHeight="false" outlineLevel="0" collapsed="false">
      <c r="A804" s="0" t="s">
        <v>2539</v>
      </c>
      <c r="B804" s="25" t="s">
        <v>2540</v>
      </c>
      <c r="C804" s="25" t="s">
        <v>2541</v>
      </c>
      <c r="D804" s="0" t="s">
        <v>206</v>
      </c>
      <c r="F804" s="26" t="s">
        <v>156</v>
      </c>
      <c r="G804" s="26" t="s">
        <v>207</v>
      </c>
      <c r="H804" s="26" t="s">
        <v>141</v>
      </c>
      <c r="I804" s="26" t="s">
        <v>132</v>
      </c>
      <c r="J804" s="26" t="s">
        <v>132</v>
      </c>
      <c r="K804" s="26" t="s">
        <v>2542</v>
      </c>
      <c r="S804" s="26"/>
      <c r="T804" s="26"/>
      <c r="U804" s="26"/>
      <c r="V804" s="26"/>
      <c r="W804" s="26"/>
      <c r="DF804" s="37" t="str">
        <f aca="false">IF(LEFT(A804,2)="Ip",IF(RIGHT(A804,1)="E","E",IF(RIGHT(A804,1)="D","D",IF(RIGHT(A804,1)="G","G","-"))),IF(RIGHT(A804,2)="_i","E",IF(RIGHT(A804,2)="_s","D",IF(RIGHT(A804,2)="_g","G","-"))))</f>
        <v>-</v>
      </c>
      <c r="DG804" s="37" t="s">
        <v>134</v>
      </c>
      <c r="DH804" s="37" t="s">
        <v>134</v>
      </c>
      <c r="DI804" s="37" t="s">
        <v>134</v>
      </c>
      <c r="DJ804" s="37" t="s">
        <v>134</v>
      </c>
    </row>
    <row r="805" customFormat="false" ht="76.5" hidden="false" customHeight="false" outlineLevel="0" collapsed="false">
      <c r="A805" s="0" t="s">
        <v>2543</v>
      </c>
      <c r="B805" s="39" t="s">
        <v>2544</v>
      </c>
      <c r="C805" s="25" t="s">
        <v>2545</v>
      </c>
      <c r="D805" s="0" t="s">
        <v>245</v>
      </c>
      <c r="E805" s="26" t="n">
        <v>-1</v>
      </c>
      <c r="F805" s="26" t="s">
        <v>156</v>
      </c>
      <c r="G805" s="26" t="s">
        <v>207</v>
      </c>
      <c r="H805" s="26" t="s">
        <v>141</v>
      </c>
      <c r="I805" s="26" t="s">
        <v>132</v>
      </c>
      <c r="J805" s="26" t="s">
        <v>132</v>
      </c>
      <c r="K805" s="26" t="s">
        <v>2546</v>
      </c>
      <c r="N805" s="26" t="s">
        <v>328</v>
      </c>
      <c r="S805" s="26"/>
      <c r="T805" s="26"/>
      <c r="U805" s="26"/>
      <c r="V805" s="26"/>
      <c r="W805" s="26"/>
      <c r="X805" s="26" t="s">
        <v>132</v>
      </c>
      <c r="Y805" s="28" t="s">
        <v>132</v>
      </c>
      <c r="Z805" s="28"/>
      <c r="AA805" s="28"/>
      <c r="AB805" s="28"/>
      <c r="AC805" s="28"/>
      <c r="AD805" s="28"/>
      <c r="AE805" s="28"/>
      <c r="AF805" s="28"/>
      <c r="AG805" s="28"/>
      <c r="AH805" s="28"/>
      <c r="AI805" s="28"/>
      <c r="AJ805" s="28" t="s">
        <v>132</v>
      </c>
      <c r="AK805" s="28" t="s">
        <v>132</v>
      </c>
      <c r="AL805" s="28"/>
      <c r="AM805" s="28"/>
      <c r="AN805" s="28"/>
      <c r="AO805" s="28"/>
      <c r="AP805" s="28"/>
      <c r="AQ805" s="28"/>
      <c r="AR805" s="28"/>
      <c r="AS805" s="28"/>
      <c r="AT805" s="28"/>
      <c r="AU805" s="28"/>
      <c r="AV805" s="28" t="s">
        <v>132</v>
      </c>
      <c r="BX805" s="28" t="s">
        <v>132</v>
      </c>
      <c r="CC805" s="28" t="s">
        <v>132</v>
      </c>
      <c r="DF805" s="37" t="str">
        <f aca="false">IF(LEFT(A805,2)="Ip",IF(RIGHT(A805,1)="E","E",IF(RIGHT(A805,1)="D","D",IF(RIGHT(A805,1)="G","G","-"))),IF(RIGHT(A805,2)="_i","E",IF(RIGHT(A805,2)="_s","D",IF(RIGHT(A805,2)="_g","G","-"))))</f>
        <v>E</v>
      </c>
      <c r="DG805" s="37" t="s">
        <v>134</v>
      </c>
      <c r="DH805" s="37" t="s">
        <v>134</v>
      </c>
      <c r="DI805" s="37" t="s">
        <v>134</v>
      </c>
      <c r="DJ805" s="37" t="s">
        <v>134</v>
      </c>
    </row>
    <row r="806" customFormat="false" ht="38.25" hidden="false" customHeight="false" outlineLevel="0" collapsed="false">
      <c r="A806" s="0" t="s">
        <v>2547</v>
      </c>
      <c r="B806" s="25" t="s">
        <v>2548</v>
      </c>
      <c r="C806" s="25" t="s">
        <v>2549</v>
      </c>
      <c r="D806" s="0" t="s">
        <v>138</v>
      </c>
      <c r="E806" s="26" t="b">
        <f aca="false">FALSE()</f>
        <v>0</v>
      </c>
      <c r="F806" s="26" t="s">
        <v>368</v>
      </c>
      <c r="G806" s="26" t="s">
        <v>140</v>
      </c>
      <c r="H806" s="26" t="s">
        <v>141</v>
      </c>
      <c r="I806" s="26" t="s">
        <v>132</v>
      </c>
      <c r="J806" s="26" t="s">
        <v>132</v>
      </c>
      <c r="K806" s="26" t="s">
        <v>2550</v>
      </c>
      <c r="S806" s="26"/>
      <c r="T806" s="26"/>
      <c r="U806" s="26"/>
      <c r="V806" s="26"/>
      <c r="W806" s="26"/>
      <c r="DF806" s="37" t="str">
        <f aca="false">IF(LEFT(A806,2)="Ip",IF(RIGHT(A806,1)="E","E",IF(RIGHT(A806,1)="D","D",IF(RIGHT(A806,1)="G","G","-"))),IF(RIGHT(A806,2)="_i","E",IF(RIGHT(A806,2)="_s","D",IF(RIGHT(A806,2)="_g","G","-"))))</f>
        <v>-</v>
      </c>
      <c r="DG806" s="37" t="s">
        <v>134</v>
      </c>
      <c r="DH806" s="37" t="s">
        <v>134</v>
      </c>
      <c r="DI806" s="37" t="s">
        <v>134</v>
      </c>
      <c r="DJ806" s="37" t="s">
        <v>134</v>
      </c>
    </row>
    <row r="807" customFormat="false" ht="12.75" hidden="false" customHeight="false" outlineLevel="0" collapsed="false">
      <c r="A807" s="0" t="s">
        <v>2551</v>
      </c>
      <c r="B807" s="25" t="s">
        <v>2552</v>
      </c>
      <c r="C807" s="25" t="s">
        <v>2552</v>
      </c>
      <c r="D807" s="0" t="s">
        <v>245</v>
      </c>
      <c r="E807" s="26" t="n">
        <v>0</v>
      </c>
      <c r="F807" s="26" t="s">
        <v>242</v>
      </c>
      <c r="G807" s="26" t="s">
        <v>167</v>
      </c>
      <c r="H807" s="26" t="s">
        <v>168</v>
      </c>
      <c r="I807" s="26" t="s">
        <v>132</v>
      </c>
      <c r="J807" s="26" t="s">
        <v>132</v>
      </c>
      <c r="K807" s="26" t="s">
        <v>2553</v>
      </c>
      <c r="DF807" s="37" t="str">
        <f aca="false">IF(LEFT(A807,2)="Ip",IF(RIGHT(A807,1)="E","E",IF(RIGHT(A807,1)="D","D",IF(RIGHT(A807,1)="G","G","-"))),IF(RIGHT(A807,2)="_i","E",IF(RIGHT(A807,2)="_s","D",IF(RIGHT(A807,2)="_g","G","-"))))</f>
        <v>-</v>
      </c>
      <c r="DG807" s="37" t="s">
        <v>134</v>
      </c>
      <c r="DH807" s="37" t="s">
        <v>134</v>
      </c>
      <c r="DI807" s="37" t="s">
        <v>134</v>
      </c>
      <c r="DJ807" s="37" t="s">
        <v>134</v>
      </c>
    </row>
    <row r="808" customFormat="false" ht="12.75" hidden="false" customHeight="false" outlineLevel="0" collapsed="false">
      <c r="A808" s="39" t="s">
        <v>2554</v>
      </c>
      <c r="B808" s="25" t="s">
        <v>2555</v>
      </c>
      <c r="C808" s="25" t="s">
        <v>2555</v>
      </c>
      <c r="D808" s="25" t="s">
        <v>245</v>
      </c>
      <c r="E808" s="26" t="n">
        <v>0</v>
      </c>
      <c r="F808" s="26" t="s">
        <v>242</v>
      </c>
      <c r="G808" s="25" t="s">
        <v>167</v>
      </c>
      <c r="H808" s="25" t="s">
        <v>168</v>
      </c>
      <c r="I808" s="25" t="s">
        <v>132</v>
      </c>
      <c r="J808" s="25" t="s">
        <v>132</v>
      </c>
      <c r="K808" s="26" t="s">
        <v>2556</v>
      </c>
      <c r="P808" s="26"/>
      <c r="Q808" s="26"/>
      <c r="R808" s="26"/>
      <c r="S808" s="26"/>
      <c r="T808" s="26"/>
      <c r="U808" s="26"/>
      <c r="V808" s="26"/>
      <c r="W808" s="26"/>
      <c r="BJ808" s="26"/>
      <c r="BK808" s="26"/>
      <c r="BL808" s="26"/>
      <c r="BM808" s="26"/>
      <c r="BN808" s="26"/>
      <c r="BO808" s="26"/>
      <c r="BP808" s="26"/>
      <c r="BQ808" s="26"/>
      <c r="BR808" s="26"/>
      <c r="BS808" s="26"/>
      <c r="BT808" s="26"/>
      <c r="BU808" s="26"/>
      <c r="BV808" s="26"/>
      <c r="BW808" s="26"/>
      <c r="BX808" s="26"/>
      <c r="DF808" s="37" t="str">
        <f aca="false">IF(LEFT(A808,2)="Ip",IF(RIGHT(A808,1)="E","E",IF(RIGHT(A808,1)="D","D",IF(RIGHT(A808,1)="G","G","-"))),IF(RIGHT(A808,2)="_i","E",IF(RIGHT(A808,2)="_s","D",IF(RIGHT(A808,2)="_g","G","-"))))</f>
        <v>-</v>
      </c>
      <c r="DG808" s="37" t="s">
        <v>134</v>
      </c>
      <c r="DH808" s="37" t="s">
        <v>134</v>
      </c>
      <c r="DI808" s="37" t="s">
        <v>134</v>
      </c>
      <c r="DJ808" s="37" t="s">
        <v>134</v>
      </c>
    </row>
    <row r="809" customFormat="false" ht="12.75" hidden="false" customHeight="false" outlineLevel="0" collapsed="false">
      <c r="A809" s="0" t="s">
        <v>2557</v>
      </c>
      <c r="B809" s="25" t="s">
        <v>2558</v>
      </c>
      <c r="C809" s="25" t="s">
        <v>2558</v>
      </c>
      <c r="D809" s="0" t="s">
        <v>245</v>
      </c>
      <c r="E809" s="26" t="n">
        <v>0</v>
      </c>
      <c r="F809" s="26" t="s">
        <v>242</v>
      </c>
      <c r="G809" s="26" t="s">
        <v>167</v>
      </c>
      <c r="H809" s="26" t="s">
        <v>168</v>
      </c>
      <c r="I809" s="26" t="s">
        <v>132</v>
      </c>
      <c r="J809" s="26" t="s">
        <v>132</v>
      </c>
      <c r="K809" s="26" t="s">
        <v>2559</v>
      </c>
      <c r="P809" s="26"/>
      <c r="Q809" s="26"/>
      <c r="R809" s="26"/>
      <c r="S809" s="26"/>
      <c r="T809" s="26"/>
      <c r="U809" s="26"/>
      <c r="V809" s="26"/>
      <c r="W809" s="26"/>
      <c r="BJ809" s="26"/>
      <c r="BK809" s="26"/>
      <c r="BL809" s="26"/>
      <c r="BM809" s="26"/>
      <c r="BN809" s="26"/>
      <c r="BO809" s="26"/>
      <c r="BP809" s="26"/>
      <c r="BQ809" s="26"/>
      <c r="BR809" s="26"/>
      <c r="BS809" s="26"/>
      <c r="BT809" s="26"/>
      <c r="BU809" s="26"/>
      <c r="BV809" s="26"/>
      <c r="BW809" s="26"/>
      <c r="BX809" s="26"/>
      <c r="DF809" s="37" t="str">
        <f aca="false">IF(LEFT(A809,2)="Ip",IF(RIGHT(A809,1)="E","E",IF(RIGHT(A809,1)="D","D",IF(RIGHT(A809,1)="G","G","-"))),IF(RIGHT(A809,2)="_i","E",IF(RIGHT(A809,2)="_s","D",IF(RIGHT(A809,2)="_g","G","-"))))</f>
        <v>-</v>
      </c>
      <c r="DG809" s="37" t="s">
        <v>134</v>
      </c>
      <c r="DH809" s="37" t="s">
        <v>134</v>
      </c>
      <c r="DI809" s="37" t="s">
        <v>134</v>
      </c>
      <c r="DJ809" s="37" t="s">
        <v>134</v>
      </c>
    </row>
    <row r="810" customFormat="false" ht="12.75" hidden="false" customHeight="false" outlineLevel="0" collapsed="false">
      <c r="A810" s="0" t="s">
        <v>2560</v>
      </c>
      <c r="B810" s="39" t="s">
        <v>2561</v>
      </c>
      <c r="C810" s="39" t="s">
        <v>2561</v>
      </c>
      <c r="D810" s="0" t="s">
        <v>245</v>
      </c>
      <c r="E810" s="26" t="n">
        <v>0</v>
      </c>
      <c r="F810" s="26" t="s">
        <v>242</v>
      </c>
      <c r="G810" s="26" t="s">
        <v>167</v>
      </c>
      <c r="H810" s="26" t="s">
        <v>168</v>
      </c>
      <c r="I810" s="26" t="s">
        <v>132</v>
      </c>
      <c r="J810" s="26" t="s">
        <v>132</v>
      </c>
      <c r="P810" s="36"/>
      <c r="Q810" s="36"/>
      <c r="R810" s="36"/>
      <c r="S810" s="26"/>
      <c r="T810" s="26"/>
      <c r="U810" s="26"/>
      <c r="V810" s="26"/>
      <c r="W810" s="26"/>
      <c r="BJ810" s="36"/>
      <c r="BK810" s="36"/>
      <c r="BL810" s="36"/>
      <c r="BM810" s="36"/>
      <c r="BN810" s="36"/>
      <c r="BO810" s="36"/>
      <c r="BP810" s="36"/>
      <c r="BQ810" s="36"/>
      <c r="BR810" s="36"/>
      <c r="BS810" s="36"/>
      <c r="BT810" s="36"/>
      <c r="BU810" s="36"/>
      <c r="BV810" s="36"/>
      <c r="BW810" s="36"/>
      <c r="BX810" s="36"/>
      <c r="BY810" s="28"/>
      <c r="BZ810" s="28"/>
      <c r="CA810" s="28"/>
      <c r="CB810" s="28"/>
      <c r="CC810" s="28"/>
      <c r="DF810" s="37" t="str">
        <f aca="false">IF(LEFT(A810,2)="Ip",IF(RIGHT(A810,1)="E","E",IF(RIGHT(A810,1)="D","D",IF(RIGHT(A810,1)="G","G","-"))),IF(RIGHT(A810,2)="_i","E",IF(RIGHT(A810,2)="_s","D",IF(RIGHT(A810,2)="_g","G","-"))))</f>
        <v>-</v>
      </c>
      <c r="DG810" s="37" t="s">
        <v>134</v>
      </c>
      <c r="DH810" s="37" t="s">
        <v>134</v>
      </c>
      <c r="DI810" s="37" t="s">
        <v>134</v>
      </c>
      <c r="DJ810" s="37" t="s">
        <v>134</v>
      </c>
    </row>
    <row r="811" customFormat="false" ht="12.75" hidden="false" customHeight="false" outlineLevel="0" collapsed="false">
      <c r="A811" s="0" t="s">
        <v>2562</v>
      </c>
      <c r="B811" s="25" t="s">
        <v>2563</v>
      </c>
      <c r="C811" s="25" t="s">
        <v>2563</v>
      </c>
      <c r="D811" s="0" t="s">
        <v>245</v>
      </c>
      <c r="E811" s="26" t="n">
        <v>0</v>
      </c>
      <c r="F811" s="26" t="s">
        <v>242</v>
      </c>
      <c r="G811" s="26" t="s">
        <v>167</v>
      </c>
      <c r="H811" s="26" t="s">
        <v>168</v>
      </c>
      <c r="I811" s="26" t="s">
        <v>132</v>
      </c>
      <c r="J811" s="26" t="s">
        <v>132</v>
      </c>
      <c r="K811" s="26" t="s">
        <v>2564</v>
      </c>
      <c r="P811" s="26"/>
      <c r="Q811" s="26"/>
      <c r="R811" s="26"/>
      <c r="S811" s="26"/>
      <c r="T811" s="26"/>
      <c r="U811" s="26"/>
      <c r="V811" s="26"/>
      <c r="W811" s="26"/>
      <c r="BJ811" s="26"/>
      <c r="BK811" s="26"/>
      <c r="BL811" s="26"/>
      <c r="BM811" s="26"/>
      <c r="BN811" s="26"/>
      <c r="BO811" s="26"/>
      <c r="BP811" s="26"/>
      <c r="BQ811" s="26"/>
      <c r="BR811" s="26"/>
      <c r="BS811" s="26"/>
      <c r="BT811" s="26"/>
      <c r="BU811" s="26"/>
      <c r="BV811" s="26"/>
      <c r="BW811" s="26"/>
      <c r="BX811" s="26"/>
      <c r="DF811" s="37" t="str">
        <f aca="false">IF(LEFT(A811,2)="Ip",IF(RIGHT(A811,1)="E","E",IF(RIGHT(A811,1)="D","D",IF(RIGHT(A811,1)="G","G","-"))),IF(RIGHT(A811,2)="_i","E",IF(RIGHT(A811,2)="_s","D",IF(RIGHT(A811,2)="_g","G","-"))))</f>
        <v>-</v>
      </c>
      <c r="DG811" s="37" t="s">
        <v>134</v>
      </c>
      <c r="DH811" s="37" t="s">
        <v>134</v>
      </c>
      <c r="DI811" s="37" t="s">
        <v>134</v>
      </c>
      <c r="DJ811" s="37" t="s">
        <v>134</v>
      </c>
    </row>
    <row r="812" customFormat="false" ht="25.5" hidden="false" customHeight="false" outlineLevel="0" collapsed="false">
      <c r="A812" s="0" t="s">
        <v>2565</v>
      </c>
      <c r="B812" s="39" t="s">
        <v>2566</v>
      </c>
      <c r="C812" s="39" t="s">
        <v>2566</v>
      </c>
      <c r="D812" s="0" t="s">
        <v>245</v>
      </c>
      <c r="E812" s="26" t="n">
        <v>0</v>
      </c>
      <c r="F812" s="26" t="s">
        <v>242</v>
      </c>
      <c r="G812" s="26" t="s">
        <v>167</v>
      </c>
      <c r="H812" s="26" t="s">
        <v>168</v>
      </c>
      <c r="I812" s="26" t="s">
        <v>132</v>
      </c>
      <c r="J812" s="26" t="s">
        <v>132</v>
      </c>
      <c r="P812" s="36"/>
      <c r="Q812" s="36"/>
      <c r="R812" s="36"/>
      <c r="S812" s="26"/>
      <c r="T812" s="26"/>
      <c r="U812" s="26"/>
      <c r="V812" s="26"/>
      <c r="W812" s="26"/>
      <c r="BJ812" s="36"/>
      <c r="BK812" s="36"/>
      <c r="BL812" s="36"/>
      <c r="BM812" s="36"/>
      <c r="BN812" s="36"/>
      <c r="BO812" s="36"/>
      <c r="BP812" s="36"/>
      <c r="BQ812" s="36"/>
      <c r="BR812" s="36"/>
      <c r="BS812" s="36"/>
      <c r="BT812" s="36"/>
      <c r="BU812" s="36"/>
      <c r="BV812" s="36"/>
      <c r="BW812" s="36"/>
      <c r="BX812" s="36"/>
      <c r="BY812" s="28"/>
      <c r="BZ812" s="28"/>
      <c r="CA812" s="28"/>
      <c r="CB812" s="28"/>
      <c r="CC812" s="28"/>
      <c r="DF812" s="37" t="str">
        <f aca="false">IF(LEFT(A812,2)="Ip",IF(RIGHT(A812,1)="E","E",IF(RIGHT(A812,1)="D","D",IF(RIGHT(A812,1)="G","G","-"))),IF(RIGHT(A812,2)="_i","E",IF(RIGHT(A812,2)="_s","D",IF(RIGHT(A812,2)="_g","G","-"))))</f>
        <v>-</v>
      </c>
      <c r="DG812" s="37" t="s">
        <v>134</v>
      </c>
      <c r="DH812" s="37" t="s">
        <v>134</v>
      </c>
      <c r="DI812" s="37" t="s">
        <v>134</v>
      </c>
      <c r="DJ812" s="37" t="s">
        <v>134</v>
      </c>
    </row>
    <row r="813" customFormat="false" ht="12.75" hidden="false" customHeight="false" outlineLevel="0" collapsed="false">
      <c r="A813" s="0" t="s">
        <v>2567</v>
      </c>
      <c r="B813" s="25" t="s">
        <v>2568</v>
      </c>
      <c r="C813" s="25" t="s">
        <v>2568</v>
      </c>
      <c r="D813" s="25" t="s">
        <v>245</v>
      </c>
      <c r="E813" s="26" t="n">
        <v>0</v>
      </c>
      <c r="F813" s="26" t="s">
        <v>242</v>
      </c>
      <c r="G813" s="25" t="s">
        <v>167</v>
      </c>
      <c r="H813" s="25" t="s">
        <v>168</v>
      </c>
      <c r="I813" s="25" t="s">
        <v>132</v>
      </c>
      <c r="J813" s="25" t="s">
        <v>132</v>
      </c>
      <c r="K813" s="26" t="s">
        <v>2569</v>
      </c>
      <c r="P813" s="26"/>
      <c r="Q813" s="26"/>
      <c r="R813" s="26"/>
      <c r="S813" s="26"/>
      <c r="T813" s="26"/>
      <c r="U813" s="26"/>
      <c r="V813" s="26"/>
      <c r="W813" s="26"/>
      <c r="BJ813" s="26"/>
      <c r="BK813" s="26"/>
      <c r="BL813" s="26"/>
      <c r="BM813" s="26"/>
      <c r="BN813" s="26"/>
      <c r="BO813" s="26"/>
      <c r="BP813" s="26"/>
      <c r="BQ813" s="26"/>
      <c r="BR813" s="26"/>
      <c r="BS813" s="26"/>
      <c r="BT813" s="26"/>
      <c r="BU813" s="26"/>
      <c r="BV813" s="26"/>
      <c r="BW813" s="26"/>
      <c r="BX813" s="26"/>
      <c r="DF813" s="37" t="str">
        <f aca="false">IF(LEFT(A813,2)="Ip",IF(RIGHT(A813,1)="E","E",IF(RIGHT(A813,1)="D","D",IF(RIGHT(A813,1)="G","G","-"))),IF(RIGHT(A813,2)="_i","E",IF(RIGHT(A813,2)="_s","D",IF(RIGHT(A813,2)="_g","G","-"))))</f>
        <v>-</v>
      </c>
      <c r="DG813" s="37" t="s">
        <v>134</v>
      </c>
      <c r="DH813" s="37" t="s">
        <v>134</v>
      </c>
      <c r="DI813" s="37" t="s">
        <v>134</v>
      </c>
      <c r="DJ813" s="37" t="s">
        <v>134</v>
      </c>
    </row>
    <row r="814" customFormat="false" ht="12.75" hidden="false" customHeight="false" outlineLevel="0" collapsed="false">
      <c r="A814" s="0" t="s">
        <v>2570</v>
      </c>
      <c r="B814" s="25" t="s">
        <v>2571</v>
      </c>
      <c r="C814" s="25" t="s">
        <v>2571</v>
      </c>
      <c r="D814" s="0" t="s">
        <v>245</v>
      </c>
      <c r="E814" s="26" t="n">
        <v>0</v>
      </c>
      <c r="F814" s="26" t="s">
        <v>242</v>
      </c>
      <c r="G814" s="26" t="s">
        <v>167</v>
      </c>
      <c r="H814" s="26" t="s">
        <v>168</v>
      </c>
      <c r="I814" s="26" t="s">
        <v>132</v>
      </c>
      <c r="J814" s="26" t="s">
        <v>132</v>
      </c>
      <c r="P814" s="26"/>
      <c r="Q814" s="26"/>
      <c r="R814" s="26"/>
      <c r="S814" s="26"/>
      <c r="T814" s="26"/>
      <c r="U814" s="26"/>
      <c r="V814" s="26"/>
      <c r="W814" s="26"/>
      <c r="BJ814" s="26"/>
      <c r="BK814" s="26"/>
      <c r="BL814" s="26"/>
      <c r="BM814" s="26"/>
      <c r="BN814" s="26"/>
      <c r="BO814" s="26"/>
      <c r="BP814" s="26"/>
      <c r="BQ814" s="26"/>
      <c r="BR814" s="26"/>
      <c r="BS814" s="26"/>
      <c r="BT814" s="26"/>
      <c r="BU814" s="26"/>
      <c r="BV814" s="26"/>
      <c r="BW814" s="26"/>
      <c r="BX814" s="26"/>
      <c r="DF814" s="37" t="str">
        <f aca="false">IF(LEFT(A814,2)="Ip",IF(RIGHT(A814,1)="E","E",IF(RIGHT(A814,1)="D","D",IF(RIGHT(A814,1)="G","G","-"))),IF(RIGHT(A814,2)="_i","E",IF(RIGHT(A814,2)="_s","D",IF(RIGHT(A814,2)="_g","G","-"))))</f>
        <v>-</v>
      </c>
      <c r="DG814" s="37" t="s">
        <v>134</v>
      </c>
      <c r="DH814" s="37" t="s">
        <v>134</v>
      </c>
      <c r="DI814" s="37" t="s">
        <v>134</v>
      </c>
      <c r="DJ814" s="37" t="s">
        <v>134</v>
      </c>
    </row>
    <row r="815" customFormat="false" ht="38.25" hidden="false" customHeight="false" outlineLevel="0" collapsed="false">
      <c r="A815" s="0" t="s">
        <v>2572</v>
      </c>
      <c r="B815" s="25" t="s">
        <v>2573</v>
      </c>
      <c r="C815" s="25" t="s">
        <v>2574</v>
      </c>
      <c r="D815" s="0" t="s">
        <v>245</v>
      </c>
      <c r="E815" s="26" t="n">
        <v>-1</v>
      </c>
      <c r="F815" s="26" t="s">
        <v>446</v>
      </c>
      <c r="G815" s="26" t="s">
        <v>325</v>
      </c>
      <c r="H815" s="26" t="s">
        <v>141</v>
      </c>
      <c r="I815" s="26" t="s">
        <v>208</v>
      </c>
      <c r="J815" s="26" t="s">
        <v>208</v>
      </c>
      <c r="K815" s="26" t="s">
        <v>2575</v>
      </c>
      <c r="M815" s="26" t="s">
        <v>2074</v>
      </c>
      <c r="N815" s="26" t="s">
        <v>898</v>
      </c>
      <c r="O815" s="26" t="s">
        <v>211</v>
      </c>
      <c r="S815" s="26"/>
      <c r="T815" s="26"/>
      <c r="U815" s="26"/>
      <c r="V815" s="26"/>
      <c r="W815" s="26"/>
      <c r="Y815" s="28"/>
      <c r="AK815" s="28" t="s">
        <v>208</v>
      </c>
      <c r="AL815" s="28"/>
      <c r="AM815" s="28"/>
      <c r="AN815" s="28"/>
      <c r="AO815" s="28"/>
      <c r="AP815" s="28"/>
      <c r="AQ815" s="28"/>
      <c r="AR815" s="28"/>
      <c r="AS815" s="28"/>
      <c r="AT815" s="28"/>
      <c r="AU815" s="28"/>
      <c r="AV815" s="28"/>
      <c r="AW815" s="28" t="s">
        <v>208</v>
      </c>
      <c r="AX815" s="28"/>
      <c r="AY815" s="28"/>
      <c r="AZ815" s="28"/>
      <c r="DF815" s="37" t="str">
        <f aca="false">IF(LEFT(A815,2)="Ip",IF(RIGHT(A815,1)="E","E",IF(RIGHT(A815,1)="D","D",IF(RIGHT(A815,1)="G","G","-"))),IF(RIGHT(A815,2)="_i","E",IF(RIGHT(A815,2)="_s","D",IF(RIGHT(A815,2)="_g","G","-"))))</f>
        <v>E</v>
      </c>
      <c r="DG815" s="37" t="s">
        <v>321</v>
      </c>
      <c r="DH815" s="37" t="s">
        <v>321</v>
      </c>
      <c r="DI815" s="37" t="s">
        <v>134</v>
      </c>
      <c r="DJ815" s="37" t="s">
        <v>134</v>
      </c>
    </row>
    <row r="816" customFormat="false" ht="38.25" hidden="false" customHeight="false" outlineLevel="0" collapsed="false">
      <c r="A816" s="0" t="s">
        <v>2576</v>
      </c>
      <c r="B816" s="39" t="s">
        <v>2577</v>
      </c>
      <c r="C816" s="25" t="s">
        <v>2578</v>
      </c>
      <c r="D816" s="0" t="s">
        <v>245</v>
      </c>
      <c r="E816" s="26" t="n">
        <v>0</v>
      </c>
      <c r="F816" s="26" t="s">
        <v>156</v>
      </c>
      <c r="G816" s="26" t="s">
        <v>203</v>
      </c>
      <c r="H816" s="26" t="s">
        <v>141</v>
      </c>
      <c r="I816" s="26" t="s">
        <v>132</v>
      </c>
      <c r="J816" s="26" t="s">
        <v>132</v>
      </c>
      <c r="M816" s="41"/>
      <c r="O816" s="26" t="s">
        <v>133</v>
      </c>
      <c r="S816" s="26"/>
      <c r="T816" s="26"/>
      <c r="U816" s="26"/>
      <c r="V816" s="26"/>
      <c r="W816" s="26"/>
      <c r="Y816" s="28" t="s">
        <v>132</v>
      </c>
      <c r="AK816" s="28" t="s">
        <v>132</v>
      </c>
      <c r="AL816" s="28"/>
      <c r="AM816" s="28"/>
      <c r="AN816" s="28"/>
      <c r="AO816" s="28"/>
      <c r="AP816" s="28"/>
      <c r="AQ816" s="28"/>
      <c r="AR816" s="28"/>
      <c r="AS816" s="28"/>
      <c r="AT816" s="28"/>
      <c r="AU816" s="28"/>
      <c r="AV816" s="28"/>
      <c r="CT816" s="26" t="s">
        <v>132</v>
      </c>
      <c r="CW816" s="26" t="s">
        <v>132</v>
      </c>
      <c r="CZ816" s="26" t="s">
        <v>132</v>
      </c>
      <c r="DC816" s="26" t="s">
        <v>132</v>
      </c>
      <c r="DF816" s="37" t="str">
        <f aca="false">IF(LEFT(A816,2)="Ip",IF(RIGHT(A816,1)="E","E",IF(RIGHT(A816,1)="D","D",IF(RIGHT(A816,1)="G","G","-"))),IF(RIGHT(A816,2)="_i","E",IF(RIGHT(A816,2)="_s","D",IF(RIGHT(A816,2)="_g","G","-"))))</f>
        <v>-</v>
      </c>
      <c r="DG816" s="37" t="s">
        <v>134</v>
      </c>
      <c r="DH816" s="37" t="s">
        <v>134</v>
      </c>
      <c r="DI816" s="37" t="s">
        <v>134</v>
      </c>
      <c r="DJ816" s="37" t="s">
        <v>134</v>
      </c>
    </row>
    <row r="817" customFormat="false" ht="51" hidden="false" customHeight="false" outlineLevel="0" collapsed="false">
      <c r="A817" s="0" t="s">
        <v>2579</v>
      </c>
      <c r="B817" s="39" t="s">
        <v>2580</v>
      </c>
      <c r="C817" s="25" t="s">
        <v>2581</v>
      </c>
      <c r="D817" s="0" t="s">
        <v>245</v>
      </c>
      <c r="E817" s="26" t="n">
        <v>0</v>
      </c>
      <c r="F817" s="26" t="s">
        <v>446</v>
      </c>
      <c r="G817" s="26" t="s">
        <v>167</v>
      </c>
      <c r="H817" s="26" t="s">
        <v>168</v>
      </c>
      <c r="I817" s="26" t="s">
        <v>132</v>
      </c>
      <c r="J817" s="26" t="s">
        <v>132</v>
      </c>
      <c r="K817" s="26" t="s">
        <v>2582</v>
      </c>
      <c r="O817" s="26" t="s">
        <v>133</v>
      </c>
      <c r="S817" s="26"/>
      <c r="T817" s="26"/>
      <c r="U817" s="26"/>
      <c r="V817" s="26"/>
      <c r="W817" s="26"/>
      <c r="Y817" s="28" t="s">
        <v>311</v>
      </c>
      <c r="Z817" s="28"/>
      <c r="AA817" s="28"/>
      <c r="AB817" s="28"/>
      <c r="AC817" s="28"/>
      <c r="AD817" s="28"/>
      <c r="AE817" s="28"/>
      <c r="AF817" s="28"/>
      <c r="AG817" s="28"/>
      <c r="AH817" s="28"/>
      <c r="AI817" s="28"/>
      <c r="AJ817" s="28"/>
      <c r="AK817" s="28" t="s">
        <v>311</v>
      </c>
      <c r="AL817" s="28"/>
      <c r="AM817" s="28"/>
      <c r="AN817" s="28"/>
      <c r="AO817" s="28"/>
      <c r="AP817" s="28"/>
      <c r="AQ817" s="28"/>
      <c r="AR817" s="28"/>
      <c r="AS817" s="28"/>
      <c r="AT817" s="28"/>
      <c r="AU817" s="28"/>
      <c r="AV817" s="28"/>
      <c r="DF817" s="37" t="str">
        <f aca="false">IF(LEFT(A817,2)="Ip",IF(RIGHT(A817,1)="E","E",IF(RIGHT(A817,1)="D","D",IF(RIGHT(A817,1)="G","G","-"))),IF(RIGHT(A817,2)="_i","E",IF(RIGHT(A817,2)="_s","D",IF(RIGHT(A817,2)="_g","G","-"))))</f>
        <v>-</v>
      </c>
      <c r="DG817" s="37" t="s">
        <v>134</v>
      </c>
      <c r="DH817" s="37" t="s">
        <v>134</v>
      </c>
      <c r="DI817" s="37" t="s">
        <v>134</v>
      </c>
      <c r="DJ817" s="37" t="s">
        <v>134</v>
      </c>
    </row>
    <row r="818" customFormat="false" ht="38.25" hidden="false" customHeight="false" outlineLevel="0" collapsed="false">
      <c r="A818" s="0" t="s">
        <v>2583</v>
      </c>
      <c r="B818" s="39" t="s">
        <v>2584</v>
      </c>
      <c r="C818" s="25" t="s">
        <v>2585</v>
      </c>
      <c r="D818" s="0" t="s">
        <v>138</v>
      </c>
      <c r="E818" s="26" t="b">
        <f aca="false">FALSE()</f>
        <v>0</v>
      </c>
      <c r="F818" s="26" t="s">
        <v>446</v>
      </c>
      <c r="G818" s="26" t="s">
        <v>140</v>
      </c>
      <c r="H818" s="26" t="s">
        <v>141</v>
      </c>
      <c r="I818" s="26" t="s">
        <v>132</v>
      </c>
      <c r="J818" s="26" t="s">
        <v>132</v>
      </c>
      <c r="K818" s="26" t="s">
        <v>2586</v>
      </c>
      <c r="O818" s="26" t="s">
        <v>133</v>
      </c>
      <c r="S818" s="26"/>
      <c r="T818" s="26"/>
      <c r="U818" s="26"/>
      <c r="V818" s="26"/>
      <c r="W818" s="26"/>
      <c r="Y818" s="28" t="s">
        <v>311</v>
      </c>
      <c r="Z818" s="28"/>
      <c r="AA818" s="28"/>
      <c r="AB818" s="28"/>
      <c r="AC818" s="28"/>
      <c r="AD818" s="28"/>
      <c r="AE818" s="28"/>
      <c r="AF818" s="28"/>
      <c r="AG818" s="28"/>
      <c r="AH818" s="28"/>
      <c r="AI818" s="28"/>
      <c r="AJ818" s="28"/>
      <c r="AK818" s="28" t="s">
        <v>311</v>
      </c>
      <c r="AL818" s="28"/>
      <c r="AM818" s="28"/>
      <c r="AN818" s="28"/>
      <c r="AO818" s="28"/>
      <c r="AP818" s="28"/>
      <c r="AQ818" s="28"/>
      <c r="AR818" s="28"/>
      <c r="AS818" s="28"/>
      <c r="AT818" s="28"/>
      <c r="AU818" s="28"/>
      <c r="AV818" s="28"/>
      <c r="DF818" s="37" t="str">
        <f aca="false">IF(LEFT(A818,2)="Ip",IF(RIGHT(A818,1)="E","E",IF(RIGHT(A818,1)="D","D",IF(RIGHT(A818,1)="G","G","-"))),IF(RIGHT(A818,2)="_i","E",IF(RIGHT(A818,2)="_s","D",IF(RIGHT(A818,2)="_g","G","-"))))</f>
        <v>-</v>
      </c>
      <c r="DG818" s="37" t="s">
        <v>134</v>
      </c>
      <c r="DH818" s="37" t="s">
        <v>134</v>
      </c>
      <c r="DI818" s="37" t="s">
        <v>134</v>
      </c>
      <c r="DJ818" s="37" t="s">
        <v>134</v>
      </c>
    </row>
    <row r="819" customFormat="false" ht="51" hidden="false" customHeight="false" outlineLevel="0" collapsed="false">
      <c r="A819" s="0" t="s">
        <v>2587</v>
      </c>
      <c r="B819" s="39" t="s">
        <v>2588</v>
      </c>
      <c r="C819" s="25" t="s">
        <v>2589</v>
      </c>
      <c r="D819" s="0" t="s">
        <v>128</v>
      </c>
      <c r="E819" s="26" t="n">
        <v>-2</v>
      </c>
      <c r="F819" s="26" t="s">
        <v>446</v>
      </c>
      <c r="G819" s="26" t="s">
        <v>203</v>
      </c>
      <c r="H819" s="26" t="s">
        <v>141</v>
      </c>
      <c r="I819" s="26" t="s">
        <v>132</v>
      </c>
      <c r="J819" s="26" t="s">
        <v>132</v>
      </c>
      <c r="K819" s="26" t="s">
        <v>2590</v>
      </c>
      <c r="N819" s="26" t="s">
        <v>328</v>
      </c>
      <c r="S819" s="26"/>
      <c r="T819" s="26"/>
      <c r="U819" s="26"/>
      <c r="V819" s="26"/>
      <c r="W819" s="26"/>
      <c r="Y819" s="28" t="s">
        <v>311</v>
      </c>
      <c r="AK819" s="28" t="s">
        <v>311</v>
      </c>
      <c r="AL819" s="28"/>
      <c r="AM819" s="28"/>
      <c r="AN819" s="28"/>
      <c r="AO819" s="28"/>
      <c r="AP819" s="28"/>
      <c r="AQ819" s="28"/>
      <c r="AR819" s="28"/>
      <c r="AS819" s="28"/>
      <c r="AT819" s="28"/>
      <c r="AU819" s="28"/>
      <c r="AV819" s="28"/>
      <c r="DF819" s="37" t="str">
        <f aca="false">IF(LEFT(A819,2)="Ip",IF(RIGHT(A819,1)="E","E",IF(RIGHT(A819,1)="D","D",IF(RIGHT(A819,1)="G","G","-"))),IF(RIGHT(A819,2)="_i","E",IF(RIGHT(A819,2)="_s","D",IF(RIGHT(A819,2)="_g","G","-"))))</f>
        <v>-</v>
      </c>
      <c r="DG819" s="37" t="s">
        <v>134</v>
      </c>
      <c r="DH819" s="37" t="s">
        <v>134</v>
      </c>
      <c r="DI819" s="37" t="s">
        <v>134</v>
      </c>
      <c r="DJ819" s="37" t="s">
        <v>134</v>
      </c>
    </row>
    <row r="820" customFormat="false" ht="38.25" hidden="false" customHeight="false" outlineLevel="0" collapsed="false">
      <c r="A820" s="0" t="s">
        <v>2591</v>
      </c>
      <c r="B820" s="25" t="s">
        <v>2592</v>
      </c>
      <c r="C820" s="25" t="s">
        <v>2593</v>
      </c>
      <c r="D820" s="0" t="s">
        <v>245</v>
      </c>
      <c r="E820" s="26" t="n">
        <v>-1</v>
      </c>
      <c r="F820" s="26" t="s">
        <v>446</v>
      </c>
      <c r="G820" s="26" t="s">
        <v>325</v>
      </c>
      <c r="H820" s="26" t="s">
        <v>141</v>
      </c>
      <c r="I820" s="26" t="s">
        <v>208</v>
      </c>
      <c r="J820" s="26" t="s">
        <v>208</v>
      </c>
      <c r="K820" s="26" t="s">
        <v>2594</v>
      </c>
      <c r="M820" s="26" t="s">
        <v>936</v>
      </c>
      <c r="N820" s="26" t="s">
        <v>898</v>
      </c>
      <c r="O820" s="26" t="s">
        <v>211</v>
      </c>
      <c r="S820" s="26"/>
      <c r="T820" s="26"/>
      <c r="U820" s="26"/>
      <c r="V820" s="26"/>
      <c r="W820" s="26"/>
      <c r="Y820" s="28"/>
      <c r="AK820" s="28" t="s">
        <v>208</v>
      </c>
      <c r="AL820" s="28"/>
      <c r="AM820" s="28"/>
      <c r="AN820" s="28"/>
      <c r="AO820" s="28"/>
      <c r="AP820" s="28"/>
      <c r="AQ820" s="28"/>
      <c r="AR820" s="28"/>
      <c r="AS820" s="28"/>
      <c r="AT820" s="28"/>
      <c r="AU820" s="28"/>
      <c r="AV820" s="28"/>
      <c r="AW820" s="28" t="s">
        <v>208</v>
      </c>
      <c r="AX820" s="28"/>
      <c r="AY820" s="28"/>
      <c r="AZ820" s="28"/>
      <c r="DF820" s="37" t="str">
        <f aca="false">IF(LEFT(A820,2)="Ip",IF(RIGHT(A820,1)="E","E",IF(RIGHT(A820,1)="D","D",IF(RIGHT(A820,1)="G","G","-"))),IF(RIGHT(A820,2)="_i","E",IF(RIGHT(A820,2)="_s","D",IF(RIGHT(A820,2)="_g","G","-"))))</f>
        <v>E</v>
      </c>
      <c r="DG820" s="37" t="s">
        <v>321</v>
      </c>
      <c r="DH820" s="37" t="s">
        <v>321</v>
      </c>
      <c r="DI820" s="37" t="s">
        <v>134</v>
      </c>
      <c r="DJ820" s="37" t="s">
        <v>134</v>
      </c>
    </row>
    <row r="821" customFormat="false" ht="38.25" hidden="false" customHeight="false" outlineLevel="0" collapsed="false">
      <c r="A821" s="0" t="s">
        <v>2595</v>
      </c>
      <c r="B821" s="39" t="s">
        <v>2596</v>
      </c>
      <c r="C821" s="25" t="s">
        <v>2597</v>
      </c>
      <c r="D821" s="0" t="s">
        <v>245</v>
      </c>
      <c r="E821" s="26" t="n">
        <v>0</v>
      </c>
      <c r="F821" s="26" t="s">
        <v>446</v>
      </c>
      <c r="G821" s="26" t="s">
        <v>198</v>
      </c>
      <c r="H821" s="26" t="s">
        <v>199</v>
      </c>
      <c r="I821" s="26" t="s">
        <v>132</v>
      </c>
      <c r="J821" s="26" t="s">
        <v>132</v>
      </c>
      <c r="O821" s="26" t="s">
        <v>133</v>
      </c>
      <c r="S821" s="26"/>
      <c r="T821" s="26"/>
      <c r="U821" s="26"/>
      <c r="V821" s="26"/>
      <c r="W821" s="26"/>
      <c r="Y821" s="28" t="s">
        <v>132</v>
      </c>
      <c r="AK821" s="28" t="s">
        <v>132</v>
      </c>
      <c r="AL821" s="28"/>
      <c r="AM821" s="28"/>
      <c r="AN821" s="28"/>
      <c r="AO821" s="28"/>
      <c r="AP821" s="28"/>
      <c r="AQ821" s="28"/>
      <c r="AR821" s="28"/>
      <c r="AS821" s="28"/>
      <c r="AT821" s="28"/>
      <c r="AU821" s="28"/>
      <c r="AV821" s="28"/>
      <c r="DF821" s="37" t="str">
        <f aca="false">IF(LEFT(A821,2)="Ip",IF(RIGHT(A821,1)="E","E",IF(RIGHT(A821,1)="D","D",IF(RIGHT(A821,1)="G","G","-"))),IF(RIGHT(A821,2)="_i","E",IF(RIGHT(A821,2)="_s","D",IF(RIGHT(A821,2)="_g","G","-"))))</f>
        <v>-</v>
      </c>
      <c r="DG821" s="37" t="s">
        <v>134</v>
      </c>
      <c r="DH821" s="37" t="s">
        <v>134</v>
      </c>
      <c r="DI821" s="37" t="s">
        <v>134</v>
      </c>
      <c r="DJ821" s="37" t="s">
        <v>134</v>
      </c>
    </row>
    <row r="822" customFormat="false" ht="63.75" hidden="false" customHeight="false" outlineLevel="0" collapsed="false">
      <c r="A822" s="0" t="s">
        <v>2598</v>
      </c>
      <c r="B822" s="25" t="s">
        <v>2599</v>
      </c>
      <c r="C822" s="25" t="s">
        <v>2600</v>
      </c>
      <c r="D822" s="0" t="s">
        <v>128</v>
      </c>
      <c r="E822" s="26" t="n">
        <v>0</v>
      </c>
      <c r="F822" s="26" t="s">
        <v>523</v>
      </c>
      <c r="G822" s="26" t="s">
        <v>207</v>
      </c>
      <c r="H822" s="26" t="s">
        <v>141</v>
      </c>
      <c r="I822" s="26" t="s">
        <v>132</v>
      </c>
      <c r="J822" s="26" t="s">
        <v>132</v>
      </c>
      <c r="K822" s="26" t="s">
        <v>227</v>
      </c>
      <c r="M822" s="26"/>
      <c r="O822" s="26" t="s">
        <v>238</v>
      </c>
      <c r="S822" s="26"/>
      <c r="T822" s="26"/>
      <c r="U822" s="26"/>
      <c r="V822" s="26"/>
      <c r="W822" s="26"/>
      <c r="DF822" s="37" t="str">
        <f aca="false">IF(LEFT(A822,2)="Ip",IF(RIGHT(A822,1)="E","E",IF(RIGHT(A822,1)="D","D",IF(RIGHT(A822,1)="G","G","-"))),IF(RIGHT(A822,2)="_i","E",IF(RIGHT(A822,2)="_s","D",IF(RIGHT(A822,2)="_g","G","-"))))</f>
        <v>-</v>
      </c>
      <c r="DG822" s="37" t="s">
        <v>134</v>
      </c>
      <c r="DH822" s="37" t="s">
        <v>134</v>
      </c>
      <c r="DI822" s="37" t="s">
        <v>134</v>
      </c>
      <c r="DJ822" s="37" t="s">
        <v>134</v>
      </c>
    </row>
    <row r="823" customFormat="false" ht="25.5" hidden="false" customHeight="false" outlineLevel="0" collapsed="false">
      <c r="A823" s="0" t="s">
        <v>2601</v>
      </c>
      <c r="B823" s="39" t="s">
        <v>2602</v>
      </c>
      <c r="C823" s="25" t="s">
        <v>2603</v>
      </c>
      <c r="D823" s="0" t="s">
        <v>245</v>
      </c>
      <c r="E823" s="26" t="n">
        <v>-1</v>
      </c>
      <c r="F823" s="26" t="s">
        <v>337</v>
      </c>
      <c r="G823" s="26" t="s">
        <v>203</v>
      </c>
      <c r="H823" s="26" t="s">
        <v>141</v>
      </c>
      <c r="I823" s="26" t="s">
        <v>132</v>
      </c>
      <c r="J823" s="26" t="s">
        <v>132</v>
      </c>
      <c r="K823" s="26" t="s">
        <v>2604</v>
      </c>
      <c r="O823" s="26" t="s">
        <v>250</v>
      </c>
      <c r="S823" s="26"/>
      <c r="T823" s="26"/>
      <c r="U823" s="26"/>
      <c r="V823" s="26"/>
      <c r="W823" s="26"/>
      <c r="AK823" s="28"/>
      <c r="AL823" s="28"/>
      <c r="AM823" s="28"/>
      <c r="AN823" s="28"/>
      <c r="AO823" s="28"/>
      <c r="AP823" s="28"/>
      <c r="AQ823" s="28"/>
      <c r="AR823" s="28"/>
      <c r="AS823" s="28"/>
      <c r="AT823" s="28"/>
      <c r="AU823" s="28"/>
      <c r="AV823" s="28"/>
      <c r="DF823" s="37" t="str">
        <f aca="false">IF(LEFT(A823,2)="Ip",IF(RIGHT(A823,1)="E","E",IF(RIGHT(A823,1)="D","D",IF(RIGHT(A823,1)="G","G","-"))),IF(RIGHT(A823,2)="_i","E",IF(RIGHT(A823,2)="_s","D",IF(RIGHT(A823,2)="_g","G","-"))))</f>
        <v>-</v>
      </c>
      <c r="DG823" s="37" t="s">
        <v>134</v>
      </c>
      <c r="DH823" s="37" t="s">
        <v>321</v>
      </c>
      <c r="DI823" s="37" t="s">
        <v>134</v>
      </c>
      <c r="DJ823" s="37" t="s">
        <v>134</v>
      </c>
    </row>
    <row r="824" customFormat="false" ht="51" hidden="false" customHeight="false" outlineLevel="0" collapsed="false">
      <c r="A824" s="0" t="s">
        <v>2605</v>
      </c>
      <c r="B824" s="39" t="s">
        <v>2602</v>
      </c>
      <c r="C824" s="25" t="s">
        <v>2606</v>
      </c>
      <c r="D824" s="0" t="s">
        <v>245</v>
      </c>
      <c r="E824" s="26" t="n">
        <v>-1</v>
      </c>
      <c r="F824" s="26" t="s">
        <v>446</v>
      </c>
      <c r="G824" s="26" t="s">
        <v>203</v>
      </c>
      <c r="H824" s="26" t="s">
        <v>141</v>
      </c>
      <c r="I824" s="26" t="s">
        <v>132</v>
      </c>
      <c r="J824" s="26" t="s">
        <v>132</v>
      </c>
      <c r="N824" s="26" t="s">
        <v>328</v>
      </c>
      <c r="O824" s="26" t="s">
        <v>133</v>
      </c>
      <c r="P824" s="36"/>
      <c r="Q824" s="36"/>
      <c r="R824" s="36"/>
      <c r="S824" s="26"/>
      <c r="T824" s="26"/>
      <c r="U824" s="26"/>
      <c r="V824" s="26"/>
      <c r="W824" s="26"/>
      <c r="Y824" s="28" t="s">
        <v>311</v>
      </c>
      <c r="AK824" s="28" t="s">
        <v>311</v>
      </c>
      <c r="BA824" s="28"/>
      <c r="BB824" s="28"/>
      <c r="BC824" s="28"/>
      <c r="BD824" s="28"/>
      <c r="BJ824" s="36"/>
      <c r="BK824" s="36"/>
      <c r="BL824" s="36"/>
      <c r="BM824" s="36"/>
      <c r="BN824" s="36"/>
      <c r="BO824" s="36"/>
      <c r="BP824" s="36"/>
      <c r="BQ824" s="36"/>
      <c r="BR824" s="36"/>
      <c r="BS824" s="36"/>
      <c r="BT824" s="36"/>
      <c r="BU824" s="36"/>
      <c r="BV824" s="36"/>
      <c r="BW824" s="36"/>
      <c r="BX824" s="36"/>
      <c r="BY824" s="28"/>
      <c r="BZ824" s="28"/>
      <c r="CA824" s="28"/>
      <c r="CB824" s="28"/>
      <c r="CC824" s="28"/>
      <c r="DF824" s="37" t="str">
        <f aca="false">IF(LEFT(A824,2)="Ip",IF(RIGHT(A824,1)="E","E",IF(RIGHT(A824,1)="D","D",IF(RIGHT(A824,1)="G","G","-"))),IF(RIGHT(A824,2)="_i","E",IF(RIGHT(A824,2)="_s","D",IF(RIGHT(A824,2)="_g","G","-"))))</f>
        <v>-</v>
      </c>
      <c r="DG824" s="37" t="s">
        <v>134</v>
      </c>
      <c r="DH824" s="37" t="s">
        <v>134</v>
      </c>
      <c r="DI824" s="37" t="s">
        <v>134</v>
      </c>
      <c r="DJ824" s="37" t="s">
        <v>134</v>
      </c>
    </row>
    <row r="825" customFormat="false" ht="76.5" hidden="false" customHeight="false" outlineLevel="0" collapsed="false">
      <c r="A825" s="0" t="s">
        <v>2607</v>
      </c>
      <c r="B825" s="39" t="s">
        <v>2608</v>
      </c>
      <c r="C825" s="25" t="s">
        <v>2609</v>
      </c>
      <c r="D825" s="0" t="s">
        <v>245</v>
      </c>
      <c r="E825" s="26" t="n">
        <v>0</v>
      </c>
      <c r="F825" s="26" t="s">
        <v>2178</v>
      </c>
      <c r="G825" s="26" t="s">
        <v>167</v>
      </c>
      <c r="H825" s="26" t="s">
        <v>168</v>
      </c>
      <c r="I825" s="26" t="s">
        <v>132</v>
      </c>
      <c r="J825" s="26" t="s">
        <v>132</v>
      </c>
      <c r="O825" s="26" t="s">
        <v>133</v>
      </c>
      <c r="S825" s="26"/>
      <c r="T825" s="26"/>
      <c r="U825" s="26"/>
      <c r="V825" s="26"/>
      <c r="W825" s="26"/>
      <c r="Y825" s="28"/>
      <c r="AD825" s="28" t="s">
        <v>132</v>
      </c>
      <c r="AE825" s="28"/>
      <c r="AK825" s="28"/>
      <c r="AL825" s="28"/>
      <c r="AM825" s="28"/>
      <c r="AN825" s="28"/>
      <c r="AO825" s="28"/>
      <c r="AP825" s="28" t="s">
        <v>132</v>
      </c>
      <c r="AQ825" s="28"/>
      <c r="AR825" s="28"/>
      <c r="AS825" s="28"/>
      <c r="AT825" s="28"/>
      <c r="AU825" s="28"/>
      <c r="AV825" s="28"/>
      <c r="DF825" s="37" t="str">
        <f aca="false">IF(LEFT(A825,2)="Ip",IF(RIGHT(A825,1)="E","E",IF(RIGHT(A825,1)="D","D",IF(RIGHT(A825,1)="G","G","-"))),IF(RIGHT(A825,2)="_i","E",IF(RIGHT(A825,2)="_s","D",IF(RIGHT(A825,2)="_g","G","-"))))</f>
        <v>-</v>
      </c>
      <c r="DG825" s="37" t="s">
        <v>134</v>
      </c>
      <c r="DH825" s="37" t="s">
        <v>134</v>
      </c>
      <c r="DI825" s="37" t="s">
        <v>134</v>
      </c>
      <c r="DJ825" s="37" t="s">
        <v>134</v>
      </c>
    </row>
    <row r="826" customFormat="false" ht="76.5" hidden="false" customHeight="false" outlineLevel="0" collapsed="false">
      <c r="A826" s="0" t="s">
        <v>2610</v>
      </c>
      <c r="B826" s="25" t="s">
        <v>2611</v>
      </c>
      <c r="C826" s="25" t="s">
        <v>2609</v>
      </c>
      <c r="D826" s="0" t="s">
        <v>245</v>
      </c>
      <c r="E826" s="26" t="n">
        <v>0</v>
      </c>
      <c r="F826" s="26" t="s">
        <v>2178</v>
      </c>
      <c r="G826" s="26" t="s">
        <v>167</v>
      </c>
      <c r="H826" s="26" t="s">
        <v>168</v>
      </c>
      <c r="I826" s="26" t="s">
        <v>132</v>
      </c>
      <c r="J826" s="26" t="s">
        <v>132</v>
      </c>
      <c r="O826" s="26" t="s">
        <v>133</v>
      </c>
      <c r="S826" s="26"/>
      <c r="T826" s="26"/>
      <c r="U826" s="26"/>
      <c r="V826" s="26"/>
      <c r="W826" s="26"/>
      <c r="Y826" s="28"/>
      <c r="Z826" s="28"/>
      <c r="AA826" s="28"/>
      <c r="AB826" s="28"/>
      <c r="AC826" s="28"/>
      <c r="AD826" s="28"/>
      <c r="AE826" s="28"/>
      <c r="AF826" s="28"/>
      <c r="AG826" s="28"/>
      <c r="AH826" s="28"/>
      <c r="AI826" s="28"/>
      <c r="AJ826" s="28"/>
      <c r="AK826" s="28"/>
      <c r="AL826" s="28"/>
      <c r="AM826" s="28"/>
      <c r="AN826" s="28"/>
      <c r="AO826" s="28"/>
      <c r="AP826" s="28" t="s">
        <v>132</v>
      </c>
      <c r="AQ826" s="28"/>
      <c r="AR826" s="28"/>
      <c r="AS826" s="28"/>
      <c r="AT826" s="28"/>
      <c r="AU826" s="28"/>
      <c r="AV826" s="28"/>
      <c r="DF826" s="37" t="str">
        <f aca="false">IF(LEFT(A826,2)="Ip",IF(RIGHT(A826,1)="E","E",IF(RIGHT(A826,1)="D","D",IF(RIGHT(A826,1)="G","G","-"))),IF(RIGHT(A826,2)="_i","E",IF(RIGHT(A826,2)="_s","D",IF(RIGHT(A826,2)="_g","G","-"))))</f>
        <v>-</v>
      </c>
      <c r="DG826" s="37" t="s">
        <v>134</v>
      </c>
      <c r="DH826" s="37" t="s">
        <v>134</v>
      </c>
      <c r="DI826" s="37" t="s">
        <v>134</v>
      </c>
      <c r="DJ826" s="37" t="s">
        <v>134</v>
      </c>
    </row>
    <row r="827" customFormat="false" ht="38.25" hidden="false" customHeight="false" outlineLevel="0" collapsed="false">
      <c r="A827" s="0" t="s">
        <v>2612</v>
      </c>
      <c r="B827" s="39" t="s">
        <v>2613</v>
      </c>
      <c r="C827" s="25" t="s">
        <v>2614</v>
      </c>
      <c r="D827" s="0" t="s">
        <v>245</v>
      </c>
      <c r="E827" s="26" t="n">
        <v>0</v>
      </c>
      <c r="F827" s="26" t="s">
        <v>2126</v>
      </c>
      <c r="G827" s="26" t="s">
        <v>198</v>
      </c>
      <c r="H827" s="26" t="s">
        <v>199</v>
      </c>
      <c r="I827" s="26" t="s">
        <v>132</v>
      </c>
      <c r="J827" s="26" t="s">
        <v>132</v>
      </c>
      <c r="O827" s="26" t="s">
        <v>133</v>
      </c>
      <c r="S827" s="26"/>
      <c r="T827" s="26"/>
      <c r="U827" s="26"/>
      <c r="V827" s="26"/>
      <c r="W827" s="26"/>
      <c r="X827" s="26" t="s">
        <v>132</v>
      </c>
      <c r="Y827" s="28" t="s">
        <v>132</v>
      </c>
      <c r="AJ827" s="28" t="s">
        <v>132</v>
      </c>
      <c r="AK827" s="28" t="s">
        <v>132</v>
      </c>
      <c r="AL827" s="28"/>
      <c r="AM827" s="28"/>
      <c r="AN827" s="28"/>
      <c r="AO827" s="28"/>
      <c r="AP827" s="28"/>
      <c r="AQ827" s="28"/>
      <c r="AR827" s="28"/>
      <c r="AS827" s="28"/>
      <c r="AT827" s="28"/>
      <c r="AU827" s="28"/>
      <c r="AV827" s="28" t="s">
        <v>132</v>
      </c>
      <c r="DF827" s="26" t="str">
        <f aca="false">IF(LEFT(A827,2)="Ip",IF(RIGHT(A827,1)="E","E",IF(RIGHT(A827,1)="D","D",IF(RIGHT(A827,1)="G","G","-"))),IF(RIGHT(A827,2)="_i","E",IF(RIGHT(A827,2)="_s","D",IF(RIGHT(A827,2)="_g","G","-"))))</f>
        <v>-</v>
      </c>
      <c r="DG827" s="26" t="s">
        <v>134</v>
      </c>
      <c r="DH827" s="26" t="s">
        <v>134</v>
      </c>
      <c r="DI827" s="26" t="s">
        <v>134</v>
      </c>
      <c r="DJ827" s="26" t="s">
        <v>134</v>
      </c>
    </row>
    <row r="828" customFormat="false" ht="38.25" hidden="false" customHeight="false" outlineLevel="0" collapsed="false">
      <c r="A828" s="0" t="s">
        <v>2615</v>
      </c>
      <c r="B828" s="25" t="s">
        <v>2616</v>
      </c>
      <c r="C828" s="25" t="s">
        <v>2614</v>
      </c>
      <c r="D828" s="0" t="s">
        <v>245</v>
      </c>
      <c r="E828" s="26" t="n">
        <v>0</v>
      </c>
      <c r="F828" s="26" t="s">
        <v>2126</v>
      </c>
      <c r="G828" s="26" t="s">
        <v>198</v>
      </c>
      <c r="H828" s="26" t="s">
        <v>199</v>
      </c>
      <c r="I828" s="26" t="s">
        <v>132</v>
      </c>
      <c r="J828" s="26" t="s">
        <v>132</v>
      </c>
      <c r="O828" s="26" t="s">
        <v>133</v>
      </c>
      <c r="S828" s="26"/>
      <c r="T828" s="26"/>
      <c r="U828" s="26"/>
      <c r="V828" s="26"/>
      <c r="W828" s="26"/>
      <c r="Y828" s="28"/>
      <c r="Z828" s="28"/>
      <c r="AA828" s="28"/>
      <c r="AB828" s="28"/>
      <c r="AC828" s="28"/>
      <c r="AD828" s="28"/>
      <c r="AE828" s="28"/>
      <c r="AF828" s="28"/>
      <c r="AG828" s="28"/>
      <c r="AH828" s="28"/>
      <c r="AI828" s="28"/>
      <c r="AJ828" s="28"/>
      <c r="AK828" s="28" t="s">
        <v>132</v>
      </c>
      <c r="AL828" s="28"/>
      <c r="AM828" s="28"/>
      <c r="AN828" s="28"/>
      <c r="AO828" s="28"/>
      <c r="AP828" s="28"/>
      <c r="AQ828" s="28"/>
      <c r="AR828" s="28"/>
      <c r="AS828" s="28"/>
      <c r="AT828" s="28"/>
      <c r="AU828" s="28"/>
      <c r="AV828" s="28"/>
      <c r="DF828" s="37" t="str">
        <f aca="false">IF(LEFT(A828,2)="Ip",IF(RIGHT(A828,1)="E","E",IF(RIGHT(A828,1)="D","D",IF(RIGHT(A828,1)="G","G","-"))),IF(RIGHT(A828,2)="_i","E",IF(RIGHT(A828,2)="_s","D",IF(RIGHT(A828,2)="_g","G","-"))))</f>
        <v>-</v>
      </c>
      <c r="DG828" s="37" t="s">
        <v>134</v>
      </c>
      <c r="DH828" s="37" t="s">
        <v>134</v>
      </c>
      <c r="DI828" s="37" t="s">
        <v>134</v>
      </c>
      <c r="DJ828" s="37" t="s">
        <v>134</v>
      </c>
    </row>
    <row r="829" customFormat="false" ht="25.5" hidden="false" customHeight="false" outlineLevel="0" collapsed="false">
      <c r="A829" s="0" t="s">
        <v>2617</v>
      </c>
      <c r="B829" s="25" t="s">
        <v>2618</v>
      </c>
      <c r="C829" s="25" t="s">
        <v>2619</v>
      </c>
      <c r="D829" s="0" t="s">
        <v>245</v>
      </c>
      <c r="E829" s="26" t="n">
        <v>0</v>
      </c>
      <c r="F829" s="26" t="s">
        <v>2045</v>
      </c>
      <c r="G829" s="26" t="s">
        <v>715</v>
      </c>
      <c r="H829" s="26" t="s">
        <v>131</v>
      </c>
      <c r="I829" s="26" t="s">
        <v>132</v>
      </c>
      <c r="J829" s="26" t="s">
        <v>132</v>
      </c>
      <c r="S829" s="26"/>
      <c r="T829" s="26"/>
      <c r="U829" s="26"/>
      <c r="V829" s="26"/>
      <c r="W829" s="26"/>
      <c r="DF829" s="37" t="str">
        <f aca="false">IF(LEFT(A829,2)="Ip",IF(RIGHT(A829,1)="E","E",IF(RIGHT(A829,1)="D","D",IF(RIGHT(A829,1)="G","G","-"))),IF(RIGHT(A829,2)="_i","E",IF(RIGHT(A829,2)="_s","D",IF(RIGHT(A829,2)="_g","G","-"))))</f>
        <v>-</v>
      </c>
      <c r="DG829" s="37" t="s">
        <v>134</v>
      </c>
      <c r="DH829" s="37" t="s">
        <v>134</v>
      </c>
      <c r="DI829" s="37" t="s">
        <v>134</v>
      </c>
      <c r="DJ829" s="37" t="s">
        <v>134</v>
      </c>
    </row>
    <row r="830" customFormat="false" ht="25.5" hidden="false" customHeight="false" outlineLevel="0" collapsed="false">
      <c r="A830" s="0" t="s">
        <v>2620</v>
      </c>
      <c r="B830" s="25" t="s">
        <v>2621</v>
      </c>
      <c r="C830" s="25" t="s">
        <v>2622</v>
      </c>
      <c r="D830" s="0" t="s">
        <v>245</v>
      </c>
      <c r="E830" s="26" t="n">
        <v>0</v>
      </c>
      <c r="F830" s="26" t="s">
        <v>2045</v>
      </c>
      <c r="G830" s="26" t="s">
        <v>715</v>
      </c>
      <c r="H830" s="26" t="s">
        <v>131</v>
      </c>
      <c r="I830" s="26" t="s">
        <v>132</v>
      </c>
      <c r="J830" s="26" t="s">
        <v>132</v>
      </c>
      <c r="S830" s="26"/>
      <c r="T830" s="26"/>
      <c r="U830" s="26"/>
      <c r="V830" s="26"/>
      <c r="W830" s="26"/>
      <c r="DF830" s="37" t="str">
        <f aca="false">IF(LEFT(A830,2)="Ip",IF(RIGHT(A830,1)="E","E",IF(RIGHT(A830,1)="D","D",IF(RIGHT(A830,1)="G","G","-"))),IF(RIGHT(A830,2)="_i","E",IF(RIGHT(A830,2)="_s","D",IF(RIGHT(A830,2)="_g","G","-"))))</f>
        <v>-</v>
      </c>
      <c r="DG830" s="37" t="s">
        <v>134</v>
      </c>
      <c r="DH830" s="37" t="s">
        <v>134</v>
      </c>
      <c r="DI830" s="37" t="s">
        <v>134</v>
      </c>
      <c r="DJ830" s="37" t="s">
        <v>134</v>
      </c>
    </row>
    <row r="831" customFormat="false" ht="25.5" hidden="false" customHeight="false" outlineLevel="0" collapsed="false">
      <c r="A831" s="0" t="s">
        <v>2623</v>
      </c>
      <c r="B831" s="25" t="s">
        <v>2624</v>
      </c>
      <c r="C831" s="25" t="s">
        <v>2625</v>
      </c>
      <c r="D831" s="0" t="s">
        <v>245</v>
      </c>
      <c r="E831" s="26" t="n">
        <v>-1</v>
      </c>
      <c r="F831" s="26" t="s">
        <v>446</v>
      </c>
      <c r="G831" s="26" t="s">
        <v>325</v>
      </c>
      <c r="H831" s="26" t="s">
        <v>141</v>
      </c>
      <c r="I831" s="26" t="s">
        <v>208</v>
      </c>
      <c r="J831" s="26" t="s">
        <v>208</v>
      </c>
      <c r="K831" s="26" t="s">
        <v>2626</v>
      </c>
      <c r="M831" s="0" t="s">
        <v>2138</v>
      </c>
      <c r="N831" s="26" t="s">
        <v>898</v>
      </c>
      <c r="O831" s="26" t="s">
        <v>211</v>
      </c>
      <c r="S831" s="26"/>
      <c r="T831" s="26"/>
      <c r="U831" s="26"/>
      <c r="V831" s="26"/>
      <c r="W831" s="26"/>
      <c r="Y831" s="28"/>
      <c r="AK831" s="28" t="s">
        <v>208</v>
      </c>
      <c r="AL831" s="28"/>
      <c r="AM831" s="28"/>
      <c r="AN831" s="28"/>
      <c r="AO831" s="28"/>
      <c r="AP831" s="28"/>
      <c r="AQ831" s="28"/>
      <c r="AR831" s="28"/>
      <c r="AS831" s="28"/>
      <c r="AT831" s="28"/>
      <c r="AU831" s="28"/>
      <c r="AV831" s="28"/>
      <c r="AW831" s="28" t="s">
        <v>2075</v>
      </c>
      <c r="AX831" s="28"/>
      <c r="AY831" s="28"/>
      <c r="AZ831" s="28"/>
      <c r="DF831" s="37" t="str">
        <f aca="false">IF(LEFT(A831,2)="Ip",IF(RIGHT(A831,1)="E","E",IF(RIGHT(A831,1)="D","D",IF(RIGHT(A831,1)="G","G","-"))),IF(RIGHT(A831,2)="_i","E",IF(RIGHT(A831,2)="_s","D",IF(RIGHT(A831,2)="_g","G","-"))))</f>
        <v>E</v>
      </c>
      <c r="DG831" s="37" t="s">
        <v>321</v>
      </c>
      <c r="DH831" s="37" t="s">
        <v>321</v>
      </c>
      <c r="DI831" s="37" t="s">
        <v>134</v>
      </c>
      <c r="DJ831" s="37" t="s">
        <v>134</v>
      </c>
    </row>
    <row r="832" customFormat="false" ht="38.25" hidden="false" customHeight="false" outlineLevel="0" collapsed="false">
      <c r="A832" s="0" t="s">
        <v>2627</v>
      </c>
      <c r="B832" s="39" t="s">
        <v>2628</v>
      </c>
      <c r="C832" s="25" t="s">
        <v>2629</v>
      </c>
      <c r="D832" s="0" t="s">
        <v>245</v>
      </c>
      <c r="E832" s="26" t="n">
        <v>0</v>
      </c>
      <c r="F832" s="26" t="s">
        <v>446</v>
      </c>
      <c r="G832" s="26" t="s">
        <v>203</v>
      </c>
      <c r="H832" s="26" t="s">
        <v>141</v>
      </c>
      <c r="I832" s="26" t="s">
        <v>132</v>
      </c>
      <c r="J832" s="26" t="s">
        <v>132</v>
      </c>
      <c r="O832" s="26" t="s">
        <v>133</v>
      </c>
      <c r="S832" s="26"/>
      <c r="T832" s="26"/>
      <c r="U832" s="26"/>
      <c r="V832" s="26"/>
      <c r="W832" s="26"/>
      <c r="Y832" s="28" t="s">
        <v>132</v>
      </c>
      <c r="AK832" s="28" t="s">
        <v>132</v>
      </c>
      <c r="AL832" s="28"/>
      <c r="AM832" s="28"/>
      <c r="AN832" s="28"/>
      <c r="AO832" s="28"/>
      <c r="AP832" s="28"/>
      <c r="AQ832" s="28"/>
      <c r="AR832" s="28"/>
      <c r="AS832" s="28"/>
      <c r="AT832" s="28"/>
      <c r="AU832" s="28"/>
      <c r="AV832" s="28"/>
      <c r="DF832" s="37" t="str">
        <f aca="false">IF(LEFT(A832,2)="Ip",IF(RIGHT(A832,1)="E","E",IF(RIGHT(A832,1)="D","D",IF(RIGHT(A832,1)="G","G","-"))),IF(RIGHT(A832,2)="_i","E",IF(RIGHT(A832,2)="_s","D",IF(RIGHT(A832,2)="_g","G","-"))))</f>
        <v>-</v>
      </c>
      <c r="DG832" s="37" t="s">
        <v>134</v>
      </c>
      <c r="DH832" s="37" t="s">
        <v>134</v>
      </c>
      <c r="DI832" s="37" t="s">
        <v>134</v>
      </c>
      <c r="DJ832" s="37" t="s">
        <v>134</v>
      </c>
    </row>
    <row r="833" customFormat="false" ht="38.25" hidden="false" customHeight="false" outlineLevel="0" collapsed="false">
      <c r="A833" s="0" t="s">
        <v>2630</v>
      </c>
      <c r="B833" s="25" t="s">
        <v>2631</v>
      </c>
      <c r="C833" s="25" t="s">
        <v>2632</v>
      </c>
      <c r="D833" s="0" t="s">
        <v>245</v>
      </c>
      <c r="E833" s="26" t="n">
        <v>-1</v>
      </c>
      <c r="F833" s="26" t="s">
        <v>446</v>
      </c>
      <c r="G833" s="26" t="s">
        <v>325</v>
      </c>
      <c r="H833" s="26" t="s">
        <v>141</v>
      </c>
      <c r="I833" s="26" t="s">
        <v>132</v>
      </c>
      <c r="J833" s="26" t="s">
        <v>132</v>
      </c>
      <c r="K833" s="26" t="s">
        <v>2633</v>
      </c>
      <c r="O833" s="26" t="s">
        <v>250</v>
      </c>
      <c r="S833" s="26"/>
      <c r="T833" s="26"/>
      <c r="U833" s="26"/>
      <c r="V833" s="26"/>
      <c r="W833" s="26"/>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DF833" s="37" t="str">
        <f aca="false">IF(LEFT(A833,2)="Ip",IF(RIGHT(A833,1)="E","E",IF(RIGHT(A833,1)="D","D",IF(RIGHT(A833,1)="G","G","-"))),IF(RIGHT(A833,2)="_i","E",IF(RIGHT(A833,2)="_s","D",IF(RIGHT(A833,2)="_g","G","-"))))</f>
        <v>E</v>
      </c>
      <c r="DG833" s="37" t="s">
        <v>321</v>
      </c>
      <c r="DH833" s="37" t="s">
        <v>321</v>
      </c>
      <c r="DI833" s="37" t="s">
        <v>134</v>
      </c>
      <c r="DJ833" s="37" t="s">
        <v>134</v>
      </c>
    </row>
    <row r="834" customFormat="false" ht="38.25" hidden="false" customHeight="false" outlineLevel="0" collapsed="false">
      <c r="A834" s="0" t="s">
        <v>2634</v>
      </c>
      <c r="B834" s="39" t="s">
        <v>2635</v>
      </c>
      <c r="C834" s="25" t="s">
        <v>2636</v>
      </c>
      <c r="D834" s="0" t="s">
        <v>245</v>
      </c>
      <c r="E834" s="26" t="n">
        <v>0</v>
      </c>
      <c r="F834" s="26" t="s">
        <v>446</v>
      </c>
      <c r="G834" s="26" t="s">
        <v>198</v>
      </c>
      <c r="H834" s="26" t="s">
        <v>199</v>
      </c>
      <c r="I834" s="26" t="s">
        <v>132</v>
      </c>
      <c r="J834" s="26" t="s">
        <v>132</v>
      </c>
      <c r="O834" s="26" t="s">
        <v>133</v>
      </c>
      <c r="S834" s="26"/>
      <c r="T834" s="26"/>
      <c r="U834" s="26"/>
      <c r="V834" s="26"/>
      <c r="W834" s="26"/>
      <c r="Y834" s="28" t="s">
        <v>132</v>
      </c>
      <c r="AK834" s="28" t="s">
        <v>132</v>
      </c>
      <c r="AL834" s="28"/>
      <c r="AM834" s="28"/>
      <c r="AN834" s="28"/>
      <c r="AO834" s="28"/>
      <c r="AP834" s="28"/>
      <c r="AQ834" s="28"/>
      <c r="AR834" s="28"/>
      <c r="AS834" s="28"/>
      <c r="AT834" s="28"/>
      <c r="AU834" s="28"/>
      <c r="AV834" s="28"/>
      <c r="DF834" s="37" t="str">
        <f aca="false">IF(LEFT(A834,2)="Ip",IF(RIGHT(A834,1)="E","E",IF(RIGHT(A834,1)="D","D",IF(RIGHT(A834,1)="G","G","-"))),IF(RIGHT(A834,2)="_i","E",IF(RIGHT(A834,2)="_s","D",IF(RIGHT(A834,2)="_g","G","-"))))</f>
        <v>-</v>
      </c>
      <c r="DG834" s="37" t="s">
        <v>321</v>
      </c>
      <c r="DH834" s="37" t="s">
        <v>134</v>
      </c>
      <c r="DI834" s="37" t="s">
        <v>134</v>
      </c>
      <c r="DJ834" s="37" t="s">
        <v>134</v>
      </c>
    </row>
    <row r="835" customFormat="false" ht="25.5" hidden="false" customHeight="false" outlineLevel="0" collapsed="false">
      <c r="A835" s="0" t="s">
        <v>2637</v>
      </c>
      <c r="B835" s="25" t="s">
        <v>2638</v>
      </c>
      <c r="C835" s="25" t="s">
        <v>2639</v>
      </c>
      <c r="D835" s="0" t="s">
        <v>245</v>
      </c>
      <c r="E835" s="26" t="n">
        <v>-1</v>
      </c>
      <c r="F835" s="26" t="s">
        <v>446</v>
      </c>
      <c r="G835" s="26" t="s">
        <v>325</v>
      </c>
      <c r="H835" s="26" t="s">
        <v>141</v>
      </c>
      <c r="I835" s="26" t="s">
        <v>208</v>
      </c>
      <c r="J835" s="26" t="s">
        <v>208</v>
      </c>
      <c r="K835" s="26" t="s">
        <v>2640</v>
      </c>
      <c r="M835" s="26" t="s">
        <v>936</v>
      </c>
      <c r="N835" s="26" t="s">
        <v>898</v>
      </c>
      <c r="O835" s="26" t="s">
        <v>1354</v>
      </c>
      <c r="S835" s="26"/>
      <c r="T835" s="26"/>
      <c r="U835" s="26"/>
      <c r="V835" s="26"/>
      <c r="W835" s="26"/>
      <c r="Y835" s="28"/>
      <c r="AK835" s="28" t="s">
        <v>208</v>
      </c>
      <c r="AL835" s="28"/>
      <c r="AM835" s="28"/>
      <c r="AN835" s="28"/>
      <c r="AO835" s="28"/>
      <c r="AP835" s="28"/>
      <c r="AQ835" s="28"/>
      <c r="AR835" s="28"/>
      <c r="AS835" s="28"/>
      <c r="AT835" s="28"/>
      <c r="AU835" s="28"/>
      <c r="AV835" s="28"/>
      <c r="AW835" s="28" t="s">
        <v>2075</v>
      </c>
      <c r="AX835" s="28"/>
      <c r="AY835" s="28"/>
      <c r="AZ835" s="28"/>
      <c r="DF835" s="37" t="str">
        <f aca="false">IF(LEFT(A835,2)="Ip",IF(RIGHT(A835,1)="E","E",IF(RIGHT(A835,1)="D","D",IF(RIGHT(A835,1)="G","G","-"))),IF(RIGHT(A835,2)="_i","E",IF(RIGHT(A835,2)="_s","D",IF(RIGHT(A835,2)="_g","G","-"))))</f>
        <v>E</v>
      </c>
      <c r="DG835" s="37" t="s">
        <v>321</v>
      </c>
      <c r="DH835" s="37" t="s">
        <v>321</v>
      </c>
      <c r="DI835" s="37" t="s">
        <v>134</v>
      </c>
      <c r="DJ835" s="37" t="s">
        <v>134</v>
      </c>
    </row>
    <row r="836" customFormat="false" ht="25.5" hidden="false" customHeight="false" outlineLevel="0" collapsed="false">
      <c r="A836" s="0" t="s">
        <v>2641</v>
      </c>
      <c r="B836" s="39" t="s">
        <v>2642</v>
      </c>
      <c r="C836" s="25" t="s">
        <v>2643</v>
      </c>
      <c r="D836" s="0" t="s">
        <v>245</v>
      </c>
      <c r="E836" s="26" t="n">
        <v>0</v>
      </c>
      <c r="F836" s="26" t="s">
        <v>446</v>
      </c>
      <c r="G836" s="26" t="s">
        <v>198</v>
      </c>
      <c r="H836" s="26" t="s">
        <v>199</v>
      </c>
      <c r="I836" s="26" t="s">
        <v>132</v>
      </c>
      <c r="J836" s="26" t="s">
        <v>132</v>
      </c>
      <c r="O836" s="26" t="s">
        <v>133</v>
      </c>
      <c r="S836" s="26"/>
      <c r="T836" s="26"/>
      <c r="U836" s="26"/>
      <c r="V836" s="26"/>
      <c r="W836" s="26"/>
      <c r="Y836" s="28" t="s">
        <v>132</v>
      </c>
      <c r="AK836" s="28" t="s">
        <v>132</v>
      </c>
      <c r="AL836" s="28"/>
      <c r="AM836" s="28"/>
      <c r="AN836" s="28"/>
      <c r="AO836" s="28"/>
      <c r="AP836" s="28"/>
      <c r="AQ836" s="28"/>
      <c r="AR836" s="28"/>
      <c r="AS836" s="28"/>
      <c r="AT836" s="28"/>
      <c r="AU836" s="28"/>
      <c r="AV836" s="28"/>
      <c r="DF836" s="37" t="str">
        <f aca="false">IF(LEFT(A836,2)="Ip",IF(RIGHT(A836,1)="E","E",IF(RIGHT(A836,1)="D","D",IF(RIGHT(A836,1)="G","G","-"))),IF(RIGHT(A836,2)="_i","E",IF(RIGHT(A836,2)="_s","D",IF(RIGHT(A836,2)="_g","G","-"))))</f>
        <v>-</v>
      </c>
      <c r="DG836" s="37" t="s">
        <v>134</v>
      </c>
      <c r="DH836" s="37" t="s">
        <v>134</v>
      </c>
      <c r="DI836" s="37" t="s">
        <v>134</v>
      </c>
      <c r="DJ836" s="37" t="s">
        <v>134</v>
      </c>
    </row>
    <row r="837" customFormat="false" ht="51" hidden="false" customHeight="false" outlineLevel="0" collapsed="false">
      <c r="A837" s="0" t="s">
        <v>2644</v>
      </c>
      <c r="B837" s="25" t="s">
        <v>2645</v>
      </c>
      <c r="C837" s="25" t="s">
        <v>2646</v>
      </c>
      <c r="D837" s="0" t="s">
        <v>281</v>
      </c>
      <c r="F837" s="26" t="s">
        <v>2647</v>
      </c>
      <c r="G837" s="26" t="s">
        <v>207</v>
      </c>
      <c r="H837" s="26" t="s">
        <v>141</v>
      </c>
      <c r="I837" s="26" t="s">
        <v>132</v>
      </c>
      <c r="J837" s="26" t="s">
        <v>132</v>
      </c>
      <c r="K837" s="26" t="s">
        <v>227</v>
      </c>
      <c r="O837" s="26" t="s">
        <v>250</v>
      </c>
      <c r="S837" s="26"/>
      <c r="T837" s="26"/>
      <c r="U837" s="26"/>
      <c r="V837" s="26"/>
      <c r="W837" s="26"/>
      <c r="DF837" s="37" t="str">
        <f aca="false">IF(LEFT(A837,2)="Ip",IF(RIGHT(A837,1)="E","E",IF(RIGHT(A837,1)="D","D",IF(RIGHT(A837,1)="G","G","-"))),IF(RIGHT(A837,2)="_i","E",IF(RIGHT(A837,2)="_s","D",IF(RIGHT(A837,2)="_g","G","-"))))</f>
        <v>-</v>
      </c>
      <c r="DG837" s="37" t="s">
        <v>134</v>
      </c>
      <c r="DH837" s="37" t="s">
        <v>134</v>
      </c>
      <c r="DI837" s="37" t="s">
        <v>134</v>
      </c>
      <c r="DJ837" s="37" t="s">
        <v>134</v>
      </c>
    </row>
    <row r="838" customFormat="false" ht="38.25" hidden="false" customHeight="false" outlineLevel="0" collapsed="false">
      <c r="A838" s="0" t="s">
        <v>2648</v>
      </c>
      <c r="B838" s="25" t="s">
        <v>2649</v>
      </c>
      <c r="C838" s="25" t="s">
        <v>2650</v>
      </c>
      <c r="D838" s="0" t="s">
        <v>281</v>
      </c>
      <c r="F838" s="26" t="s">
        <v>2647</v>
      </c>
      <c r="G838" s="26" t="s">
        <v>207</v>
      </c>
      <c r="H838" s="26" t="s">
        <v>141</v>
      </c>
      <c r="I838" s="26" t="s">
        <v>132</v>
      </c>
      <c r="J838" s="26" t="s">
        <v>132</v>
      </c>
      <c r="K838" s="26" t="s">
        <v>227</v>
      </c>
      <c r="O838" s="26" t="s">
        <v>250</v>
      </c>
      <c r="S838" s="26"/>
      <c r="T838" s="26"/>
      <c r="U838" s="26"/>
      <c r="V838" s="26"/>
      <c r="W838" s="26"/>
      <c r="DF838" s="37" t="str">
        <f aca="false">IF(LEFT(A838,2)="Ip",IF(RIGHT(A838,1)="E","E",IF(RIGHT(A838,1)="D","D",IF(RIGHT(A838,1)="G","G","-"))),IF(RIGHT(A838,2)="_i","E",IF(RIGHT(A838,2)="_s","D",IF(RIGHT(A838,2)="_g","G","-"))))</f>
        <v>-</v>
      </c>
      <c r="DG838" s="37" t="s">
        <v>134</v>
      </c>
      <c r="DH838" s="37" t="s">
        <v>134</v>
      </c>
      <c r="DI838" s="37" t="s">
        <v>134</v>
      </c>
      <c r="DJ838" s="37" t="s">
        <v>134</v>
      </c>
    </row>
    <row r="839" customFormat="false" ht="63.75" hidden="false" customHeight="false" outlineLevel="0" collapsed="false">
      <c r="A839" s="0" t="s">
        <v>2651</v>
      </c>
      <c r="B839" s="39" t="s">
        <v>2652</v>
      </c>
      <c r="C839" s="25" t="s">
        <v>2653</v>
      </c>
      <c r="D839" s="0" t="s">
        <v>245</v>
      </c>
      <c r="E839" s="26" t="n">
        <v>0</v>
      </c>
      <c r="F839" s="26" t="s">
        <v>2126</v>
      </c>
      <c r="G839" s="26" t="s">
        <v>167</v>
      </c>
      <c r="H839" s="26" t="s">
        <v>168</v>
      </c>
      <c r="I839" s="26" t="s">
        <v>132</v>
      </c>
      <c r="J839" s="26" t="s">
        <v>132</v>
      </c>
      <c r="O839" s="26" t="s">
        <v>133</v>
      </c>
      <c r="S839" s="26"/>
      <c r="T839" s="26"/>
      <c r="U839" s="26"/>
      <c r="V839" s="26"/>
      <c r="W839" s="26"/>
      <c r="Y839" s="28" t="s">
        <v>132</v>
      </c>
      <c r="AK839" s="28" t="s">
        <v>132</v>
      </c>
      <c r="AL839" s="28"/>
      <c r="AM839" s="28"/>
      <c r="AN839" s="28"/>
      <c r="AO839" s="28"/>
      <c r="AP839" s="28"/>
      <c r="AQ839" s="28"/>
      <c r="AR839" s="28"/>
      <c r="AS839" s="28"/>
      <c r="AT839" s="28"/>
      <c r="AU839" s="28"/>
      <c r="AV839" s="28"/>
      <c r="CP839" s="26" t="s">
        <v>132</v>
      </c>
      <c r="CQ839" s="26" t="s">
        <v>132</v>
      </c>
      <c r="DF839" s="37" t="str">
        <f aca="false">IF(LEFT(A839,2)="Ip",IF(RIGHT(A839,1)="E","E",IF(RIGHT(A839,1)="D","D",IF(RIGHT(A839,1)="G","G","-"))),IF(RIGHT(A839,2)="_i","E",IF(RIGHT(A839,2)="_s","D",IF(RIGHT(A839,2)="_g","G","-"))))</f>
        <v>-</v>
      </c>
      <c r="DG839" s="37" t="s">
        <v>134</v>
      </c>
      <c r="DH839" s="37" t="s">
        <v>134</v>
      </c>
      <c r="DI839" s="37" t="s">
        <v>134</v>
      </c>
      <c r="DJ839" s="37" t="s">
        <v>134</v>
      </c>
    </row>
    <row r="840" customFormat="false" ht="63.75" hidden="false" customHeight="false" outlineLevel="0" collapsed="false">
      <c r="A840" s="0" t="s">
        <v>2654</v>
      </c>
      <c r="B840" s="25" t="s">
        <v>2655</v>
      </c>
      <c r="C840" s="25" t="s">
        <v>2653</v>
      </c>
      <c r="D840" s="0" t="s">
        <v>245</v>
      </c>
      <c r="E840" s="26" t="n">
        <v>0</v>
      </c>
      <c r="F840" s="26" t="s">
        <v>2126</v>
      </c>
      <c r="G840" s="26" t="s">
        <v>167</v>
      </c>
      <c r="H840" s="26" t="s">
        <v>168</v>
      </c>
      <c r="I840" s="26" t="s">
        <v>132</v>
      </c>
      <c r="J840" s="26" t="s">
        <v>132</v>
      </c>
      <c r="O840" s="26" t="s">
        <v>133</v>
      </c>
      <c r="S840" s="26"/>
      <c r="T840" s="26"/>
      <c r="U840" s="26"/>
      <c r="V840" s="26"/>
      <c r="W840" s="26"/>
      <c r="Y840" s="28"/>
      <c r="Z840" s="28"/>
      <c r="AA840" s="28"/>
      <c r="AB840" s="28"/>
      <c r="AC840" s="28"/>
      <c r="AD840" s="28"/>
      <c r="AE840" s="28"/>
      <c r="AF840" s="28"/>
      <c r="AG840" s="28"/>
      <c r="AH840" s="28"/>
      <c r="AI840" s="28"/>
      <c r="AJ840" s="28"/>
      <c r="AK840" s="28" t="s">
        <v>132</v>
      </c>
      <c r="AL840" s="28"/>
      <c r="AM840" s="28"/>
      <c r="AN840" s="28"/>
      <c r="AO840" s="28"/>
      <c r="AP840" s="28"/>
      <c r="AQ840" s="28"/>
      <c r="AR840" s="28"/>
      <c r="AS840" s="28"/>
      <c r="AT840" s="28"/>
      <c r="AU840" s="28"/>
      <c r="AV840" s="28"/>
      <c r="DF840" s="37" t="str">
        <f aca="false">IF(LEFT(A840,2)="Ip",IF(RIGHT(A840,1)="E","E",IF(RIGHT(A840,1)="D","D",IF(RIGHT(A840,1)="G","G","-"))),IF(RIGHT(A840,2)="_i","E",IF(RIGHT(A840,2)="_s","D",IF(RIGHT(A840,2)="_g","G","-"))))</f>
        <v>-</v>
      </c>
      <c r="DG840" s="37" t="s">
        <v>134</v>
      </c>
      <c r="DH840" s="37" t="s">
        <v>134</v>
      </c>
      <c r="DI840" s="37" t="s">
        <v>134</v>
      </c>
      <c r="DJ840" s="37" t="s">
        <v>134</v>
      </c>
    </row>
    <row r="841" customFormat="false" ht="38.25" hidden="false" customHeight="false" outlineLevel="0" collapsed="false">
      <c r="A841" s="0" t="s">
        <v>2656</v>
      </c>
      <c r="B841" s="39" t="s">
        <v>2657</v>
      </c>
      <c r="C841" s="25" t="s">
        <v>2658</v>
      </c>
      <c r="D841" s="0" t="s">
        <v>245</v>
      </c>
      <c r="E841" s="26" t="n">
        <v>0</v>
      </c>
      <c r="F841" s="26" t="s">
        <v>2126</v>
      </c>
      <c r="G841" s="26" t="s">
        <v>198</v>
      </c>
      <c r="H841" s="26" t="s">
        <v>199</v>
      </c>
      <c r="I841" s="26" t="s">
        <v>132</v>
      </c>
      <c r="J841" s="26" t="s">
        <v>132</v>
      </c>
      <c r="O841" s="26" t="s">
        <v>133</v>
      </c>
      <c r="S841" s="26"/>
      <c r="T841" s="26"/>
      <c r="U841" s="26"/>
      <c r="V841" s="26"/>
      <c r="W841" s="26"/>
      <c r="X841" s="26" t="s">
        <v>132</v>
      </c>
      <c r="Y841" s="28" t="s">
        <v>132</v>
      </c>
      <c r="AK841" s="28" t="s">
        <v>132</v>
      </c>
      <c r="AL841" s="28"/>
      <c r="AM841" s="28"/>
      <c r="AN841" s="28"/>
      <c r="AO841" s="28"/>
      <c r="AP841" s="28"/>
      <c r="AQ841" s="28"/>
      <c r="AR841" s="28"/>
      <c r="AS841" s="28"/>
      <c r="AT841" s="28"/>
      <c r="AU841" s="28"/>
      <c r="AV841" s="28"/>
      <c r="DF841" s="37" t="str">
        <f aca="false">IF(LEFT(A841,2)="Ip",IF(RIGHT(A841,1)="E","E",IF(RIGHT(A841,1)="D","D",IF(RIGHT(A841,1)="G","G","-"))),IF(RIGHT(A841,2)="_i","E",IF(RIGHT(A841,2)="_s","D",IF(RIGHT(A841,2)="_g","G","-"))))</f>
        <v>-</v>
      </c>
      <c r="DG841" s="37" t="s">
        <v>134</v>
      </c>
      <c r="DH841" s="37" t="s">
        <v>134</v>
      </c>
      <c r="DI841" s="37" t="s">
        <v>134</v>
      </c>
      <c r="DJ841" s="37" t="s">
        <v>134</v>
      </c>
    </row>
    <row r="842" customFormat="false" ht="38.25" hidden="false" customHeight="false" outlineLevel="0" collapsed="false">
      <c r="A842" s="0" t="s">
        <v>2659</v>
      </c>
      <c r="B842" s="25" t="s">
        <v>2660</v>
      </c>
      <c r="C842" s="25" t="s">
        <v>2658</v>
      </c>
      <c r="D842" s="0" t="s">
        <v>245</v>
      </c>
      <c r="E842" s="26" t="n">
        <v>0</v>
      </c>
      <c r="F842" s="26" t="s">
        <v>2126</v>
      </c>
      <c r="G842" s="26" t="s">
        <v>167</v>
      </c>
      <c r="H842" s="26" t="s">
        <v>168</v>
      </c>
      <c r="I842" s="26" t="s">
        <v>132</v>
      </c>
      <c r="J842" s="26" t="s">
        <v>132</v>
      </c>
      <c r="O842" s="26" t="s">
        <v>133</v>
      </c>
      <c r="S842" s="26"/>
      <c r="T842" s="26"/>
      <c r="U842" s="26"/>
      <c r="V842" s="26"/>
      <c r="W842" s="26"/>
      <c r="Y842" s="28"/>
      <c r="Z842" s="28"/>
      <c r="AA842" s="28"/>
      <c r="AB842" s="28"/>
      <c r="AC842" s="28"/>
      <c r="AD842" s="28"/>
      <c r="AE842" s="28"/>
      <c r="AF842" s="28"/>
      <c r="AG842" s="28"/>
      <c r="AH842" s="28"/>
      <c r="AI842" s="28"/>
      <c r="AJ842" s="28"/>
      <c r="AK842" s="28" t="s">
        <v>132</v>
      </c>
      <c r="AL842" s="28"/>
      <c r="AM842" s="28"/>
      <c r="AN842" s="28"/>
      <c r="AO842" s="28"/>
      <c r="AP842" s="28"/>
      <c r="AQ842" s="28"/>
      <c r="AR842" s="28"/>
      <c r="AS842" s="28"/>
      <c r="AT842" s="28"/>
      <c r="AU842" s="28"/>
      <c r="AV842" s="28"/>
      <c r="DF842" s="37" t="str">
        <f aca="false">IF(LEFT(A842,2)="Ip",IF(RIGHT(A842,1)="E","E",IF(RIGHT(A842,1)="D","D",IF(RIGHT(A842,1)="G","G","-"))),IF(RIGHT(A842,2)="_i","E",IF(RIGHT(A842,2)="_s","D",IF(RIGHT(A842,2)="_g","G","-"))))</f>
        <v>-</v>
      </c>
      <c r="DG842" s="37" t="s">
        <v>134</v>
      </c>
      <c r="DH842" s="37" t="s">
        <v>134</v>
      </c>
      <c r="DI842" s="37" t="s">
        <v>134</v>
      </c>
      <c r="DJ842" s="37" t="s">
        <v>134</v>
      </c>
    </row>
    <row r="843" customFormat="false" ht="38.25" hidden="false" customHeight="false" outlineLevel="0" collapsed="false">
      <c r="A843" s="0" t="s">
        <v>2661</v>
      </c>
      <c r="B843" s="39" t="s">
        <v>2662</v>
      </c>
      <c r="C843" s="25" t="s">
        <v>2663</v>
      </c>
      <c r="D843" s="0" t="s">
        <v>245</v>
      </c>
      <c r="E843" s="26" t="n">
        <v>0</v>
      </c>
      <c r="F843" s="26" t="s">
        <v>2126</v>
      </c>
      <c r="G843" s="26" t="s">
        <v>198</v>
      </c>
      <c r="H843" s="26" t="s">
        <v>199</v>
      </c>
      <c r="I843" s="26" t="s">
        <v>132</v>
      </c>
      <c r="J843" s="26" t="s">
        <v>132</v>
      </c>
      <c r="O843" s="26" t="s">
        <v>133</v>
      </c>
      <c r="S843" s="26"/>
      <c r="T843" s="26"/>
      <c r="U843" s="26"/>
      <c r="V843" s="26"/>
      <c r="W843" s="26"/>
      <c r="X843" s="26" t="s">
        <v>132</v>
      </c>
      <c r="Y843" s="28" t="s">
        <v>132</v>
      </c>
      <c r="AK843" s="28" t="s">
        <v>132</v>
      </c>
      <c r="AL843" s="28"/>
      <c r="AM843" s="28"/>
      <c r="AN843" s="28"/>
      <c r="AO843" s="28"/>
      <c r="AP843" s="28"/>
      <c r="AQ843" s="28"/>
      <c r="AR843" s="28"/>
      <c r="AS843" s="28"/>
      <c r="AT843" s="28"/>
      <c r="AU843" s="28"/>
      <c r="AV843" s="28"/>
      <c r="DF843" s="37" t="str">
        <f aca="false">IF(LEFT(A843,2)="Ip",IF(RIGHT(A843,1)="E","E",IF(RIGHT(A843,1)="D","D",IF(RIGHT(A843,1)="G","G","-"))),IF(RIGHT(A843,2)="_i","E",IF(RIGHT(A843,2)="_s","D",IF(RIGHT(A843,2)="_g","G","-"))))</f>
        <v>-</v>
      </c>
      <c r="DG843" s="37" t="s">
        <v>134</v>
      </c>
      <c r="DH843" s="37" t="s">
        <v>134</v>
      </c>
      <c r="DI843" s="37" t="s">
        <v>134</v>
      </c>
      <c r="DJ843" s="37" t="s">
        <v>134</v>
      </c>
    </row>
    <row r="844" customFormat="false" ht="38.25" hidden="false" customHeight="false" outlineLevel="0" collapsed="false">
      <c r="A844" s="0" t="s">
        <v>2664</v>
      </c>
      <c r="B844" s="25" t="s">
        <v>2665</v>
      </c>
      <c r="C844" s="25" t="s">
        <v>2663</v>
      </c>
      <c r="D844" s="0" t="s">
        <v>245</v>
      </c>
      <c r="E844" s="26" t="n">
        <v>0</v>
      </c>
      <c r="F844" s="26" t="s">
        <v>2126</v>
      </c>
      <c r="G844" s="26" t="s">
        <v>167</v>
      </c>
      <c r="H844" s="26" t="s">
        <v>168</v>
      </c>
      <c r="I844" s="26" t="s">
        <v>132</v>
      </c>
      <c r="J844" s="26" t="s">
        <v>132</v>
      </c>
      <c r="O844" s="26" t="s">
        <v>133</v>
      </c>
      <c r="S844" s="26"/>
      <c r="T844" s="26"/>
      <c r="U844" s="26"/>
      <c r="V844" s="26"/>
      <c r="W844" s="26"/>
      <c r="Y844" s="28"/>
      <c r="Z844" s="28"/>
      <c r="AA844" s="28"/>
      <c r="AB844" s="28"/>
      <c r="AC844" s="28"/>
      <c r="AD844" s="28"/>
      <c r="AE844" s="28"/>
      <c r="AF844" s="28"/>
      <c r="AG844" s="28"/>
      <c r="AH844" s="28"/>
      <c r="AI844" s="28"/>
      <c r="AJ844" s="28"/>
      <c r="AK844" s="28" t="s">
        <v>132</v>
      </c>
      <c r="AL844" s="28"/>
      <c r="AM844" s="28"/>
      <c r="AN844" s="28"/>
      <c r="AO844" s="28"/>
      <c r="AP844" s="28"/>
      <c r="AQ844" s="28"/>
      <c r="AR844" s="28"/>
      <c r="AS844" s="28"/>
      <c r="AT844" s="28"/>
      <c r="AU844" s="28"/>
      <c r="AV844" s="28"/>
      <c r="DF844" s="37" t="str">
        <f aca="false">IF(LEFT(A844,2)="Ip",IF(RIGHT(A844,1)="E","E",IF(RIGHT(A844,1)="D","D",IF(RIGHT(A844,1)="G","G","-"))),IF(RIGHT(A844,2)="_i","E",IF(RIGHT(A844,2)="_s","D",IF(RIGHT(A844,2)="_g","G","-"))))</f>
        <v>-</v>
      </c>
      <c r="DG844" s="37" t="s">
        <v>134</v>
      </c>
      <c r="DH844" s="37" t="s">
        <v>134</v>
      </c>
      <c r="DI844" s="37" t="s">
        <v>134</v>
      </c>
      <c r="DJ844" s="37" t="s">
        <v>134</v>
      </c>
    </row>
    <row r="845" customFormat="false" ht="102" hidden="false" customHeight="false" outlineLevel="0" collapsed="false">
      <c r="A845" s="0" t="s">
        <v>2666</v>
      </c>
      <c r="B845" s="39" t="s">
        <v>2667</v>
      </c>
      <c r="C845" s="25" t="s">
        <v>2668</v>
      </c>
      <c r="D845" s="0" t="s">
        <v>138</v>
      </c>
      <c r="E845" s="26" t="b">
        <f aca="false">FALSE()</f>
        <v>0</v>
      </c>
      <c r="F845" s="26" t="s">
        <v>446</v>
      </c>
      <c r="G845" s="26" t="s">
        <v>140</v>
      </c>
      <c r="H845" s="26" t="s">
        <v>141</v>
      </c>
      <c r="I845" s="26" t="s">
        <v>132</v>
      </c>
      <c r="J845" s="26" t="s">
        <v>132</v>
      </c>
      <c r="K845" s="26" t="s">
        <v>2669</v>
      </c>
      <c r="S845" s="26"/>
      <c r="T845" s="26"/>
      <c r="U845" s="26"/>
      <c r="V845" s="26"/>
      <c r="W845" s="26"/>
      <c r="Y845" s="28" t="s">
        <v>311</v>
      </c>
      <c r="Z845" s="28"/>
      <c r="AA845" s="28"/>
      <c r="AB845" s="28"/>
      <c r="AC845" s="28"/>
      <c r="AD845" s="28"/>
      <c r="AE845" s="28"/>
      <c r="AF845" s="28"/>
      <c r="AG845" s="28"/>
      <c r="AH845" s="28"/>
      <c r="AI845" s="28"/>
      <c r="AJ845" s="28"/>
      <c r="AK845" s="28" t="s">
        <v>311</v>
      </c>
      <c r="AL845" s="28"/>
      <c r="AM845" s="28"/>
      <c r="AN845" s="28"/>
      <c r="AO845" s="28"/>
      <c r="AP845" s="28"/>
      <c r="AQ845" s="28"/>
      <c r="AR845" s="28"/>
      <c r="AS845" s="28"/>
      <c r="AT845" s="28"/>
      <c r="AU845" s="28"/>
      <c r="AV845" s="28"/>
      <c r="DF845" s="37" t="str">
        <f aca="false">IF(LEFT(A845,2)="Ip",IF(RIGHT(A845,1)="E","E",IF(RIGHT(A845,1)="D","D",IF(RIGHT(A845,1)="G","G","-"))),IF(RIGHT(A845,2)="_i","E",IF(RIGHT(A845,2)="_s","D",IF(RIGHT(A845,2)="_g","G","-"))))</f>
        <v>-</v>
      </c>
      <c r="DG845" s="37" t="s">
        <v>134</v>
      </c>
      <c r="DH845" s="37" t="s">
        <v>134</v>
      </c>
      <c r="DI845" s="37" t="s">
        <v>134</v>
      </c>
      <c r="DJ845" s="37" t="s">
        <v>134</v>
      </c>
    </row>
    <row r="846" customFormat="false" ht="38.25" hidden="false" customHeight="false" outlineLevel="0" collapsed="false">
      <c r="A846" s="0" t="s">
        <v>2670</v>
      </c>
      <c r="B846" s="39" t="s">
        <v>2671</v>
      </c>
      <c r="C846" s="25" t="s">
        <v>2672</v>
      </c>
      <c r="D846" s="0" t="s">
        <v>138</v>
      </c>
      <c r="E846" s="26" t="b">
        <f aca="false">FALSE()</f>
        <v>0</v>
      </c>
      <c r="F846" s="26" t="s">
        <v>2126</v>
      </c>
      <c r="G846" s="26" t="s">
        <v>140</v>
      </c>
      <c r="H846" s="26" t="s">
        <v>141</v>
      </c>
      <c r="I846" s="26" t="s">
        <v>132</v>
      </c>
      <c r="J846" s="26" t="s">
        <v>132</v>
      </c>
      <c r="O846" s="26" t="s">
        <v>133</v>
      </c>
      <c r="S846" s="26"/>
      <c r="T846" s="26"/>
      <c r="U846" s="26"/>
      <c r="V846" s="26"/>
      <c r="W846" s="26"/>
      <c r="X846" s="26" t="s">
        <v>132</v>
      </c>
      <c r="Y846" s="28" t="s">
        <v>132</v>
      </c>
      <c r="AK846" s="28" t="s">
        <v>132</v>
      </c>
      <c r="AL846" s="28"/>
      <c r="AM846" s="28"/>
      <c r="AN846" s="28"/>
      <c r="AO846" s="28"/>
      <c r="AP846" s="28"/>
      <c r="AQ846" s="28"/>
      <c r="AR846" s="28"/>
      <c r="AS846" s="28"/>
      <c r="AT846" s="28"/>
      <c r="AU846" s="28"/>
      <c r="AV846" s="28"/>
      <c r="DF846" s="37" t="str">
        <f aca="false">IF(LEFT(A846,2)="Ip",IF(RIGHT(A846,1)="E","E",IF(RIGHT(A846,1)="D","D",IF(RIGHT(A846,1)="G","G","-"))),IF(RIGHT(A846,2)="_i","E",IF(RIGHT(A846,2)="_s","D",IF(RIGHT(A846,2)="_g","G","-"))))</f>
        <v>-</v>
      </c>
      <c r="DG846" s="37" t="s">
        <v>134</v>
      </c>
      <c r="DH846" s="37" t="s">
        <v>134</v>
      </c>
      <c r="DI846" s="37" t="s">
        <v>134</v>
      </c>
      <c r="DJ846" s="37" t="s">
        <v>134</v>
      </c>
    </row>
    <row r="847" customFormat="false" ht="76.5" hidden="false" customHeight="false" outlineLevel="0" collapsed="false">
      <c r="A847" s="0" t="s">
        <v>2673</v>
      </c>
      <c r="B847" s="39" t="s">
        <v>2674</v>
      </c>
      <c r="C847" s="25" t="s">
        <v>2675</v>
      </c>
      <c r="D847" s="0" t="s">
        <v>245</v>
      </c>
      <c r="E847" s="26" t="n">
        <v>0</v>
      </c>
      <c r="F847" s="26" t="s">
        <v>446</v>
      </c>
      <c r="G847" s="26" t="s">
        <v>167</v>
      </c>
      <c r="H847" s="26" t="s">
        <v>168</v>
      </c>
      <c r="I847" s="26" t="s">
        <v>132</v>
      </c>
      <c r="J847" s="26" t="s">
        <v>132</v>
      </c>
      <c r="O847" s="26" t="s">
        <v>133</v>
      </c>
      <c r="S847" s="26"/>
      <c r="T847" s="26"/>
      <c r="U847" s="26"/>
      <c r="V847" s="26"/>
      <c r="W847" s="26"/>
      <c r="X847" s="26" t="s">
        <v>132</v>
      </c>
      <c r="Y847" s="28" t="s">
        <v>132</v>
      </c>
      <c r="AE847" s="28" t="s">
        <v>132</v>
      </c>
      <c r="AK847" s="28" t="s">
        <v>132</v>
      </c>
      <c r="AL847" s="28"/>
      <c r="AM847" s="28"/>
      <c r="AN847" s="28"/>
      <c r="AO847" s="28"/>
      <c r="AP847" s="28"/>
      <c r="AQ847" s="28" t="s">
        <v>132</v>
      </c>
      <c r="AR847" s="28"/>
      <c r="AS847" s="28"/>
      <c r="AT847" s="28"/>
      <c r="AU847" s="28"/>
      <c r="AV847" s="28"/>
      <c r="DF847" s="37" t="str">
        <f aca="false">IF(LEFT(A847,2)="Ip",IF(RIGHT(A847,1)="E","E",IF(RIGHT(A847,1)="D","D",IF(RIGHT(A847,1)="G","G","-"))),IF(RIGHT(A847,2)="_i","E",IF(RIGHT(A847,2)="_s","D",IF(RIGHT(A847,2)="_g","G","-"))))</f>
        <v>-</v>
      </c>
      <c r="DG847" s="37" t="s">
        <v>134</v>
      </c>
      <c r="DH847" s="37" t="s">
        <v>134</v>
      </c>
      <c r="DI847" s="37" t="s">
        <v>134</v>
      </c>
      <c r="DJ847" s="37" t="s">
        <v>134</v>
      </c>
    </row>
    <row r="848" customFormat="false" ht="63.75" hidden="false" customHeight="false" outlineLevel="0" collapsed="false">
      <c r="A848" s="0" t="s">
        <v>2676</v>
      </c>
      <c r="B848" s="39" t="s">
        <v>2677</v>
      </c>
      <c r="C848" s="25" t="s">
        <v>2678</v>
      </c>
      <c r="D848" s="0" t="s">
        <v>128</v>
      </c>
      <c r="E848" s="26" t="n">
        <v>-2</v>
      </c>
      <c r="F848" s="26" t="s">
        <v>446</v>
      </c>
      <c r="G848" s="26" t="s">
        <v>203</v>
      </c>
      <c r="H848" s="26" t="s">
        <v>141</v>
      </c>
      <c r="I848" s="26" t="s">
        <v>132</v>
      </c>
      <c r="J848" s="26" t="s">
        <v>132</v>
      </c>
      <c r="K848" s="26" t="s">
        <v>2679</v>
      </c>
      <c r="N848" s="26" t="s">
        <v>328</v>
      </c>
      <c r="O848" s="26" t="s">
        <v>133</v>
      </c>
      <c r="S848" s="26"/>
      <c r="T848" s="26"/>
      <c r="U848" s="26"/>
      <c r="V848" s="26"/>
      <c r="W848" s="26"/>
      <c r="X848" s="26" t="s">
        <v>132</v>
      </c>
      <c r="Y848" s="28" t="s">
        <v>132</v>
      </c>
      <c r="AK848" s="28" t="s">
        <v>132</v>
      </c>
      <c r="AL848" s="28"/>
      <c r="AM848" s="28"/>
      <c r="AN848" s="28"/>
      <c r="AO848" s="28"/>
      <c r="AP848" s="28"/>
      <c r="AQ848" s="28"/>
      <c r="AR848" s="28"/>
      <c r="AS848" s="28"/>
      <c r="AT848" s="28"/>
      <c r="AU848" s="28"/>
      <c r="AV848" s="28"/>
      <c r="DF848" s="37" t="str">
        <f aca="false">IF(LEFT(A848,2)="Ip",IF(RIGHT(A848,1)="E","E",IF(RIGHT(A848,1)="D","D",IF(RIGHT(A848,1)="G","G","-"))),IF(RIGHT(A848,2)="_i","E",IF(RIGHT(A848,2)="_s","D",IF(RIGHT(A848,2)="_g","G","-"))))</f>
        <v>-</v>
      </c>
      <c r="DG848" s="37" t="s">
        <v>134</v>
      </c>
      <c r="DH848" s="37" t="s">
        <v>134</v>
      </c>
      <c r="DI848" s="37" t="s">
        <v>134</v>
      </c>
      <c r="DJ848" s="37" t="s">
        <v>134</v>
      </c>
    </row>
    <row r="849" customFormat="false" ht="63.75" hidden="false" customHeight="false" outlineLevel="0" collapsed="false">
      <c r="A849" s="0" t="s">
        <v>2680</v>
      </c>
      <c r="B849" s="25" t="s">
        <v>2681</v>
      </c>
      <c r="C849" s="25" t="s">
        <v>2682</v>
      </c>
      <c r="D849" s="0" t="s">
        <v>245</v>
      </c>
      <c r="E849" s="26" t="n">
        <v>0</v>
      </c>
      <c r="F849" s="26" t="s">
        <v>2126</v>
      </c>
      <c r="G849" s="26" t="s">
        <v>167</v>
      </c>
      <c r="H849" s="26" t="s">
        <v>168</v>
      </c>
      <c r="I849" s="26" t="s">
        <v>132</v>
      </c>
      <c r="J849" s="26" t="s">
        <v>132</v>
      </c>
      <c r="O849" s="26" t="s">
        <v>133</v>
      </c>
      <c r="S849" s="26"/>
      <c r="T849" s="26"/>
      <c r="U849" s="26"/>
      <c r="V849" s="26"/>
      <c r="W849" s="26"/>
      <c r="X849" s="26" t="s">
        <v>132</v>
      </c>
      <c r="DF849" s="37" t="str">
        <f aca="false">IF(LEFT(A849,2)="Ip",IF(RIGHT(A849,1)="E","E",IF(RIGHT(A849,1)="D","D",IF(RIGHT(A849,1)="G","G","-"))),IF(RIGHT(A849,2)="_i","E",IF(RIGHT(A849,2)="_s","D",IF(RIGHT(A849,2)="_g","G","-"))))</f>
        <v>-</v>
      </c>
      <c r="DG849" s="37" t="s">
        <v>134</v>
      </c>
      <c r="DH849" s="37" t="s">
        <v>134</v>
      </c>
      <c r="DI849" s="37" t="s">
        <v>134</v>
      </c>
      <c r="DJ849" s="37" t="s">
        <v>134</v>
      </c>
    </row>
    <row r="850" customFormat="false" ht="51" hidden="false" customHeight="false" outlineLevel="0" collapsed="false">
      <c r="A850" s="0" t="s">
        <v>2683</v>
      </c>
      <c r="B850" s="25" t="s">
        <v>2684</v>
      </c>
      <c r="C850" s="25" t="s">
        <v>2685</v>
      </c>
      <c r="D850" s="0" t="s">
        <v>128</v>
      </c>
      <c r="E850" s="26" t="n">
        <v>-1</v>
      </c>
      <c r="F850" s="26" t="s">
        <v>446</v>
      </c>
      <c r="G850" s="26" t="s">
        <v>325</v>
      </c>
      <c r="H850" s="26" t="s">
        <v>141</v>
      </c>
      <c r="I850" s="26" t="s">
        <v>208</v>
      </c>
      <c r="J850" s="26" t="s">
        <v>208</v>
      </c>
      <c r="K850" s="26" t="s">
        <v>2686</v>
      </c>
      <c r="L850" s="26" t="s">
        <v>319</v>
      </c>
      <c r="M850" s="0" t="s">
        <v>2687</v>
      </c>
      <c r="N850" s="26" t="s">
        <v>898</v>
      </c>
      <c r="O850" s="26" t="s">
        <v>211</v>
      </c>
      <c r="S850" s="26"/>
      <c r="T850" s="26"/>
      <c r="U850" s="26"/>
      <c r="V850" s="26"/>
      <c r="W850" s="26"/>
      <c r="Y850" s="28"/>
      <c r="AK850" s="28" t="s">
        <v>208</v>
      </c>
      <c r="AL850" s="28"/>
      <c r="AM850" s="28"/>
      <c r="AN850" s="28"/>
      <c r="AO850" s="28"/>
      <c r="AP850" s="28"/>
      <c r="AQ850" s="28"/>
      <c r="AR850" s="28"/>
      <c r="AS850" s="28"/>
      <c r="AT850" s="28"/>
      <c r="AU850" s="28"/>
      <c r="AV850" s="28"/>
      <c r="AW850" s="28" t="s">
        <v>208</v>
      </c>
      <c r="AX850" s="28"/>
      <c r="AY850" s="28"/>
      <c r="AZ850" s="28"/>
      <c r="DF850" s="37" t="str">
        <f aca="false">IF(LEFT(A850,2)="Ip",IF(RIGHT(A850,1)="E","E",IF(RIGHT(A850,1)="D","D",IF(RIGHT(A850,1)="G","G","-"))),IF(RIGHT(A850,2)="_i","E",IF(RIGHT(A850,2)="_s","D",IF(RIGHT(A850,2)="_g","G","-"))))</f>
        <v>E</v>
      </c>
      <c r="DG850" s="37" t="s">
        <v>321</v>
      </c>
      <c r="DH850" s="37" t="s">
        <v>321</v>
      </c>
      <c r="DI850" s="37" t="s">
        <v>134</v>
      </c>
      <c r="DJ850" s="37" t="s">
        <v>321</v>
      </c>
    </row>
    <row r="851" customFormat="false" ht="51" hidden="false" customHeight="false" outlineLevel="0" collapsed="false">
      <c r="A851" s="0" t="s">
        <v>2688</v>
      </c>
      <c r="B851" s="39" t="s">
        <v>2689</v>
      </c>
      <c r="C851" s="25" t="s">
        <v>2690</v>
      </c>
      <c r="D851" s="0" t="s">
        <v>128</v>
      </c>
      <c r="E851" s="26" t="n">
        <v>0</v>
      </c>
      <c r="F851" s="26" t="s">
        <v>446</v>
      </c>
      <c r="G851" s="26" t="s">
        <v>207</v>
      </c>
      <c r="H851" s="26" t="s">
        <v>141</v>
      </c>
      <c r="I851" s="26" t="s">
        <v>132</v>
      </c>
      <c r="J851" s="26" t="s">
        <v>132</v>
      </c>
      <c r="L851" s="26" t="s">
        <v>319</v>
      </c>
      <c r="M851" s="0" t="s">
        <v>2691</v>
      </c>
      <c r="O851" s="26" t="s">
        <v>133</v>
      </c>
      <c r="S851" s="26"/>
      <c r="T851" s="26"/>
      <c r="U851" s="26"/>
      <c r="V851" s="26"/>
      <c r="W851" s="26"/>
      <c r="X851" s="26" t="s">
        <v>132</v>
      </c>
      <c r="Y851" s="28" t="s">
        <v>132</v>
      </c>
      <c r="AK851" s="28" t="s">
        <v>132</v>
      </c>
      <c r="AL851" s="28"/>
      <c r="AM851" s="28"/>
      <c r="AN851" s="28"/>
      <c r="AO851" s="28"/>
      <c r="AP851" s="28"/>
      <c r="AQ851" s="28"/>
      <c r="AR851" s="28"/>
      <c r="AS851" s="28"/>
      <c r="AT851" s="28"/>
      <c r="AU851" s="28"/>
      <c r="AV851" s="28"/>
      <c r="DF851" s="37" t="str">
        <f aca="false">IF(LEFT(A851,2)="Ip",IF(RIGHT(A851,1)="E","E",IF(RIGHT(A851,1)="D","D",IF(RIGHT(A851,1)="G","G","-"))),IF(RIGHT(A851,2)="_i","E",IF(RIGHT(A851,2)="_s","D",IF(RIGHT(A851,2)="_g","G","-"))))</f>
        <v>-</v>
      </c>
      <c r="DG851" s="37" t="s">
        <v>134</v>
      </c>
      <c r="DH851" s="37" t="s">
        <v>134</v>
      </c>
      <c r="DI851" s="37" t="s">
        <v>134</v>
      </c>
      <c r="DJ851" s="37" t="s">
        <v>321</v>
      </c>
    </row>
    <row r="852" customFormat="false" ht="38.25" hidden="false" customHeight="false" outlineLevel="0" collapsed="false">
      <c r="A852" s="0" t="s">
        <v>2692</v>
      </c>
      <c r="B852" s="39" t="s">
        <v>2693</v>
      </c>
      <c r="C852" s="25" t="s">
        <v>2694</v>
      </c>
      <c r="D852" s="0" t="s">
        <v>206</v>
      </c>
      <c r="F852" s="26" t="s">
        <v>368</v>
      </c>
      <c r="G852" s="26" t="s">
        <v>207</v>
      </c>
      <c r="H852" s="26" t="s">
        <v>141</v>
      </c>
      <c r="I852" s="26" t="s">
        <v>132</v>
      </c>
      <c r="J852" s="26" t="s">
        <v>132</v>
      </c>
      <c r="K852" s="26" t="s">
        <v>2695</v>
      </c>
      <c r="O852" s="26" t="s">
        <v>250</v>
      </c>
      <c r="S852" s="26"/>
      <c r="T852" s="26"/>
      <c r="U852" s="26"/>
      <c r="V852" s="26"/>
      <c r="W852" s="26"/>
      <c r="Y852" s="28"/>
      <c r="AA852" s="28" t="s">
        <v>132</v>
      </c>
      <c r="AK852" s="28"/>
      <c r="AL852" s="28"/>
      <c r="AM852" s="28" t="s">
        <v>132</v>
      </c>
      <c r="AN852" s="28"/>
      <c r="AO852" s="28"/>
      <c r="AP852" s="28"/>
      <c r="AQ852" s="28"/>
      <c r="AR852" s="28"/>
      <c r="AS852" s="28"/>
      <c r="AT852" s="28"/>
      <c r="AU852" s="28"/>
      <c r="AV852" s="28"/>
      <c r="DF852" s="37" t="str">
        <f aca="false">IF(LEFT(A852,2)="Ip",IF(RIGHT(A852,1)="E","E",IF(RIGHT(A852,1)="D","D",IF(RIGHT(A852,1)="G","G","-"))),IF(RIGHT(A852,2)="_i","E",IF(RIGHT(A852,2)="_s","D",IF(RIGHT(A852,2)="_g","G","-"))))</f>
        <v>-</v>
      </c>
      <c r="DG852" s="37" t="s">
        <v>134</v>
      </c>
      <c r="DH852" s="37" t="s">
        <v>134</v>
      </c>
      <c r="DI852" s="37" t="s">
        <v>134</v>
      </c>
      <c r="DJ852" s="37" t="s">
        <v>134</v>
      </c>
    </row>
    <row r="853" customFormat="false" ht="38.25" hidden="false" customHeight="false" outlineLevel="0" collapsed="false">
      <c r="A853" s="0" t="s">
        <v>2696</v>
      </c>
      <c r="B853" s="39" t="s">
        <v>2697</v>
      </c>
      <c r="C853" s="25" t="s">
        <v>2698</v>
      </c>
      <c r="D853" s="0" t="s">
        <v>206</v>
      </c>
      <c r="F853" s="26" t="s">
        <v>368</v>
      </c>
      <c r="G853" s="26" t="s">
        <v>207</v>
      </c>
      <c r="H853" s="26" t="s">
        <v>141</v>
      </c>
      <c r="I853" s="26" t="s">
        <v>132</v>
      </c>
      <c r="J853" s="26" t="s">
        <v>132</v>
      </c>
      <c r="K853" s="26" t="s">
        <v>2699</v>
      </c>
      <c r="O853" s="26" t="s">
        <v>250</v>
      </c>
      <c r="S853" s="26"/>
      <c r="T853" s="26"/>
      <c r="U853" s="26"/>
      <c r="V853" s="26"/>
      <c r="W853" s="26"/>
      <c r="Y853" s="28"/>
      <c r="AA853" s="28" t="s">
        <v>132</v>
      </c>
      <c r="AK853" s="28"/>
      <c r="AL853" s="28"/>
      <c r="AM853" s="28" t="s">
        <v>132</v>
      </c>
      <c r="AN853" s="28"/>
      <c r="AO853" s="28"/>
      <c r="AP853" s="28"/>
      <c r="AQ853" s="28"/>
      <c r="AR853" s="28"/>
      <c r="AS853" s="28"/>
      <c r="AT853" s="28"/>
      <c r="AU853" s="28"/>
      <c r="AV853" s="28"/>
      <c r="DF853" s="37" t="str">
        <f aca="false">IF(LEFT(A853,2)="Ip",IF(RIGHT(A853,1)="E","E",IF(RIGHT(A853,1)="D","D",IF(RIGHT(A853,1)="G","G","-"))),IF(RIGHT(A853,2)="_i","E",IF(RIGHT(A853,2)="_s","D",IF(RIGHT(A853,2)="_g","G","-"))))</f>
        <v>-</v>
      </c>
      <c r="DG853" s="37" t="s">
        <v>134</v>
      </c>
      <c r="DH853" s="37" t="s">
        <v>134</v>
      </c>
      <c r="DI853" s="37" t="s">
        <v>134</v>
      </c>
      <c r="DJ853" s="37" t="s">
        <v>134</v>
      </c>
    </row>
    <row r="854" customFormat="false" ht="25.5" hidden="false" customHeight="false" outlineLevel="0" collapsed="false">
      <c r="A854" s="0" t="s">
        <v>2700</v>
      </c>
      <c r="B854" s="39" t="s">
        <v>2701</v>
      </c>
      <c r="C854" s="25" t="s">
        <v>2702</v>
      </c>
      <c r="D854" s="0" t="s">
        <v>128</v>
      </c>
      <c r="E854" s="26" t="n">
        <v>-1</v>
      </c>
      <c r="F854" s="26" t="s">
        <v>446</v>
      </c>
      <c r="G854" s="26" t="s">
        <v>546</v>
      </c>
      <c r="H854" s="26" t="s">
        <v>141</v>
      </c>
      <c r="I854" s="26" t="s">
        <v>132</v>
      </c>
      <c r="J854" s="26" t="s">
        <v>132</v>
      </c>
      <c r="N854" s="26" t="s">
        <v>328</v>
      </c>
      <c r="O854" s="26" t="s">
        <v>133</v>
      </c>
      <c r="S854" s="26"/>
      <c r="T854" s="26"/>
      <c r="U854" s="26"/>
      <c r="V854" s="26"/>
      <c r="W854" s="26"/>
      <c r="Y854" s="28" t="s">
        <v>311</v>
      </c>
      <c r="AK854" s="28" t="s">
        <v>311</v>
      </c>
      <c r="AL854" s="28"/>
      <c r="AM854" s="28"/>
      <c r="AN854" s="28"/>
      <c r="AO854" s="28"/>
      <c r="AP854" s="28"/>
      <c r="AQ854" s="28"/>
      <c r="AR854" s="28"/>
      <c r="AS854" s="28"/>
      <c r="AT854" s="28"/>
      <c r="AU854" s="28"/>
      <c r="AV854" s="28"/>
      <c r="DF854" s="37" t="str">
        <f aca="false">IF(LEFT(A854,2)="Ip",IF(RIGHT(A854,1)="E","E",IF(RIGHT(A854,1)="D","D",IF(RIGHT(A854,1)="G","G","-"))),IF(RIGHT(A854,2)="_i","E",IF(RIGHT(A854,2)="_s","D",IF(RIGHT(A854,2)="_g","G","-"))))</f>
        <v>-</v>
      </c>
      <c r="DG854" s="37" t="s">
        <v>134</v>
      </c>
      <c r="DH854" s="37" t="s">
        <v>134</v>
      </c>
      <c r="DI854" s="37" t="s">
        <v>134</v>
      </c>
      <c r="DJ854" s="37" t="s">
        <v>134</v>
      </c>
    </row>
    <row r="855" customFormat="false" ht="12.75" hidden="false" customHeight="false" outlineLevel="0" collapsed="false">
      <c r="A855" s="0" t="s">
        <v>2703</v>
      </c>
      <c r="B855" s="25" t="s">
        <v>2704</v>
      </c>
      <c r="C855" s="25" t="s">
        <v>1067</v>
      </c>
      <c r="D855" s="0" t="s">
        <v>128</v>
      </c>
      <c r="E855" s="26" t="n">
        <v>-1</v>
      </c>
      <c r="F855" s="26" t="s">
        <v>364</v>
      </c>
      <c r="G855" s="26" t="s">
        <v>743</v>
      </c>
      <c r="H855" s="26" t="s">
        <v>141</v>
      </c>
      <c r="I855" s="26" t="s">
        <v>208</v>
      </c>
      <c r="J855" s="26" t="s">
        <v>208</v>
      </c>
      <c r="K855" s="26" t="s">
        <v>2705</v>
      </c>
      <c r="L855" s="26" t="s">
        <v>319</v>
      </c>
      <c r="M855" s="26" t="s">
        <v>514</v>
      </c>
      <c r="N855" s="26" t="s">
        <v>898</v>
      </c>
      <c r="O855" s="26" t="s">
        <v>211</v>
      </c>
      <c r="S855" s="26"/>
      <c r="T855" s="26"/>
      <c r="U855" s="26"/>
      <c r="V855" s="26"/>
      <c r="W855" s="26"/>
      <c r="Y855" s="28"/>
      <c r="AK855" s="28"/>
      <c r="AL855" s="28" t="s">
        <v>208</v>
      </c>
      <c r="AM855" s="28"/>
      <c r="AN855" s="28"/>
      <c r="AO855" s="28"/>
      <c r="AP855" s="28"/>
      <c r="AQ855" s="28"/>
      <c r="AR855" s="28"/>
      <c r="AS855" s="28"/>
      <c r="AT855" s="28"/>
      <c r="AU855" s="28"/>
      <c r="AV855" s="28"/>
      <c r="AY855" s="26" t="s">
        <v>208</v>
      </c>
      <c r="DF855" s="37" t="str">
        <f aca="false">IF(LEFT(A855,2)="Ip",IF(RIGHT(A855,1)="E","E",IF(RIGHT(A855,1)="D","D",IF(RIGHT(A855,1)="G","G","-"))),IF(RIGHT(A855,2)="_i","E",IF(RIGHT(A855,2)="_s","D",IF(RIGHT(A855,2)="_g","G","-"))))</f>
        <v>E</v>
      </c>
      <c r="DG855" s="37" t="s">
        <v>321</v>
      </c>
      <c r="DH855" s="37" t="s">
        <v>134</v>
      </c>
      <c r="DI855" s="37" t="s">
        <v>134</v>
      </c>
      <c r="DJ855" s="37" t="s">
        <v>321</v>
      </c>
    </row>
    <row r="856" customFormat="false" ht="38.25" hidden="false" customHeight="false" outlineLevel="0" collapsed="false">
      <c r="A856" s="0" t="s">
        <v>2706</v>
      </c>
      <c r="B856" s="39" t="s">
        <v>2707</v>
      </c>
      <c r="C856" s="25" t="s">
        <v>2708</v>
      </c>
      <c r="D856" s="0" t="s">
        <v>128</v>
      </c>
      <c r="E856" s="26" t="n">
        <v>0</v>
      </c>
      <c r="F856" s="26" t="s">
        <v>364</v>
      </c>
      <c r="G856" s="26" t="s">
        <v>546</v>
      </c>
      <c r="H856" s="26" t="s">
        <v>141</v>
      </c>
      <c r="I856" s="26" t="s">
        <v>132</v>
      </c>
      <c r="J856" s="26" t="s">
        <v>132</v>
      </c>
      <c r="L856" s="26" t="s">
        <v>319</v>
      </c>
      <c r="M856" s="26" t="s">
        <v>2709</v>
      </c>
      <c r="O856" s="26" t="s">
        <v>133</v>
      </c>
      <c r="S856" s="26"/>
      <c r="T856" s="26"/>
      <c r="U856" s="26"/>
      <c r="V856" s="26"/>
      <c r="W856" s="26"/>
      <c r="Y856" s="28"/>
      <c r="Z856" s="26" t="s">
        <v>132</v>
      </c>
      <c r="AK856" s="28"/>
      <c r="AL856" s="28" t="s">
        <v>132</v>
      </c>
      <c r="AM856" s="28"/>
      <c r="AN856" s="28"/>
      <c r="AO856" s="28"/>
      <c r="AP856" s="28"/>
      <c r="AQ856" s="28"/>
      <c r="AR856" s="28"/>
      <c r="AS856" s="28"/>
      <c r="AT856" s="28"/>
      <c r="AU856" s="28"/>
      <c r="AV856" s="28"/>
      <c r="DF856" s="37" t="str">
        <f aca="false">IF(LEFT(A856,2)="Ip",IF(RIGHT(A856,1)="E","E",IF(RIGHT(A856,1)="D","D",IF(RIGHT(A856,1)="G","G","-"))),IF(RIGHT(A856,2)="_i","E",IF(RIGHT(A856,2)="_s","D",IF(RIGHT(A856,2)="_g","G","-"))))</f>
        <v>-</v>
      </c>
      <c r="DG856" s="37" t="s">
        <v>134</v>
      </c>
      <c r="DH856" s="37" t="s">
        <v>134</v>
      </c>
      <c r="DI856" s="37" t="s">
        <v>134</v>
      </c>
      <c r="DJ856" s="37" t="s">
        <v>321</v>
      </c>
    </row>
    <row r="857" customFormat="false" ht="12.75" hidden="false" customHeight="false" outlineLevel="0" collapsed="false">
      <c r="A857" s="0" t="s">
        <v>2710</v>
      </c>
      <c r="B857" s="25" t="s">
        <v>2711</v>
      </c>
      <c r="C857" s="25" t="s">
        <v>2711</v>
      </c>
      <c r="D857" s="0" t="s">
        <v>128</v>
      </c>
      <c r="E857" s="26" t="n">
        <v>-1</v>
      </c>
      <c r="F857" s="26" t="s">
        <v>446</v>
      </c>
      <c r="G857" s="26" t="s">
        <v>325</v>
      </c>
      <c r="H857" s="26" t="s">
        <v>141</v>
      </c>
      <c r="I857" s="26" t="s">
        <v>208</v>
      </c>
      <c r="J857" s="26" t="s">
        <v>208</v>
      </c>
      <c r="K857" s="26" t="s">
        <v>2712</v>
      </c>
      <c r="L857" s="26" t="s">
        <v>319</v>
      </c>
      <c r="M857" s="0" t="s">
        <v>2713</v>
      </c>
      <c r="N857" s="26" t="s">
        <v>328</v>
      </c>
      <c r="O857" s="26" t="s">
        <v>211</v>
      </c>
      <c r="S857" s="26"/>
      <c r="T857" s="26"/>
      <c r="U857" s="26"/>
      <c r="V857" s="26"/>
      <c r="W857" s="26"/>
      <c r="Y857" s="28"/>
      <c r="AK857" s="28" t="s">
        <v>208</v>
      </c>
      <c r="AL857" s="28"/>
      <c r="AM857" s="28"/>
      <c r="AN857" s="28"/>
      <c r="AO857" s="28"/>
      <c r="AP857" s="28"/>
      <c r="AQ857" s="28"/>
      <c r="AR857" s="28"/>
      <c r="AS857" s="28"/>
      <c r="AT857" s="28"/>
      <c r="AU857" s="28"/>
      <c r="AV857" s="28"/>
      <c r="AW857" s="28" t="s">
        <v>208</v>
      </c>
      <c r="AX857" s="28"/>
      <c r="AY857" s="28"/>
      <c r="AZ857" s="28"/>
      <c r="DF857" s="37" t="str">
        <f aca="false">IF(LEFT(A857,2)="Ip",IF(RIGHT(A857,1)="E","E",IF(RIGHT(A857,1)="D","D",IF(RIGHT(A857,1)="G","G","-"))),IF(RIGHT(A857,2)="_i","E",IF(RIGHT(A857,2)="_s","D",IF(RIGHT(A857,2)="_g","G","-"))))</f>
        <v>E</v>
      </c>
      <c r="DG857" s="37" t="s">
        <v>321</v>
      </c>
      <c r="DH857" s="37" t="s">
        <v>321</v>
      </c>
      <c r="DI857" s="37" t="s">
        <v>134</v>
      </c>
      <c r="DJ857" s="37" t="s">
        <v>321</v>
      </c>
    </row>
    <row r="858" customFormat="false" ht="12.75" hidden="false" customHeight="false" outlineLevel="0" collapsed="false">
      <c r="A858" s="0" t="s">
        <v>2714</v>
      </c>
      <c r="B858" s="39" t="s">
        <v>2715</v>
      </c>
      <c r="C858" s="25" t="s">
        <v>2715</v>
      </c>
      <c r="D858" s="0" t="s">
        <v>128</v>
      </c>
      <c r="E858" s="26" t="n">
        <v>0</v>
      </c>
      <c r="F858" s="26" t="s">
        <v>446</v>
      </c>
      <c r="G858" s="26" t="s">
        <v>207</v>
      </c>
      <c r="H858" s="26" t="s">
        <v>141</v>
      </c>
      <c r="I858" s="26" t="s">
        <v>132</v>
      </c>
      <c r="J858" s="26" t="s">
        <v>132</v>
      </c>
      <c r="L858" s="26" t="s">
        <v>319</v>
      </c>
      <c r="M858" s="0" t="s">
        <v>2716</v>
      </c>
      <c r="O858" s="26" t="s">
        <v>133</v>
      </c>
      <c r="S858" s="26"/>
      <c r="T858" s="26"/>
      <c r="U858" s="26"/>
      <c r="V858" s="26"/>
      <c r="W858" s="26"/>
      <c r="Y858" s="28" t="s">
        <v>132</v>
      </c>
      <c r="AK858" s="28" t="s">
        <v>132</v>
      </c>
      <c r="AL858" s="28"/>
      <c r="AM858" s="28"/>
      <c r="AN858" s="28"/>
      <c r="AO858" s="28"/>
      <c r="AP858" s="28"/>
      <c r="AQ858" s="28"/>
      <c r="AR858" s="28"/>
      <c r="AS858" s="28"/>
      <c r="AT858" s="28"/>
      <c r="AU858" s="28"/>
      <c r="AV858" s="28"/>
      <c r="DF858" s="37" t="str">
        <f aca="false">IF(LEFT(A858,2)="Ip",IF(RIGHT(A858,1)="E","E",IF(RIGHT(A858,1)="D","D",IF(RIGHT(A858,1)="G","G","-"))),IF(RIGHT(A858,2)="_i","E",IF(RIGHT(A858,2)="_s","D",IF(RIGHT(A858,2)="_g","G","-"))))</f>
        <v>-</v>
      </c>
      <c r="DG858" s="37" t="s">
        <v>134</v>
      </c>
      <c r="DH858" s="37" t="s">
        <v>134</v>
      </c>
      <c r="DI858" s="37" t="s">
        <v>134</v>
      </c>
      <c r="DJ858" s="37" t="s">
        <v>321</v>
      </c>
    </row>
    <row r="859" customFormat="false" ht="76.5" hidden="false" customHeight="false" outlineLevel="0" collapsed="false">
      <c r="A859" s="0" t="s">
        <v>2717</v>
      </c>
      <c r="B859" s="25" t="s">
        <v>2718</v>
      </c>
      <c r="C859" s="25" t="s">
        <v>2719</v>
      </c>
      <c r="D859" s="0" t="s">
        <v>245</v>
      </c>
      <c r="E859" s="26" t="n">
        <v>-1</v>
      </c>
      <c r="F859" s="26" t="s">
        <v>446</v>
      </c>
      <c r="G859" s="26" t="s">
        <v>325</v>
      </c>
      <c r="H859" s="26" t="s">
        <v>141</v>
      </c>
      <c r="I859" s="26" t="s">
        <v>208</v>
      </c>
      <c r="J859" s="26" t="s">
        <v>208</v>
      </c>
      <c r="K859" s="26" t="s">
        <v>2720</v>
      </c>
      <c r="M859" s="26" t="s">
        <v>936</v>
      </c>
      <c r="N859" s="26" t="s">
        <v>898</v>
      </c>
      <c r="O859" s="26" t="s">
        <v>211</v>
      </c>
      <c r="S859" s="26"/>
      <c r="T859" s="26"/>
      <c r="U859" s="26"/>
      <c r="V859" s="26"/>
      <c r="W859" s="26"/>
      <c r="Y859" s="28"/>
      <c r="AK859" s="28" t="s">
        <v>208</v>
      </c>
      <c r="AL859" s="28"/>
      <c r="AM859" s="28"/>
      <c r="AN859" s="28"/>
      <c r="AO859" s="28"/>
      <c r="AP859" s="28"/>
      <c r="AQ859" s="28"/>
      <c r="AR859" s="28"/>
      <c r="AS859" s="28"/>
      <c r="AT859" s="28"/>
      <c r="AU859" s="28"/>
      <c r="AV859" s="28"/>
      <c r="AW859" s="28" t="s">
        <v>208</v>
      </c>
      <c r="AX859" s="28"/>
      <c r="AY859" s="28"/>
      <c r="AZ859" s="28"/>
      <c r="DF859" s="37" t="str">
        <f aca="false">IF(LEFT(A859,2)="Ip",IF(RIGHT(A859,1)="E","E",IF(RIGHT(A859,1)="D","D",IF(RIGHT(A859,1)="G","G","-"))),IF(RIGHT(A859,2)="_i","E",IF(RIGHT(A859,2)="_s","D",IF(RIGHT(A859,2)="_g","G","-"))))</f>
        <v>E</v>
      </c>
      <c r="DG859" s="37" t="s">
        <v>321</v>
      </c>
      <c r="DH859" s="37" t="s">
        <v>321</v>
      </c>
      <c r="DI859" s="37" t="s">
        <v>134</v>
      </c>
      <c r="DJ859" s="37" t="s">
        <v>134</v>
      </c>
    </row>
    <row r="860" customFormat="false" ht="89.25" hidden="false" customHeight="false" outlineLevel="0" collapsed="false">
      <c r="A860" s="0" t="s">
        <v>2721</v>
      </c>
      <c r="B860" s="39" t="s">
        <v>2722</v>
      </c>
      <c r="C860" s="25" t="s">
        <v>2723</v>
      </c>
      <c r="D860" s="0" t="s">
        <v>245</v>
      </c>
      <c r="E860" s="26" t="n">
        <v>0</v>
      </c>
      <c r="F860" s="26" t="s">
        <v>446</v>
      </c>
      <c r="G860" s="26" t="s">
        <v>203</v>
      </c>
      <c r="H860" s="26" t="s">
        <v>141</v>
      </c>
      <c r="I860" s="26" t="s">
        <v>132</v>
      </c>
      <c r="J860" s="26" t="s">
        <v>132</v>
      </c>
      <c r="O860" s="26" t="s">
        <v>133</v>
      </c>
      <c r="S860" s="26"/>
      <c r="T860" s="26"/>
      <c r="U860" s="26"/>
      <c r="V860" s="26"/>
      <c r="W860" s="26"/>
      <c r="Y860" s="28" t="s">
        <v>132</v>
      </c>
      <c r="AK860" s="28" t="s">
        <v>132</v>
      </c>
      <c r="AL860" s="28"/>
      <c r="AM860" s="28"/>
      <c r="AN860" s="28"/>
      <c r="AO860" s="28"/>
      <c r="AP860" s="28"/>
      <c r="AQ860" s="28"/>
      <c r="AR860" s="28"/>
      <c r="AS860" s="28"/>
      <c r="AT860" s="28"/>
      <c r="AU860" s="28"/>
      <c r="AV860" s="28"/>
      <c r="DF860" s="37" t="str">
        <f aca="false">IF(LEFT(A860,2)="Ip",IF(RIGHT(A860,1)="E","E",IF(RIGHT(A860,1)="D","D",IF(RIGHT(A860,1)="G","G","-"))),IF(RIGHT(A860,2)="_i","E",IF(RIGHT(A860,2)="_s","D",IF(RIGHT(A860,2)="_g","G","-"))))</f>
        <v>-</v>
      </c>
      <c r="DG860" s="37" t="s">
        <v>134</v>
      </c>
      <c r="DH860" s="37" t="s">
        <v>134</v>
      </c>
      <c r="DI860" s="37" t="s">
        <v>134</v>
      </c>
      <c r="DJ860" s="37" t="s">
        <v>134</v>
      </c>
    </row>
    <row r="861" customFormat="false" ht="51" hidden="false" customHeight="false" outlineLevel="0" collapsed="false">
      <c r="A861" s="0" t="s">
        <v>2724</v>
      </c>
      <c r="B861" s="39" t="s">
        <v>2725</v>
      </c>
      <c r="C861" s="25" t="s">
        <v>2726</v>
      </c>
      <c r="D861" s="0" t="s">
        <v>245</v>
      </c>
      <c r="E861" s="26" t="n">
        <v>0</v>
      </c>
      <c r="F861" s="26" t="s">
        <v>2126</v>
      </c>
      <c r="G861" s="26" t="s">
        <v>198</v>
      </c>
      <c r="H861" s="26" t="s">
        <v>199</v>
      </c>
      <c r="I861" s="26" t="s">
        <v>132</v>
      </c>
      <c r="J861" s="26" t="s">
        <v>132</v>
      </c>
      <c r="O861" s="26" t="s">
        <v>133</v>
      </c>
      <c r="S861" s="26"/>
      <c r="T861" s="26"/>
      <c r="U861" s="26"/>
      <c r="V861" s="26"/>
      <c r="W861" s="26"/>
      <c r="X861" s="26" t="s">
        <v>132</v>
      </c>
      <c r="Y861" s="28" t="s">
        <v>132</v>
      </c>
      <c r="AK861" s="28" t="s">
        <v>132</v>
      </c>
      <c r="AL861" s="28"/>
      <c r="AM861" s="28"/>
      <c r="AN861" s="28"/>
      <c r="AO861" s="28"/>
      <c r="AP861" s="28"/>
      <c r="AQ861" s="28"/>
      <c r="AR861" s="28"/>
      <c r="AS861" s="28"/>
      <c r="AT861" s="28"/>
      <c r="AU861" s="28"/>
      <c r="AV861" s="28"/>
      <c r="DF861" s="37" t="str">
        <f aca="false">IF(LEFT(A861,2)="Ip",IF(RIGHT(A861,1)="E","E",IF(RIGHT(A861,1)="D","D",IF(RIGHT(A861,1)="G","G","-"))),IF(RIGHT(A861,2)="_i","E",IF(RIGHT(A861,2)="_s","D",IF(RIGHT(A861,2)="_g","G","-"))))</f>
        <v>-</v>
      </c>
      <c r="DG861" s="37" t="s">
        <v>134</v>
      </c>
      <c r="DH861" s="37" t="s">
        <v>134</v>
      </c>
      <c r="DI861" s="37" t="s">
        <v>134</v>
      </c>
      <c r="DJ861" s="37" t="s">
        <v>134</v>
      </c>
    </row>
    <row r="862" customFormat="false" ht="51" hidden="false" customHeight="false" outlineLevel="0" collapsed="false">
      <c r="A862" s="0" t="s">
        <v>2727</v>
      </c>
      <c r="B862" s="25" t="s">
        <v>2728</v>
      </c>
      <c r="C862" s="25" t="s">
        <v>2726</v>
      </c>
      <c r="D862" s="0" t="s">
        <v>245</v>
      </c>
      <c r="E862" s="26" t="n">
        <v>0</v>
      </c>
      <c r="F862" s="26" t="s">
        <v>446</v>
      </c>
      <c r="G862" s="26" t="s">
        <v>167</v>
      </c>
      <c r="H862" s="26" t="s">
        <v>168</v>
      </c>
      <c r="I862" s="26" t="s">
        <v>132</v>
      </c>
      <c r="J862" s="26" t="s">
        <v>132</v>
      </c>
      <c r="O862" s="26" t="s">
        <v>133</v>
      </c>
      <c r="S862" s="26"/>
      <c r="T862" s="26"/>
      <c r="U862" s="26"/>
      <c r="V862" s="26"/>
      <c r="W862" s="26"/>
      <c r="Y862" s="28"/>
      <c r="Z862" s="28"/>
      <c r="AA862" s="28"/>
      <c r="AB862" s="28"/>
      <c r="AC862" s="28"/>
      <c r="AD862" s="28"/>
      <c r="AE862" s="28"/>
      <c r="AF862" s="28"/>
      <c r="AG862" s="28"/>
      <c r="AH862" s="28"/>
      <c r="AI862" s="28"/>
      <c r="AJ862" s="28"/>
      <c r="AK862" s="28" t="s">
        <v>132</v>
      </c>
      <c r="AL862" s="28"/>
      <c r="AM862" s="28"/>
      <c r="AN862" s="28"/>
      <c r="AO862" s="28"/>
      <c r="AP862" s="28"/>
      <c r="AQ862" s="28"/>
      <c r="AR862" s="28"/>
      <c r="AS862" s="28"/>
      <c r="AT862" s="28"/>
      <c r="AU862" s="28"/>
      <c r="AV862" s="28"/>
      <c r="DF862" s="37" t="str">
        <f aca="false">IF(LEFT(A862,2)="Ip",IF(RIGHT(A862,1)="E","E",IF(RIGHT(A862,1)="D","D",IF(RIGHT(A862,1)="G","G","-"))),IF(RIGHT(A862,2)="_i","E",IF(RIGHT(A862,2)="_s","D",IF(RIGHT(A862,2)="_g","G","-"))))</f>
        <v>-</v>
      </c>
      <c r="DG862" s="37" t="s">
        <v>134</v>
      </c>
      <c r="DH862" s="37" t="s">
        <v>134</v>
      </c>
      <c r="DI862" s="37" t="s">
        <v>134</v>
      </c>
      <c r="DJ862" s="37" t="s">
        <v>134</v>
      </c>
    </row>
    <row r="863" customFormat="false" ht="38.25" hidden="false" customHeight="false" outlineLevel="0" collapsed="false">
      <c r="A863" s="0" t="s">
        <v>2729</v>
      </c>
      <c r="B863" s="39" t="s">
        <v>2730</v>
      </c>
      <c r="C863" s="25" t="s">
        <v>2731</v>
      </c>
      <c r="D863" s="0" t="s">
        <v>245</v>
      </c>
      <c r="E863" s="26" t="n">
        <v>0</v>
      </c>
      <c r="F863" s="26" t="s">
        <v>446</v>
      </c>
      <c r="G863" s="26" t="s">
        <v>203</v>
      </c>
      <c r="H863" s="26" t="s">
        <v>141</v>
      </c>
      <c r="I863" s="26" t="s">
        <v>208</v>
      </c>
      <c r="J863" s="26" t="s">
        <v>208</v>
      </c>
      <c r="K863" s="26" t="s">
        <v>2732</v>
      </c>
      <c r="M863" s="26" t="s">
        <v>210</v>
      </c>
      <c r="O863" s="26" t="s">
        <v>211</v>
      </c>
      <c r="S863" s="26"/>
      <c r="T863" s="26"/>
      <c r="U863" s="26"/>
      <c r="V863" s="26"/>
      <c r="W863" s="26"/>
      <c r="Y863" s="28"/>
      <c r="AK863" s="28" t="s">
        <v>208</v>
      </c>
      <c r="AL863" s="28"/>
      <c r="AM863" s="28"/>
      <c r="AN863" s="28"/>
      <c r="AO863" s="28"/>
      <c r="AP863" s="28"/>
      <c r="AQ863" s="28"/>
      <c r="AR863" s="28"/>
      <c r="AS863" s="28"/>
      <c r="AT863" s="28"/>
      <c r="AU863" s="28"/>
      <c r="AV863" s="28"/>
      <c r="AW863" s="28" t="s">
        <v>208</v>
      </c>
      <c r="AX863" s="28"/>
      <c r="AY863" s="28"/>
      <c r="AZ863" s="28"/>
      <c r="DF863" s="37" t="str">
        <f aca="false">IF(LEFT(A863,2)="Ip",IF(RIGHT(A863,1)="E","E",IF(RIGHT(A863,1)="D","D",IF(RIGHT(A863,1)="G","G","-"))),IF(RIGHT(A863,2)="_i","E",IF(RIGHT(A863,2)="_s","D",IF(RIGHT(A863,2)="_g","G","-"))))</f>
        <v>E</v>
      </c>
      <c r="DG863" s="37" t="s">
        <v>321</v>
      </c>
      <c r="DH863" s="37" t="s">
        <v>134</v>
      </c>
      <c r="DI863" s="37" t="s">
        <v>134</v>
      </c>
      <c r="DJ863" s="37" t="s">
        <v>134</v>
      </c>
    </row>
    <row r="864" customFormat="false" ht="51" hidden="false" customHeight="false" outlineLevel="0" collapsed="false">
      <c r="A864" s="0" t="s">
        <v>2733</v>
      </c>
      <c r="B864" s="25" t="s">
        <v>2734</v>
      </c>
      <c r="C864" s="25" t="s">
        <v>2735</v>
      </c>
      <c r="D864" s="0" t="s">
        <v>245</v>
      </c>
      <c r="E864" s="26" t="n">
        <v>0</v>
      </c>
      <c r="F864" s="26" t="s">
        <v>446</v>
      </c>
      <c r="G864" s="26" t="s">
        <v>203</v>
      </c>
      <c r="H864" s="26" t="s">
        <v>141</v>
      </c>
      <c r="I864" s="26" t="s">
        <v>132</v>
      </c>
      <c r="J864" s="26" t="s">
        <v>132</v>
      </c>
      <c r="O864" s="26" t="s">
        <v>133</v>
      </c>
      <c r="S864" s="26"/>
      <c r="T864" s="26"/>
      <c r="U864" s="26"/>
      <c r="V864" s="26"/>
      <c r="W864" s="26"/>
      <c r="Y864" s="28" t="s">
        <v>132</v>
      </c>
      <c r="AK864" s="28" t="s">
        <v>132</v>
      </c>
      <c r="DF864" s="37" t="str">
        <f aca="false">IF(LEFT(A864,2)="Ip",IF(RIGHT(A864,1)="E","E",IF(RIGHT(A864,1)="D","D",IF(RIGHT(A864,1)="G","G","-"))),IF(RIGHT(A864,2)="_i","E",IF(RIGHT(A864,2)="_s","D",IF(RIGHT(A864,2)="_g","G","-"))))</f>
        <v>-</v>
      </c>
      <c r="DG864" s="37" t="s">
        <v>134</v>
      </c>
      <c r="DH864" s="37" t="s">
        <v>134</v>
      </c>
      <c r="DI864" s="37" t="s">
        <v>134</v>
      </c>
      <c r="DJ864" s="37" t="s">
        <v>134</v>
      </c>
    </row>
    <row r="865" customFormat="false" ht="38.25" hidden="false" customHeight="false" outlineLevel="0" collapsed="false">
      <c r="A865" s="0" t="s">
        <v>2736</v>
      </c>
      <c r="B865" s="25" t="s">
        <v>2737</v>
      </c>
      <c r="C865" s="25" t="s">
        <v>2738</v>
      </c>
      <c r="D865" s="0" t="s">
        <v>138</v>
      </c>
      <c r="E865" s="26" t="b">
        <f aca="false">FALSE()</f>
        <v>0</v>
      </c>
      <c r="F865" s="26" t="s">
        <v>2739</v>
      </c>
      <c r="G865" s="26" t="s">
        <v>140</v>
      </c>
      <c r="H865" s="26" t="s">
        <v>141</v>
      </c>
      <c r="I865" s="26" t="s">
        <v>132</v>
      </c>
      <c r="J865" s="26" t="s">
        <v>132</v>
      </c>
      <c r="K865" s="26" t="s">
        <v>227</v>
      </c>
      <c r="O865" s="26" t="s">
        <v>238</v>
      </c>
      <c r="S865" s="26"/>
      <c r="T865" s="26"/>
      <c r="U865" s="26"/>
      <c r="V865" s="26"/>
      <c r="W865" s="26"/>
      <c r="DF865" s="37" t="str">
        <f aca="false">IF(LEFT(A865,2)="Ip",IF(RIGHT(A865,1)="E","E",IF(RIGHT(A865,1)="D","D",IF(RIGHT(A865,1)="G","G","-"))),IF(RIGHT(A865,2)="_i","E",IF(RIGHT(A865,2)="_s","D",IF(RIGHT(A865,2)="_g","G","-"))))</f>
        <v>-</v>
      </c>
      <c r="DG865" s="37" t="s">
        <v>134</v>
      </c>
      <c r="DH865" s="37" t="s">
        <v>134</v>
      </c>
      <c r="DI865" s="37" t="s">
        <v>134</v>
      </c>
      <c r="DJ865" s="37" t="s">
        <v>134</v>
      </c>
    </row>
    <row r="866" customFormat="false" ht="25.5" hidden="false" customHeight="false" outlineLevel="0" collapsed="false">
      <c r="A866" s="0" t="s">
        <v>2740</v>
      </c>
      <c r="B866" s="25" t="s">
        <v>2741</v>
      </c>
      <c r="C866" s="25" t="s">
        <v>2742</v>
      </c>
      <c r="D866" s="0" t="s">
        <v>245</v>
      </c>
      <c r="E866" s="26" t="n">
        <v>-1</v>
      </c>
      <c r="F866" s="26" t="s">
        <v>446</v>
      </c>
      <c r="G866" s="26" t="s">
        <v>325</v>
      </c>
      <c r="H866" s="26" t="s">
        <v>141</v>
      </c>
      <c r="I866" s="26" t="s">
        <v>208</v>
      </c>
      <c r="J866" s="26" t="s">
        <v>208</v>
      </c>
      <c r="K866" s="26" t="s">
        <v>2743</v>
      </c>
      <c r="M866" s="0" t="s">
        <v>2074</v>
      </c>
      <c r="N866" s="26" t="s">
        <v>898</v>
      </c>
      <c r="O866" s="26" t="s">
        <v>211</v>
      </c>
      <c r="S866" s="26"/>
      <c r="T866" s="26"/>
      <c r="U866" s="26"/>
      <c r="V866" s="26"/>
      <c r="W866" s="26"/>
      <c r="Y866" s="28"/>
      <c r="AK866" s="28" t="s">
        <v>208</v>
      </c>
      <c r="AL866" s="28"/>
      <c r="AM866" s="28"/>
      <c r="AN866" s="28"/>
      <c r="AO866" s="28"/>
      <c r="AP866" s="28"/>
      <c r="AQ866" s="28"/>
      <c r="AR866" s="28"/>
      <c r="AS866" s="28"/>
      <c r="AT866" s="28"/>
      <c r="AU866" s="28"/>
      <c r="AV866" s="28"/>
      <c r="AW866" s="28" t="s">
        <v>208</v>
      </c>
      <c r="AX866" s="28"/>
      <c r="AY866" s="28"/>
      <c r="AZ866" s="28"/>
      <c r="DF866" s="37" t="str">
        <f aca="false">IF(LEFT(A866,2)="Ip",IF(RIGHT(A866,1)="E","E",IF(RIGHT(A866,1)="D","D",IF(RIGHT(A866,1)="G","G","-"))),IF(RIGHT(A866,2)="_i","E",IF(RIGHT(A866,2)="_s","D",IF(RIGHT(A866,2)="_g","G","-"))))</f>
        <v>E</v>
      </c>
      <c r="DG866" s="37" t="s">
        <v>321</v>
      </c>
      <c r="DH866" s="37" t="s">
        <v>321</v>
      </c>
      <c r="DI866" s="37" t="s">
        <v>134</v>
      </c>
      <c r="DJ866" s="37" t="s">
        <v>134</v>
      </c>
    </row>
    <row r="867" customFormat="false" ht="38.25" hidden="false" customHeight="false" outlineLevel="0" collapsed="false">
      <c r="A867" s="0" t="s">
        <v>2744</v>
      </c>
      <c r="B867" s="39" t="s">
        <v>2745</v>
      </c>
      <c r="C867" s="25" t="s">
        <v>2746</v>
      </c>
      <c r="D867" s="0" t="s">
        <v>245</v>
      </c>
      <c r="E867" s="26" t="n">
        <v>0</v>
      </c>
      <c r="F867" s="26" t="s">
        <v>446</v>
      </c>
      <c r="G867" s="26" t="s">
        <v>203</v>
      </c>
      <c r="H867" s="26" t="s">
        <v>141</v>
      </c>
      <c r="I867" s="26" t="s">
        <v>132</v>
      </c>
      <c r="J867" s="26" t="s">
        <v>132</v>
      </c>
      <c r="O867" s="26" t="s">
        <v>133</v>
      </c>
      <c r="S867" s="26"/>
      <c r="T867" s="26"/>
      <c r="U867" s="26"/>
      <c r="V867" s="26"/>
      <c r="W867" s="26"/>
      <c r="Y867" s="28" t="s">
        <v>132</v>
      </c>
      <c r="AK867" s="28" t="s">
        <v>132</v>
      </c>
      <c r="AL867" s="28"/>
      <c r="AM867" s="28"/>
      <c r="AN867" s="28"/>
      <c r="AO867" s="28"/>
      <c r="AP867" s="28"/>
      <c r="AQ867" s="28"/>
      <c r="AR867" s="28"/>
      <c r="AS867" s="28"/>
      <c r="AT867" s="28"/>
      <c r="AU867" s="28"/>
      <c r="AV867" s="28"/>
      <c r="DF867" s="37" t="str">
        <f aca="false">IF(LEFT(A867,2)="Ip",IF(RIGHT(A867,1)="E","E",IF(RIGHT(A867,1)="D","D",IF(RIGHT(A867,1)="G","G","-"))),IF(RIGHT(A867,2)="_i","E",IF(RIGHT(A867,2)="_s","D",IF(RIGHT(A867,2)="_g","G","-"))))</f>
        <v>-</v>
      </c>
      <c r="DG867" s="37" t="s">
        <v>134</v>
      </c>
      <c r="DH867" s="37" t="s">
        <v>134</v>
      </c>
      <c r="DI867" s="37" t="s">
        <v>134</v>
      </c>
      <c r="DJ867" s="37" t="s">
        <v>134</v>
      </c>
    </row>
    <row r="868" customFormat="false" ht="38.25" hidden="false" customHeight="false" outlineLevel="0" collapsed="false">
      <c r="A868" s="0" t="s">
        <v>2747</v>
      </c>
      <c r="B868" s="25" t="s">
        <v>2748</v>
      </c>
      <c r="C868" s="25" t="s">
        <v>2749</v>
      </c>
      <c r="D868" s="0" t="s">
        <v>245</v>
      </c>
      <c r="E868" s="26" t="n">
        <v>-1</v>
      </c>
      <c r="F868" s="26" t="s">
        <v>446</v>
      </c>
      <c r="G868" s="26" t="s">
        <v>325</v>
      </c>
      <c r="H868" s="26" t="s">
        <v>141</v>
      </c>
      <c r="I868" s="26" t="s">
        <v>208</v>
      </c>
      <c r="J868" s="26" t="s">
        <v>208</v>
      </c>
      <c r="K868" s="26" t="s">
        <v>2750</v>
      </c>
      <c r="M868" s="26" t="s">
        <v>936</v>
      </c>
      <c r="N868" s="26" t="s">
        <v>898</v>
      </c>
      <c r="O868" s="26" t="s">
        <v>211</v>
      </c>
      <c r="S868" s="26"/>
      <c r="T868" s="26"/>
      <c r="U868" s="26"/>
      <c r="V868" s="26"/>
      <c r="W868" s="26"/>
      <c r="Y868" s="28"/>
      <c r="AK868" s="28" t="s">
        <v>208</v>
      </c>
      <c r="AL868" s="28"/>
      <c r="AM868" s="28"/>
      <c r="AN868" s="28"/>
      <c r="AO868" s="28"/>
      <c r="AP868" s="28"/>
      <c r="AQ868" s="28"/>
      <c r="AR868" s="28"/>
      <c r="AS868" s="28"/>
      <c r="AT868" s="28"/>
      <c r="AU868" s="28"/>
      <c r="AV868" s="28"/>
      <c r="AW868" s="28" t="s">
        <v>208</v>
      </c>
      <c r="AX868" s="28"/>
      <c r="AY868" s="28"/>
      <c r="AZ868" s="28"/>
      <c r="DF868" s="37" t="str">
        <f aca="false">IF(LEFT(A868,2)="Ip",IF(RIGHT(A868,1)="E","E",IF(RIGHT(A868,1)="D","D",IF(RIGHT(A868,1)="G","G","-"))),IF(RIGHT(A868,2)="_i","E",IF(RIGHT(A868,2)="_s","D",IF(RIGHT(A868,2)="_g","G","-"))))</f>
        <v>E</v>
      </c>
      <c r="DG868" s="37" t="s">
        <v>321</v>
      </c>
      <c r="DH868" s="37" t="s">
        <v>321</v>
      </c>
      <c r="DI868" s="37" t="s">
        <v>134</v>
      </c>
      <c r="DJ868" s="37" t="s">
        <v>134</v>
      </c>
    </row>
    <row r="869" customFormat="false" ht="38.25" hidden="false" customHeight="false" outlineLevel="0" collapsed="false">
      <c r="A869" s="0" t="s">
        <v>2751</v>
      </c>
      <c r="B869" s="39" t="s">
        <v>2752</v>
      </c>
      <c r="C869" s="25" t="s">
        <v>2753</v>
      </c>
      <c r="D869" s="0" t="s">
        <v>245</v>
      </c>
      <c r="E869" s="26" t="n">
        <v>0</v>
      </c>
      <c r="F869" s="26" t="s">
        <v>446</v>
      </c>
      <c r="G869" s="26" t="s">
        <v>198</v>
      </c>
      <c r="H869" s="26" t="s">
        <v>199</v>
      </c>
      <c r="I869" s="26" t="s">
        <v>132</v>
      </c>
      <c r="J869" s="26" t="s">
        <v>132</v>
      </c>
      <c r="O869" s="26" t="s">
        <v>133</v>
      </c>
      <c r="S869" s="26"/>
      <c r="T869" s="26"/>
      <c r="U869" s="26"/>
      <c r="V869" s="26"/>
      <c r="W869" s="26"/>
      <c r="Y869" s="28" t="s">
        <v>132</v>
      </c>
      <c r="AK869" s="28" t="s">
        <v>132</v>
      </c>
      <c r="AL869" s="28"/>
      <c r="AM869" s="28"/>
      <c r="AN869" s="28"/>
      <c r="AO869" s="28"/>
      <c r="AP869" s="28"/>
      <c r="AQ869" s="28"/>
      <c r="AR869" s="28"/>
      <c r="AS869" s="28"/>
      <c r="AT869" s="28"/>
      <c r="AU869" s="28"/>
      <c r="AV869" s="28"/>
      <c r="DF869" s="37" t="str">
        <f aca="false">IF(LEFT(A869,2)="Ip",IF(RIGHT(A869,1)="E","E",IF(RIGHT(A869,1)="D","D",IF(RIGHT(A869,1)="G","G","-"))),IF(RIGHT(A869,2)="_i","E",IF(RIGHT(A869,2)="_s","D",IF(RIGHT(A869,2)="_g","G","-"))))</f>
        <v>-</v>
      </c>
      <c r="DG869" s="37" t="s">
        <v>134</v>
      </c>
      <c r="DH869" s="37" t="s">
        <v>134</v>
      </c>
      <c r="DI869" s="37" t="s">
        <v>134</v>
      </c>
      <c r="DJ869" s="37" t="s">
        <v>134</v>
      </c>
    </row>
    <row r="870" customFormat="false" ht="25.5" hidden="false" customHeight="false" outlineLevel="0" collapsed="false">
      <c r="A870" s="0" t="s">
        <v>2754</v>
      </c>
      <c r="B870" s="25" t="s">
        <v>2755</v>
      </c>
      <c r="C870" s="25" t="s">
        <v>2756</v>
      </c>
      <c r="D870" s="0" t="s">
        <v>128</v>
      </c>
      <c r="E870" s="26" t="n">
        <v>-1</v>
      </c>
      <c r="F870" s="26" t="s">
        <v>446</v>
      </c>
      <c r="G870" s="26" t="s">
        <v>325</v>
      </c>
      <c r="H870" s="26" t="s">
        <v>141</v>
      </c>
      <c r="I870" s="26" t="s">
        <v>208</v>
      </c>
      <c r="J870" s="26" t="s">
        <v>208</v>
      </c>
      <c r="K870" s="26" t="s">
        <v>2626</v>
      </c>
      <c r="L870" s="26" t="s">
        <v>319</v>
      </c>
      <c r="M870" s="0" t="s">
        <v>2757</v>
      </c>
      <c r="N870" s="26" t="s">
        <v>898</v>
      </c>
      <c r="O870" s="26" t="s">
        <v>211</v>
      </c>
      <c r="S870" s="26"/>
      <c r="T870" s="26"/>
      <c r="U870" s="26"/>
      <c r="V870" s="26"/>
      <c r="W870" s="26"/>
      <c r="Y870" s="28"/>
      <c r="AK870" s="28" t="s">
        <v>208</v>
      </c>
      <c r="AL870" s="28"/>
      <c r="AM870" s="28"/>
      <c r="AN870" s="28"/>
      <c r="AO870" s="28"/>
      <c r="AP870" s="28"/>
      <c r="AQ870" s="28"/>
      <c r="AR870" s="28"/>
      <c r="AS870" s="28"/>
      <c r="AT870" s="28"/>
      <c r="AU870" s="28"/>
      <c r="AV870" s="28"/>
      <c r="AW870" s="28" t="s">
        <v>208</v>
      </c>
      <c r="AX870" s="28"/>
      <c r="AY870" s="28"/>
      <c r="AZ870" s="28"/>
      <c r="DF870" s="37" t="str">
        <f aca="false">IF(LEFT(A870,2)="Ip",IF(RIGHT(A870,1)="E","E",IF(RIGHT(A870,1)="D","D",IF(RIGHT(A870,1)="G","G","-"))),IF(RIGHT(A870,2)="_i","E",IF(RIGHT(A870,2)="_s","D",IF(RIGHT(A870,2)="_g","G","-"))))</f>
        <v>E</v>
      </c>
      <c r="DG870" s="37" t="s">
        <v>321</v>
      </c>
      <c r="DH870" s="37" t="s">
        <v>321</v>
      </c>
      <c r="DI870" s="37" t="s">
        <v>134</v>
      </c>
      <c r="DJ870" s="37" t="s">
        <v>321</v>
      </c>
    </row>
    <row r="871" customFormat="false" ht="38.25" hidden="false" customHeight="false" outlineLevel="0" collapsed="false">
      <c r="A871" s="0" t="s">
        <v>2758</v>
      </c>
      <c r="B871" s="39" t="s">
        <v>2759</v>
      </c>
      <c r="C871" s="25" t="s">
        <v>2760</v>
      </c>
      <c r="D871" s="0" t="s">
        <v>128</v>
      </c>
      <c r="E871" s="26" t="n">
        <v>0</v>
      </c>
      <c r="F871" s="26" t="s">
        <v>446</v>
      </c>
      <c r="G871" s="26" t="s">
        <v>546</v>
      </c>
      <c r="H871" s="26" t="s">
        <v>141</v>
      </c>
      <c r="I871" s="26" t="s">
        <v>132</v>
      </c>
      <c r="J871" s="26" t="s">
        <v>132</v>
      </c>
      <c r="L871" s="26" t="s">
        <v>319</v>
      </c>
      <c r="M871" s="26" t="s">
        <v>2709</v>
      </c>
      <c r="O871" s="26" t="s">
        <v>133</v>
      </c>
      <c r="S871" s="26"/>
      <c r="T871" s="26"/>
      <c r="U871" s="26"/>
      <c r="V871" s="26"/>
      <c r="W871" s="26"/>
      <c r="Y871" s="28" t="s">
        <v>132</v>
      </c>
      <c r="AK871" s="28" t="s">
        <v>132</v>
      </c>
      <c r="AL871" s="28"/>
      <c r="AM871" s="28"/>
      <c r="AN871" s="28"/>
      <c r="AO871" s="28"/>
      <c r="AP871" s="28"/>
      <c r="AQ871" s="28"/>
      <c r="AR871" s="28"/>
      <c r="AS871" s="28"/>
      <c r="AT871" s="28"/>
      <c r="AU871" s="28"/>
      <c r="AV871" s="28"/>
      <c r="DF871" s="37" t="str">
        <f aca="false">IF(LEFT(A871,2)="Ip",IF(RIGHT(A871,1)="E","E",IF(RIGHT(A871,1)="D","D",IF(RIGHT(A871,1)="G","G","-"))),IF(RIGHT(A871,2)="_i","E",IF(RIGHT(A871,2)="_s","D",IF(RIGHT(A871,2)="_g","G","-"))))</f>
        <v>-</v>
      </c>
      <c r="DG871" s="37" t="s">
        <v>134</v>
      </c>
      <c r="DH871" s="37" t="s">
        <v>134</v>
      </c>
      <c r="DI871" s="37" t="s">
        <v>134</v>
      </c>
      <c r="DJ871" s="37" t="s">
        <v>321</v>
      </c>
    </row>
    <row r="872" customFormat="false" ht="51" hidden="false" customHeight="false" outlineLevel="0" collapsed="false">
      <c r="A872" s="0" t="s">
        <v>2761</v>
      </c>
      <c r="B872" s="25" t="s">
        <v>2762</v>
      </c>
      <c r="C872" s="25" t="s">
        <v>2763</v>
      </c>
      <c r="D872" s="0" t="s">
        <v>206</v>
      </c>
      <c r="F872" s="26" t="s">
        <v>446</v>
      </c>
      <c r="G872" s="26" t="s">
        <v>207</v>
      </c>
      <c r="H872" s="26" t="s">
        <v>141</v>
      </c>
      <c r="I872" s="26" t="s">
        <v>132</v>
      </c>
      <c r="J872" s="26" t="s">
        <v>132</v>
      </c>
      <c r="K872" s="26" t="s">
        <v>2764</v>
      </c>
      <c r="O872" s="26" t="s">
        <v>238</v>
      </c>
      <c r="S872" s="26"/>
      <c r="T872" s="26"/>
      <c r="U872" s="26"/>
      <c r="V872" s="26"/>
      <c r="W872" s="26"/>
      <c r="DF872" s="37" t="str">
        <f aca="false">IF(LEFT(A872,2)="Ip",IF(RIGHT(A872,1)="E","E",IF(RIGHT(A872,1)="D","D",IF(RIGHT(A872,1)="G","G","-"))),IF(RIGHT(A872,2)="_i","E",IF(RIGHT(A872,2)="_s","D",IF(RIGHT(A872,2)="_g","G","-"))))</f>
        <v>E</v>
      </c>
      <c r="DG872" s="37" t="s">
        <v>134</v>
      </c>
      <c r="DH872" s="37" t="s">
        <v>134</v>
      </c>
      <c r="DI872" s="37" t="s">
        <v>134</v>
      </c>
      <c r="DJ872" s="37" t="s">
        <v>134</v>
      </c>
    </row>
    <row r="873" customFormat="false" ht="12.75" hidden="false" customHeight="false" outlineLevel="0" collapsed="false">
      <c r="A873" s="0" t="s">
        <v>2765</v>
      </c>
      <c r="B873" s="39" t="s">
        <v>2766</v>
      </c>
      <c r="C873" s="25" t="s">
        <v>2767</v>
      </c>
      <c r="D873" s="0" t="s">
        <v>206</v>
      </c>
      <c r="F873" s="26" t="s">
        <v>156</v>
      </c>
      <c r="G873" s="26" t="s">
        <v>207</v>
      </c>
      <c r="H873" s="26" t="s">
        <v>141</v>
      </c>
      <c r="I873" s="26" t="s">
        <v>132</v>
      </c>
      <c r="J873" s="26" t="s">
        <v>132</v>
      </c>
      <c r="O873" s="26" t="s">
        <v>133</v>
      </c>
      <c r="S873" s="26"/>
      <c r="T873" s="26"/>
      <c r="U873" s="26"/>
      <c r="V873" s="26"/>
      <c r="W873" s="26"/>
      <c r="X873" s="26" t="s">
        <v>132</v>
      </c>
      <c r="Y873" s="28" t="s">
        <v>132</v>
      </c>
      <c r="AJ873" s="28" t="s">
        <v>132</v>
      </c>
      <c r="AK873" s="28" t="s">
        <v>132</v>
      </c>
      <c r="AV873" s="28" t="s">
        <v>132</v>
      </c>
      <c r="CM873" s="26" t="s">
        <v>132</v>
      </c>
      <c r="CT873" s="26" t="s">
        <v>132</v>
      </c>
      <c r="CW873" s="26" t="s">
        <v>132</v>
      </c>
      <c r="CZ873" s="26" t="s">
        <v>132</v>
      </c>
      <c r="DC873" s="26" t="s">
        <v>132</v>
      </c>
      <c r="DF873" s="37" t="str">
        <f aca="false">IF(LEFT(A873,2)="Ip",IF(RIGHT(A873,1)="E","E",IF(RIGHT(A873,1)="D","D",IF(RIGHT(A873,1)="G","G","-"))),IF(RIGHT(A873,2)="_i","E",IF(RIGHT(A873,2)="_s","D",IF(RIGHT(A873,2)="_g","G","-"))))</f>
        <v>-</v>
      </c>
      <c r="DG873" s="37" t="s">
        <v>134</v>
      </c>
      <c r="DH873" s="37" t="s">
        <v>134</v>
      </c>
      <c r="DI873" s="37" t="s">
        <v>134</v>
      </c>
      <c r="DJ873" s="37" t="s">
        <v>134</v>
      </c>
    </row>
    <row r="874" customFormat="false" ht="25.5" hidden="false" customHeight="false" outlineLevel="0" collapsed="false">
      <c r="A874" s="0" t="s">
        <v>2768</v>
      </c>
      <c r="B874" s="25" t="s">
        <v>2769</v>
      </c>
      <c r="C874" s="25" t="s">
        <v>2770</v>
      </c>
      <c r="D874" s="0" t="s">
        <v>245</v>
      </c>
      <c r="E874" s="26" t="n">
        <v>-1</v>
      </c>
      <c r="F874" s="26" t="s">
        <v>446</v>
      </c>
      <c r="G874" s="26" t="s">
        <v>325</v>
      </c>
      <c r="H874" s="26" t="s">
        <v>141</v>
      </c>
      <c r="I874" s="26" t="s">
        <v>208</v>
      </c>
      <c r="J874" s="26" t="s">
        <v>208</v>
      </c>
      <c r="M874" s="26" t="s">
        <v>2074</v>
      </c>
      <c r="N874" s="26" t="s">
        <v>328</v>
      </c>
      <c r="O874" s="26" t="s">
        <v>211</v>
      </c>
      <c r="S874" s="26"/>
      <c r="T874" s="26"/>
      <c r="U874" s="26"/>
      <c r="V874" s="26"/>
      <c r="W874" s="26"/>
      <c r="Y874" s="28"/>
      <c r="AK874" s="28" t="s">
        <v>2075</v>
      </c>
      <c r="AL874" s="28"/>
      <c r="AM874" s="28"/>
      <c r="AN874" s="28"/>
      <c r="AO874" s="28"/>
      <c r="AP874" s="28"/>
      <c r="AQ874" s="28"/>
      <c r="AR874" s="28"/>
      <c r="AS874" s="28"/>
      <c r="AT874" s="28"/>
      <c r="AU874" s="28"/>
      <c r="AV874" s="28"/>
      <c r="AW874" s="28" t="s">
        <v>2075</v>
      </c>
      <c r="AX874" s="28"/>
      <c r="AY874" s="28"/>
      <c r="AZ874" s="28"/>
      <c r="DF874" s="37" t="str">
        <f aca="false">IF(LEFT(A874,2)="Ip",IF(RIGHT(A874,1)="E","E",IF(RIGHT(A874,1)="D","D",IF(RIGHT(A874,1)="G","G","-"))),IF(RIGHT(A874,2)="_i","E",IF(RIGHT(A874,2)="_s","D",IF(RIGHT(A874,2)="_g","G","-"))))</f>
        <v>E</v>
      </c>
      <c r="DG874" s="37" t="s">
        <v>321</v>
      </c>
      <c r="DH874" s="37" t="s">
        <v>134</v>
      </c>
      <c r="DI874" s="37" t="s">
        <v>134</v>
      </c>
      <c r="DJ874" s="37" t="s">
        <v>134</v>
      </c>
    </row>
    <row r="875" customFormat="false" ht="25.5" hidden="false" customHeight="false" outlineLevel="0" collapsed="false">
      <c r="A875" s="0" t="s">
        <v>2771</v>
      </c>
      <c r="B875" s="39" t="s">
        <v>2772</v>
      </c>
      <c r="C875" s="25" t="s">
        <v>2773</v>
      </c>
      <c r="D875" s="0" t="s">
        <v>245</v>
      </c>
      <c r="E875" s="26" t="n">
        <v>0</v>
      </c>
      <c r="F875" s="26" t="s">
        <v>156</v>
      </c>
      <c r="G875" s="26" t="s">
        <v>203</v>
      </c>
      <c r="H875" s="26" t="s">
        <v>141</v>
      </c>
      <c r="I875" s="26" t="s">
        <v>132</v>
      </c>
      <c r="J875" s="26" t="s">
        <v>132</v>
      </c>
      <c r="M875" s="47"/>
      <c r="O875" s="26" t="s">
        <v>133</v>
      </c>
      <c r="S875" s="26"/>
      <c r="T875" s="26"/>
      <c r="U875" s="26"/>
      <c r="V875" s="26"/>
      <c r="W875" s="26"/>
      <c r="Y875" s="28" t="s">
        <v>311</v>
      </c>
      <c r="AK875" s="28" t="s">
        <v>311</v>
      </c>
      <c r="DF875" s="37" t="str">
        <f aca="false">IF(LEFT(A875,2)="Ip",IF(RIGHT(A875,1)="E","E",IF(RIGHT(A875,1)="D","D",IF(RIGHT(A875,1)="G","G","-"))),IF(RIGHT(A875,2)="_i","E",IF(RIGHT(A875,2)="_s","D",IF(RIGHT(A875,2)="_g","G","-"))))</f>
        <v>-</v>
      </c>
      <c r="DG875" s="37" t="s">
        <v>134</v>
      </c>
      <c r="DH875" s="37" t="s">
        <v>134</v>
      </c>
      <c r="DI875" s="38" t="s">
        <v>134</v>
      </c>
      <c r="DJ875" s="37" t="s">
        <v>134</v>
      </c>
    </row>
    <row r="876" customFormat="false" ht="25.5" hidden="false" customHeight="false" outlineLevel="0" collapsed="false">
      <c r="A876" s="0" t="s">
        <v>2774</v>
      </c>
      <c r="B876" s="39" t="s">
        <v>2775</v>
      </c>
      <c r="C876" s="25" t="s">
        <v>2776</v>
      </c>
      <c r="D876" s="0" t="s">
        <v>281</v>
      </c>
      <c r="F876" s="26" t="s">
        <v>368</v>
      </c>
      <c r="G876" s="26" t="s">
        <v>711</v>
      </c>
      <c r="H876" s="26" t="s">
        <v>141</v>
      </c>
      <c r="I876" s="26" t="s">
        <v>208</v>
      </c>
      <c r="J876" s="26" t="s">
        <v>208</v>
      </c>
      <c r="M876" s="26" t="s">
        <v>1072</v>
      </c>
      <c r="O876" s="26" t="s">
        <v>211</v>
      </c>
      <c r="S876" s="26"/>
      <c r="T876" s="26"/>
      <c r="U876" s="26"/>
      <c r="V876" s="26"/>
      <c r="W876" s="26"/>
      <c r="Y876" s="28"/>
      <c r="AA876" s="28"/>
      <c r="AK876" s="28"/>
      <c r="AL876" s="28"/>
      <c r="AM876" s="28" t="s">
        <v>208</v>
      </c>
      <c r="AN876" s="28"/>
      <c r="AO876" s="28"/>
      <c r="AP876" s="28"/>
      <c r="AQ876" s="28"/>
      <c r="AR876" s="28"/>
      <c r="AS876" s="28"/>
      <c r="AT876" s="28"/>
      <c r="AU876" s="28"/>
      <c r="AV876" s="28"/>
      <c r="AW876" s="28"/>
      <c r="AX876" s="28" t="s">
        <v>208</v>
      </c>
      <c r="AY876" s="28"/>
      <c r="AZ876" s="28"/>
      <c r="DF876" s="37" t="s">
        <v>503</v>
      </c>
      <c r="DG876" s="37" t="s">
        <v>134</v>
      </c>
      <c r="DH876" s="37" t="s">
        <v>134</v>
      </c>
      <c r="DI876" s="37" t="s">
        <v>134</v>
      </c>
      <c r="DJ876" s="37" t="s">
        <v>134</v>
      </c>
    </row>
    <row r="877" customFormat="false" ht="38.25" hidden="false" customHeight="false" outlineLevel="0" collapsed="false">
      <c r="A877" s="0" t="s">
        <v>2777</v>
      </c>
      <c r="B877" s="39" t="s">
        <v>2778</v>
      </c>
      <c r="C877" s="25" t="s">
        <v>2292</v>
      </c>
      <c r="D877" s="0" t="s">
        <v>281</v>
      </c>
      <c r="F877" s="26" t="s">
        <v>368</v>
      </c>
      <c r="G877" s="26" t="s">
        <v>711</v>
      </c>
      <c r="H877" s="26" t="s">
        <v>141</v>
      </c>
      <c r="I877" s="26" t="s">
        <v>132</v>
      </c>
      <c r="J877" s="26" t="s">
        <v>132</v>
      </c>
      <c r="O877" s="26" t="s">
        <v>133</v>
      </c>
      <c r="S877" s="26"/>
      <c r="T877" s="26"/>
      <c r="U877" s="26"/>
      <c r="V877" s="26"/>
      <c r="W877" s="26"/>
      <c r="Y877" s="28"/>
      <c r="Z877" s="28"/>
      <c r="AA877" s="28" t="s">
        <v>132</v>
      </c>
      <c r="AB877" s="28"/>
      <c r="AC877" s="28"/>
      <c r="AD877" s="28"/>
      <c r="AE877" s="28"/>
      <c r="AF877" s="28"/>
      <c r="AG877" s="28"/>
      <c r="AH877" s="28"/>
      <c r="AI877" s="28"/>
      <c r="AJ877" s="28"/>
      <c r="AK877" s="28"/>
      <c r="AL877" s="28"/>
      <c r="AM877" s="28" t="s">
        <v>132</v>
      </c>
      <c r="AN877" s="28"/>
      <c r="AO877" s="28"/>
      <c r="AP877" s="28"/>
      <c r="AQ877" s="28"/>
      <c r="AR877" s="28"/>
      <c r="AS877" s="28"/>
      <c r="AT877" s="28"/>
      <c r="AU877" s="28"/>
      <c r="AV877" s="28"/>
      <c r="DF877" s="37" t="str">
        <f aca="false">IF(LEFT(A877,2)="Ip",IF(RIGHT(A877,1)="E","E",IF(RIGHT(A877,1)="D","D",IF(RIGHT(A877,1)="G","G","-"))),IF(RIGHT(A877,2)="_i","E",IF(RIGHT(A877,2)="_s","D",IF(RIGHT(A877,2)="_g","G","-"))))</f>
        <v>-</v>
      </c>
      <c r="DG877" s="37" t="s">
        <v>134</v>
      </c>
      <c r="DH877" s="37" t="s">
        <v>134</v>
      </c>
      <c r="DI877" s="37" t="s">
        <v>134</v>
      </c>
      <c r="DJ877" s="37" t="s">
        <v>134</v>
      </c>
    </row>
    <row r="878" customFormat="false" ht="25.5" hidden="false" customHeight="false" outlineLevel="0" collapsed="false">
      <c r="A878" s="0" t="s">
        <v>2779</v>
      </c>
      <c r="B878" s="39" t="s">
        <v>2780</v>
      </c>
      <c r="C878" s="25" t="s">
        <v>2295</v>
      </c>
      <c r="D878" s="0" t="s">
        <v>128</v>
      </c>
      <c r="E878" s="26" t="n">
        <v>-1</v>
      </c>
      <c r="F878" s="26" t="s">
        <v>368</v>
      </c>
      <c r="G878" s="26" t="s">
        <v>1189</v>
      </c>
      <c r="H878" s="26" t="s">
        <v>141</v>
      </c>
      <c r="I878" s="26" t="s">
        <v>132</v>
      </c>
      <c r="J878" s="26" t="s">
        <v>132</v>
      </c>
      <c r="K878" s="26" t="s">
        <v>2781</v>
      </c>
      <c r="O878" s="26" t="s">
        <v>133</v>
      </c>
      <c r="S878" s="26"/>
      <c r="T878" s="26"/>
      <c r="U878" s="26"/>
      <c r="V878" s="26"/>
      <c r="W878" s="26"/>
      <c r="AK878" s="28"/>
      <c r="AL878" s="28"/>
      <c r="AM878" s="28"/>
      <c r="AN878" s="28"/>
      <c r="AO878" s="28"/>
      <c r="AP878" s="28"/>
      <c r="AQ878" s="28"/>
      <c r="AR878" s="28"/>
      <c r="AS878" s="28"/>
      <c r="AT878" s="28"/>
      <c r="AU878" s="28"/>
      <c r="AV878" s="28"/>
      <c r="DF878" s="37" t="str">
        <f aca="false">IF(LEFT(A878,2)="Ip",IF(RIGHT(A878,1)="E","E",IF(RIGHT(A878,1)="D","D",IF(RIGHT(A878,1)="G","G","-"))),IF(RIGHT(A878,2)="_i","E",IF(RIGHT(A878,2)="_s","D",IF(RIGHT(A878,2)="_g","G","-"))))</f>
        <v>E</v>
      </c>
      <c r="DG878" s="37" t="s">
        <v>321</v>
      </c>
      <c r="DH878" s="37" t="s">
        <v>134</v>
      </c>
      <c r="DI878" s="37" t="s">
        <v>134</v>
      </c>
      <c r="DJ878" s="37" t="s">
        <v>134</v>
      </c>
    </row>
    <row r="879" customFormat="false" ht="38.25" hidden="false" customHeight="false" outlineLevel="0" collapsed="false">
      <c r="A879" s="0" t="s">
        <v>2782</v>
      </c>
      <c r="B879" s="39" t="s">
        <v>2783</v>
      </c>
      <c r="C879" s="25" t="s">
        <v>2292</v>
      </c>
      <c r="D879" s="0" t="s">
        <v>128</v>
      </c>
      <c r="E879" s="26" t="n">
        <v>0</v>
      </c>
      <c r="F879" s="26" t="s">
        <v>368</v>
      </c>
      <c r="G879" s="26" t="s">
        <v>711</v>
      </c>
      <c r="H879" s="26" t="s">
        <v>141</v>
      </c>
      <c r="I879" s="26" t="s">
        <v>132</v>
      </c>
      <c r="J879" s="26" t="s">
        <v>132</v>
      </c>
      <c r="O879" s="26" t="s">
        <v>133</v>
      </c>
      <c r="S879" s="26"/>
      <c r="T879" s="26"/>
      <c r="U879" s="26"/>
      <c r="V879" s="26"/>
      <c r="W879" s="26"/>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DF879" s="37" t="str">
        <f aca="false">IF(LEFT(A879,2)="Ip",IF(RIGHT(A879,1)="E","E",IF(RIGHT(A879,1)="D","D",IF(RIGHT(A879,1)="G","G","-"))),IF(RIGHT(A879,2)="_i","E",IF(RIGHT(A879,2)="_s","D",IF(RIGHT(A879,2)="_g","G","-"))))</f>
        <v>-</v>
      </c>
      <c r="DG879" s="37" t="s">
        <v>134</v>
      </c>
      <c r="DH879" s="37" t="s">
        <v>134</v>
      </c>
      <c r="DI879" s="37" t="s">
        <v>134</v>
      </c>
      <c r="DJ879" s="37" t="s">
        <v>134</v>
      </c>
    </row>
    <row r="880" customFormat="false" ht="25.5" hidden="false" customHeight="false" outlineLevel="0" collapsed="false">
      <c r="A880" s="0" t="s">
        <v>2784</v>
      </c>
      <c r="B880" s="25" t="s">
        <v>2785</v>
      </c>
      <c r="C880" s="25" t="s">
        <v>2786</v>
      </c>
      <c r="D880" s="0" t="s">
        <v>245</v>
      </c>
      <c r="E880" s="26" t="n">
        <v>-1</v>
      </c>
      <c r="F880" s="26" t="s">
        <v>368</v>
      </c>
      <c r="G880" s="26" t="s">
        <v>2197</v>
      </c>
      <c r="H880" s="26" t="s">
        <v>168</v>
      </c>
      <c r="I880" s="26" t="s">
        <v>208</v>
      </c>
      <c r="J880" s="26" t="s">
        <v>208</v>
      </c>
      <c r="K880" s="26" t="s">
        <v>2787</v>
      </c>
      <c r="M880" s="0" t="s">
        <v>461</v>
      </c>
      <c r="N880" s="26" t="s">
        <v>328</v>
      </c>
      <c r="O880" s="26" t="s">
        <v>211</v>
      </c>
      <c r="S880" s="26"/>
      <c r="T880" s="26"/>
      <c r="U880" s="26"/>
      <c r="V880" s="26"/>
      <c r="W880" s="26"/>
      <c r="Y880" s="28"/>
      <c r="AA880" s="28"/>
      <c r="AK880" s="28"/>
      <c r="AM880" s="28" t="s">
        <v>2075</v>
      </c>
      <c r="AX880" s="26" t="s">
        <v>2075</v>
      </c>
      <c r="DF880" s="37" t="str">
        <f aca="false">IF(LEFT(A880,2)="Ip",IF(RIGHT(A880,1)="E","E",IF(RIGHT(A880,1)="D","D",IF(RIGHT(A880,1)="G","G","-"))),IF(RIGHT(A880,2)="_i","E",IF(RIGHT(A880,2)="_s","D",IF(RIGHT(A880,2)="_g","G","-"))))</f>
        <v>E</v>
      </c>
      <c r="DG880" s="37" t="s">
        <v>321</v>
      </c>
      <c r="DH880" s="37" t="s">
        <v>134</v>
      </c>
      <c r="DI880" s="37" t="s">
        <v>134</v>
      </c>
      <c r="DJ880" s="37" t="s">
        <v>134</v>
      </c>
    </row>
    <row r="881" customFormat="false" ht="25.5" hidden="false" customHeight="false" outlineLevel="0" collapsed="false">
      <c r="A881" s="0" t="s">
        <v>2788</v>
      </c>
      <c r="B881" s="39" t="s">
        <v>2789</v>
      </c>
      <c r="C881" s="25" t="s">
        <v>2790</v>
      </c>
      <c r="D881" s="0" t="s">
        <v>245</v>
      </c>
      <c r="E881" s="26" t="n">
        <v>0</v>
      </c>
      <c r="F881" s="26" t="s">
        <v>368</v>
      </c>
      <c r="G881" s="26" t="s">
        <v>198</v>
      </c>
      <c r="H881" s="26" t="s">
        <v>199</v>
      </c>
      <c r="I881" s="26" t="s">
        <v>132</v>
      </c>
      <c r="J881" s="26" t="s">
        <v>132</v>
      </c>
      <c r="O881" s="26" t="s">
        <v>133</v>
      </c>
      <c r="S881" s="26"/>
      <c r="T881" s="26"/>
      <c r="U881" s="26"/>
      <c r="V881" s="26"/>
      <c r="W881" s="26"/>
      <c r="Y881" s="28"/>
      <c r="AA881" s="28" t="s">
        <v>311</v>
      </c>
      <c r="AK881" s="28"/>
      <c r="AM881" s="28" t="s">
        <v>311</v>
      </c>
      <c r="BJ881" s="36"/>
      <c r="BK881" s="36"/>
      <c r="BL881" s="36"/>
      <c r="BM881" s="36"/>
      <c r="BN881" s="36"/>
      <c r="BO881" s="36"/>
      <c r="BP881" s="36"/>
      <c r="BQ881" s="36"/>
      <c r="BR881" s="36"/>
      <c r="BS881" s="36"/>
      <c r="BT881" s="36"/>
      <c r="BU881" s="36"/>
      <c r="BV881" s="36"/>
      <c r="BW881" s="36"/>
      <c r="BX881" s="36"/>
      <c r="DF881" s="37" t="str">
        <f aca="false">IF(LEFT(A881,2)="Ip",IF(RIGHT(A881,1)="E","E",IF(RIGHT(A881,1)="D","D",IF(RIGHT(A881,1)="G","G","-"))),IF(RIGHT(A881,2)="_i","E",IF(RIGHT(A881,2)="_s","D",IF(RIGHT(A881,2)="_g","G","-"))))</f>
        <v>-</v>
      </c>
      <c r="DG881" s="38" t="s">
        <v>134</v>
      </c>
      <c r="DH881" s="37" t="s">
        <v>134</v>
      </c>
      <c r="DI881" s="37" t="s">
        <v>134</v>
      </c>
      <c r="DJ881" s="38" t="s">
        <v>134</v>
      </c>
    </row>
    <row r="882" customFormat="false" ht="25.5" hidden="false" customHeight="false" outlineLevel="0" collapsed="false">
      <c r="A882" s="0" t="s">
        <v>2791</v>
      </c>
      <c r="B882" s="39" t="s">
        <v>2792</v>
      </c>
      <c r="C882" s="25" t="s">
        <v>2793</v>
      </c>
      <c r="D882" s="0" t="s">
        <v>245</v>
      </c>
      <c r="E882" s="26" t="n">
        <v>0</v>
      </c>
      <c r="F882" s="26" t="s">
        <v>156</v>
      </c>
      <c r="G882" s="26" t="s">
        <v>198</v>
      </c>
      <c r="H882" s="26" t="s">
        <v>199</v>
      </c>
      <c r="I882" s="26" t="s">
        <v>132</v>
      </c>
      <c r="J882" s="26" t="s">
        <v>132</v>
      </c>
      <c r="O882" s="26" t="s">
        <v>133</v>
      </c>
      <c r="S882" s="26"/>
      <c r="T882" s="26"/>
      <c r="U882" s="26"/>
      <c r="V882" s="26"/>
      <c r="W882" s="26"/>
      <c r="Y882" s="28" t="s">
        <v>311</v>
      </c>
      <c r="AK882" s="28" t="s">
        <v>311</v>
      </c>
      <c r="AL882" s="28"/>
      <c r="AM882" s="28"/>
      <c r="AN882" s="28"/>
      <c r="AO882" s="28"/>
      <c r="AP882" s="28"/>
      <c r="AQ882" s="28"/>
      <c r="AR882" s="28"/>
      <c r="AS882" s="28"/>
      <c r="AT882" s="28"/>
      <c r="AU882" s="28"/>
      <c r="AV882" s="28"/>
      <c r="DF882" s="37" t="str">
        <f aca="false">IF(LEFT(A882,2)="Ip",IF(RIGHT(A882,1)="E","E",IF(RIGHT(A882,1)="D","D",IF(RIGHT(A882,1)="G","G","-"))),IF(RIGHT(A882,2)="_i","E",IF(RIGHT(A882,2)="_s","D",IF(RIGHT(A882,2)="_g","G","-"))))</f>
        <v>-</v>
      </c>
      <c r="DG882" s="37" t="s">
        <v>134</v>
      </c>
      <c r="DH882" s="37" t="s">
        <v>134</v>
      </c>
      <c r="DI882" s="37" t="s">
        <v>134</v>
      </c>
      <c r="DJ882" s="37" t="s">
        <v>134</v>
      </c>
    </row>
    <row r="883" customFormat="false" ht="38.25" hidden="false" customHeight="false" outlineLevel="0" collapsed="false">
      <c r="A883" s="0" t="s">
        <v>2794</v>
      </c>
      <c r="B883" s="25" t="s">
        <v>2795</v>
      </c>
      <c r="C883" s="25" t="s">
        <v>2796</v>
      </c>
      <c r="D883" s="0" t="s">
        <v>245</v>
      </c>
      <c r="E883" s="26" t="n">
        <v>-1</v>
      </c>
      <c r="F883" s="26" t="s">
        <v>446</v>
      </c>
      <c r="G883" s="26" t="s">
        <v>325</v>
      </c>
      <c r="H883" s="26" t="s">
        <v>141</v>
      </c>
      <c r="I883" s="26" t="s">
        <v>208</v>
      </c>
      <c r="J883" s="26" t="s">
        <v>208</v>
      </c>
      <c r="K883" s="26" t="s">
        <v>2797</v>
      </c>
      <c r="M883" s="26" t="s">
        <v>936</v>
      </c>
      <c r="N883" s="26" t="s">
        <v>898</v>
      </c>
      <c r="O883" s="26" t="s">
        <v>211</v>
      </c>
      <c r="S883" s="26"/>
      <c r="T883" s="26"/>
      <c r="U883" s="26"/>
      <c r="V883" s="26"/>
      <c r="W883" s="26"/>
      <c r="Y883" s="28"/>
      <c r="AK883" s="28" t="s">
        <v>208</v>
      </c>
      <c r="AL883" s="28"/>
      <c r="AM883" s="28"/>
      <c r="AN883" s="28"/>
      <c r="AO883" s="28"/>
      <c r="AP883" s="28"/>
      <c r="AQ883" s="28"/>
      <c r="AR883" s="28"/>
      <c r="AS883" s="28"/>
      <c r="AT883" s="28"/>
      <c r="AU883" s="28"/>
      <c r="AV883" s="28"/>
      <c r="AW883" s="28" t="s">
        <v>208</v>
      </c>
      <c r="AX883" s="28"/>
      <c r="AY883" s="28"/>
      <c r="AZ883" s="28"/>
      <c r="DF883" s="37" t="str">
        <f aca="false">IF(LEFT(A883,2)="Ip",IF(RIGHT(A883,1)="E","E",IF(RIGHT(A883,1)="D","D",IF(RIGHT(A883,1)="G","G","-"))),IF(RIGHT(A883,2)="_i","E",IF(RIGHT(A883,2)="_s","D",IF(RIGHT(A883,2)="_g","G","-"))))</f>
        <v>E</v>
      </c>
      <c r="DG883" s="37" t="s">
        <v>321</v>
      </c>
      <c r="DH883" s="37" t="s">
        <v>321</v>
      </c>
      <c r="DI883" s="37" t="s">
        <v>134</v>
      </c>
      <c r="DJ883" s="37" t="s">
        <v>134</v>
      </c>
    </row>
    <row r="884" customFormat="false" ht="38.25" hidden="false" customHeight="false" outlineLevel="0" collapsed="false">
      <c r="A884" s="0" t="s">
        <v>2798</v>
      </c>
      <c r="B884" s="39" t="s">
        <v>2799</v>
      </c>
      <c r="C884" s="25" t="s">
        <v>2800</v>
      </c>
      <c r="D884" s="0" t="s">
        <v>245</v>
      </c>
      <c r="E884" s="26" t="n">
        <v>0</v>
      </c>
      <c r="F884" s="26" t="s">
        <v>156</v>
      </c>
      <c r="G884" s="26" t="s">
        <v>203</v>
      </c>
      <c r="H884" s="26" t="s">
        <v>141</v>
      </c>
      <c r="I884" s="26" t="s">
        <v>132</v>
      </c>
      <c r="J884" s="26" t="s">
        <v>132</v>
      </c>
      <c r="O884" s="26" t="s">
        <v>133</v>
      </c>
      <c r="S884" s="26"/>
      <c r="T884" s="26"/>
      <c r="U884" s="26"/>
      <c r="V884" s="26"/>
      <c r="W884" s="26"/>
      <c r="Y884" s="28" t="s">
        <v>132</v>
      </c>
      <c r="AK884" s="28" t="s">
        <v>132</v>
      </c>
      <c r="AL884" s="28"/>
      <c r="AM884" s="28"/>
      <c r="AN884" s="28"/>
      <c r="AO884" s="28"/>
      <c r="AP884" s="28"/>
      <c r="AQ884" s="28"/>
      <c r="AR884" s="28"/>
      <c r="AS884" s="28"/>
      <c r="AT884" s="28"/>
      <c r="AU884" s="28"/>
      <c r="AV884" s="28"/>
      <c r="DF884" s="37" t="str">
        <f aca="false">IF(LEFT(A884,2)="Ip",IF(RIGHT(A884,1)="E","E",IF(RIGHT(A884,1)="D","D",IF(RIGHT(A884,1)="G","G","-"))),IF(RIGHT(A884,2)="_i","E",IF(RIGHT(A884,2)="_s","D",IF(RIGHT(A884,2)="_g","G","-"))))</f>
        <v>-</v>
      </c>
      <c r="DG884" s="37" t="s">
        <v>134</v>
      </c>
      <c r="DH884" s="37" t="s">
        <v>134</v>
      </c>
      <c r="DI884" s="37" t="s">
        <v>134</v>
      </c>
      <c r="DJ884" s="37" t="s">
        <v>134</v>
      </c>
    </row>
    <row r="885" customFormat="false" ht="25.5" hidden="false" customHeight="false" outlineLevel="0" collapsed="false">
      <c r="A885" s="0" t="s">
        <v>2801</v>
      </c>
      <c r="B885" s="25" t="s">
        <v>2802</v>
      </c>
      <c r="C885" s="25" t="s">
        <v>2803</v>
      </c>
      <c r="D885" s="0" t="s">
        <v>138</v>
      </c>
      <c r="E885" s="26" t="b">
        <f aca="false">TRUE()</f>
        <v>1</v>
      </c>
      <c r="F885" s="26" t="s">
        <v>2804</v>
      </c>
      <c r="G885" s="26" t="s">
        <v>140</v>
      </c>
      <c r="H885" s="26" t="s">
        <v>141</v>
      </c>
      <c r="I885" s="26" t="s">
        <v>132</v>
      </c>
      <c r="J885" s="26" t="s">
        <v>132</v>
      </c>
      <c r="K885" s="26" t="s">
        <v>2805</v>
      </c>
      <c r="O885" s="26" t="s">
        <v>250</v>
      </c>
      <c r="S885" s="26"/>
      <c r="T885" s="26"/>
      <c r="U885" s="26"/>
      <c r="V885" s="26"/>
      <c r="W885" s="26"/>
      <c r="DF885" s="37" t="str">
        <f aca="false">IF(LEFT(A885,2)="Ip",IF(RIGHT(A885,1)="E","E",IF(RIGHT(A885,1)="D","D",IF(RIGHT(A885,1)="G","G","-"))),IF(RIGHT(A885,2)="_i","E",IF(RIGHT(A885,2)="_s","D",IF(RIGHT(A885,2)="_g","G","-"))))</f>
        <v>-</v>
      </c>
      <c r="DG885" s="37" t="s">
        <v>134</v>
      </c>
      <c r="DH885" s="37" t="s">
        <v>134</v>
      </c>
      <c r="DI885" s="37" t="s">
        <v>134</v>
      </c>
      <c r="DJ885" s="37" t="s">
        <v>134</v>
      </c>
    </row>
    <row r="886" customFormat="false" ht="63.75" hidden="false" customHeight="false" outlineLevel="0" collapsed="false">
      <c r="A886" s="0" t="s">
        <v>2806</v>
      </c>
      <c r="B886" s="39" t="s">
        <v>2807</v>
      </c>
      <c r="C886" s="25" t="s">
        <v>2808</v>
      </c>
      <c r="D886" s="0" t="s">
        <v>245</v>
      </c>
      <c r="E886" s="26" t="n">
        <v>0</v>
      </c>
      <c r="F886" s="26" t="s">
        <v>156</v>
      </c>
      <c r="G886" s="26" t="s">
        <v>167</v>
      </c>
      <c r="H886" s="26" t="s">
        <v>168</v>
      </c>
      <c r="I886" s="26" t="s">
        <v>132</v>
      </c>
      <c r="J886" s="26" t="s">
        <v>132</v>
      </c>
      <c r="O886" s="26" t="s">
        <v>133</v>
      </c>
      <c r="S886" s="26"/>
      <c r="T886" s="26"/>
      <c r="U886" s="26"/>
      <c r="V886" s="26"/>
      <c r="W886" s="26"/>
      <c r="Y886" s="28" t="s">
        <v>311</v>
      </c>
      <c r="AK886" s="28" t="s">
        <v>311</v>
      </c>
      <c r="AL886" s="28"/>
      <c r="AM886" s="28"/>
      <c r="AN886" s="28"/>
      <c r="AO886" s="28"/>
      <c r="AP886" s="28"/>
      <c r="AQ886" s="28"/>
      <c r="AR886" s="28"/>
      <c r="AS886" s="28"/>
      <c r="AT886" s="28"/>
      <c r="AU886" s="28"/>
      <c r="AV886" s="28"/>
      <c r="DF886" s="37" t="str">
        <f aca="false">IF(LEFT(A886,2)="Ip",IF(RIGHT(A886,1)="E","E",IF(RIGHT(A886,1)="D","D",IF(RIGHT(A886,1)="G","G","-"))),IF(RIGHT(A886,2)="_i","E",IF(RIGHT(A886,2)="_s","D",IF(RIGHT(A886,2)="_g","G","-"))))</f>
        <v>-</v>
      </c>
      <c r="DG886" s="37" t="s">
        <v>134</v>
      </c>
      <c r="DH886" s="37" t="s">
        <v>134</v>
      </c>
      <c r="DI886" s="37" t="s">
        <v>134</v>
      </c>
      <c r="DJ886" s="37" t="s">
        <v>134</v>
      </c>
    </row>
    <row r="887" customFormat="false" ht="51" hidden="false" customHeight="false" outlineLevel="0" collapsed="false">
      <c r="A887" s="0" t="s">
        <v>2809</v>
      </c>
      <c r="B887" s="39" t="s">
        <v>2810</v>
      </c>
      <c r="C887" s="25" t="s">
        <v>2811</v>
      </c>
      <c r="D887" s="0" t="s">
        <v>128</v>
      </c>
      <c r="E887" s="26" t="n">
        <v>0</v>
      </c>
      <c r="F887" s="26" t="s">
        <v>156</v>
      </c>
      <c r="G887" s="26" t="s">
        <v>207</v>
      </c>
      <c r="H887" s="26" t="s">
        <v>141</v>
      </c>
      <c r="I887" s="26" t="s">
        <v>132</v>
      </c>
      <c r="J887" s="26" t="s">
        <v>132</v>
      </c>
      <c r="L887" s="26" t="s">
        <v>319</v>
      </c>
      <c r="M887" s="26" t="s">
        <v>2812</v>
      </c>
      <c r="O887" s="26" t="s">
        <v>133</v>
      </c>
      <c r="S887" s="26"/>
      <c r="T887" s="26"/>
      <c r="U887" s="26"/>
      <c r="V887" s="26"/>
      <c r="W887" s="26"/>
      <c r="Y887" s="28" t="s">
        <v>311</v>
      </c>
      <c r="AK887" s="28" t="s">
        <v>311</v>
      </c>
      <c r="AL887" s="28"/>
      <c r="AM887" s="28"/>
      <c r="AN887" s="28"/>
      <c r="AO887" s="28"/>
      <c r="AP887" s="28"/>
      <c r="AQ887" s="28"/>
      <c r="AR887" s="28"/>
      <c r="AS887" s="28"/>
      <c r="AT887" s="28"/>
      <c r="AU887" s="28"/>
      <c r="AV887" s="28"/>
      <c r="DF887" s="37" t="str">
        <f aca="false">IF(LEFT(A887,2)="Ip",IF(RIGHT(A887,1)="E","E",IF(RIGHT(A887,1)="D","D",IF(RIGHT(A887,1)="G","G","-"))),IF(RIGHT(A887,2)="_i","E",IF(RIGHT(A887,2)="_s","D",IF(RIGHT(A887,2)="_g","G","-"))))</f>
        <v>-</v>
      </c>
      <c r="DG887" s="37" t="s">
        <v>134</v>
      </c>
      <c r="DH887" s="37" t="s">
        <v>134</v>
      </c>
      <c r="DI887" s="37" t="s">
        <v>134</v>
      </c>
      <c r="DJ887" s="37" t="s">
        <v>321</v>
      </c>
    </row>
    <row r="888" customFormat="false" ht="38.25" hidden="false" customHeight="false" outlineLevel="0" collapsed="false">
      <c r="A888" s="0" t="s">
        <v>2813</v>
      </c>
      <c r="B888" s="25" t="s">
        <v>2814</v>
      </c>
      <c r="C888" s="25" t="s">
        <v>2815</v>
      </c>
      <c r="D888" s="0" t="s">
        <v>138</v>
      </c>
      <c r="E888" s="26" t="b">
        <f aca="false">FALSE()</f>
        <v>0</v>
      </c>
      <c r="F888" s="26" t="s">
        <v>249</v>
      </c>
      <c r="G888" s="26" t="s">
        <v>140</v>
      </c>
      <c r="H888" s="26" t="s">
        <v>141</v>
      </c>
      <c r="I888" s="26" t="s">
        <v>208</v>
      </c>
      <c r="J888" s="26" t="s">
        <v>208</v>
      </c>
      <c r="K888" s="26" t="s">
        <v>431</v>
      </c>
      <c r="M888" s="26" t="s">
        <v>495</v>
      </c>
      <c r="O888" s="26" t="s">
        <v>211</v>
      </c>
      <c r="S888" s="26"/>
      <c r="T888" s="26"/>
      <c r="U888" s="26"/>
      <c r="V888" s="26"/>
      <c r="W888" s="26"/>
      <c r="AW888" s="28"/>
      <c r="AX888" s="28"/>
      <c r="AY888" s="28"/>
      <c r="AZ888" s="28" t="s">
        <v>208</v>
      </c>
      <c r="DF888" s="37" t="str">
        <f aca="false">IF(LEFT(A888,2)="Ip",IF(RIGHT(A888,1)="E","E",IF(RIGHT(A888,1)="D","D",IF(RIGHT(A888,1)="G","G","-"))),IF(RIGHT(A888,2)="_i","E",IF(RIGHT(A888,2)="_s","D",IF(RIGHT(A888,2)="_g","G","-"))))</f>
        <v>-</v>
      </c>
      <c r="DG888" s="37" t="s">
        <v>134</v>
      </c>
      <c r="DH888" s="37" t="s">
        <v>134</v>
      </c>
      <c r="DI888" s="37" t="s">
        <v>134</v>
      </c>
      <c r="DJ888" s="37" t="s">
        <v>134</v>
      </c>
    </row>
    <row r="889" customFormat="false" ht="38.25" hidden="false" customHeight="false" outlineLevel="0" collapsed="false">
      <c r="A889" s="0" t="s">
        <v>2816</v>
      </c>
      <c r="B889" s="39" t="s">
        <v>2817</v>
      </c>
      <c r="C889" s="25" t="s">
        <v>2818</v>
      </c>
      <c r="D889" s="0" t="s">
        <v>245</v>
      </c>
      <c r="E889" s="26" t="n">
        <v>-1</v>
      </c>
      <c r="F889" s="26" t="s">
        <v>156</v>
      </c>
      <c r="G889" s="26" t="s">
        <v>167</v>
      </c>
      <c r="H889" s="26" t="s">
        <v>168</v>
      </c>
      <c r="I889" s="26" t="s">
        <v>208</v>
      </c>
      <c r="J889" s="26" t="s">
        <v>208</v>
      </c>
      <c r="K889" s="26" t="s">
        <v>2819</v>
      </c>
      <c r="M889" s="26" t="s">
        <v>936</v>
      </c>
      <c r="N889" s="26" t="s">
        <v>328</v>
      </c>
      <c r="O889" s="26" t="s">
        <v>211</v>
      </c>
      <c r="S889" s="26"/>
      <c r="T889" s="26"/>
      <c r="U889" s="26"/>
      <c r="V889" s="26"/>
      <c r="W889" s="26"/>
      <c r="Y889" s="28" t="s">
        <v>311</v>
      </c>
      <c r="AK889" s="28" t="s">
        <v>311</v>
      </c>
      <c r="AL889" s="28"/>
      <c r="AM889" s="28"/>
      <c r="AN889" s="28"/>
      <c r="AO889" s="28"/>
      <c r="AP889" s="28"/>
      <c r="AQ889" s="28"/>
      <c r="AR889" s="28"/>
      <c r="AS889" s="28"/>
      <c r="AT889" s="28"/>
      <c r="AU889" s="28"/>
      <c r="AV889" s="28"/>
      <c r="CM889" s="26" t="s">
        <v>132</v>
      </c>
      <c r="CT889" s="26" t="s">
        <v>132</v>
      </c>
      <c r="CW889" s="26" t="s">
        <v>132</v>
      </c>
      <c r="CZ889" s="26" t="s">
        <v>132</v>
      </c>
      <c r="DC889" s="26" t="s">
        <v>208</v>
      </c>
      <c r="DF889" s="37" t="str">
        <f aca="false">IF(LEFT(A889,2)="Ip",IF(RIGHT(A889,1)="E","E",IF(RIGHT(A889,1)="D","D",IF(RIGHT(A889,1)="G","G","-"))),IF(RIGHT(A889,2)="_i","E",IF(RIGHT(A889,2)="_s","D",IF(RIGHT(A889,2)="_g","G","-"))))</f>
        <v>-</v>
      </c>
      <c r="DG889" s="37" t="s">
        <v>134</v>
      </c>
      <c r="DH889" s="37" t="s">
        <v>134</v>
      </c>
      <c r="DI889" s="37" t="s">
        <v>134</v>
      </c>
      <c r="DJ889" s="37" t="s">
        <v>134</v>
      </c>
    </row>
    <row r="890" customFormat="false" ht="25.5" hidden="false" customHeight="false" outlineLevel="0" collapsed="false">
      <c r="A890" s="0" t="s">
        <v>2820</v>
      </c>
      <c r="B890" s="25" t="s">
        <v>2821</v>
      </c>
      <c r="C890" s="25" t="s">
        <v>2822</v>
      </c>
      <c r="D890" s="0" t="s">
        <v>245</v>
      </c>
      <c r="E890" s="26" t="n">
        <v>-1</v>
      </c>
      <c r="F890" s="26" t="s">
        <v>2823</v>
      </c>
      <c r="G890" s="26" t="s">
        <v>203</v>
      </c>
      <c r="H890" s="26" t="s">
        <v>141</v>
      </c>
      <c r="I890" s="26" t="s">
        <v>132</v>
      </c>
      <c r="J890" s="26" t="s">
        <v>132</v>
      </c>
      <c r="K890" s="26" t="s">
        <v>2824</v>
      </c>
      <c r="S890" s="26"/>
      <c r="T890" s="26"/>
      <c r="U890" s="26"/>
      <c r="V890" s="26"/>
      <c r="W890" s="26"/>
      <c r="DF890" s="37" t="str">
        <f aca="false">IF(LEFT(A890,2)="Ip",IF(RIGHT(A890,1)="E","E",IF(RIGHT(A890,1)="D","D",IF(RIGHT(A890,1)="G","G","-"))),IF(RIGHT(A890,2)="_i","E",IF(RIGHT(A890,2)="_s","D",IF(RIGHT(A890,2)="_g","G","-"))))</f>
        <v>-</v>
      </c>
      <c r="DG890" s="37" t="s">
        <v>134</v>
      </c>
      <c r="DH890" s="37" t="s">
        <v>134</v>
      </c>
      <c r="DI890" s="37" t="s">
        <v>134</v>
      </c>
      <c r="DJ890" s="37" t="s">
        <v>134</v>
      </c>
    </row>
    <row r="891" customFormat="false" ht="38.25" hidden="false" customHeight="false" outlineLevel="0" collapsed="false">
      <c r="A891" s="0" t="s">
        <v>2825</v>
      </c>
      <c r="B891" s="25" t="s">
        <v>2826</v>
      </c>
      <c r="C891" s="25" t="s">
        <v>2827</v>
      </c>
      <c r="D891" s="0" t="s">
        <v>245</v>
      </c>
      <c r="E891" s="26" t="n">
        <v>0</v>
      </c>
      <c r="F891" s="26" t="s">
        <v>2828</v>
      </c>
      <c r="G891" s="26" t="s">
        <v>167</v>
      </c>
      <c r="H891" s="26" t="s">
        <v>141</v>
      </c>
      <c r="I891" s="26" t="s">
        <v>132</v>
      </c>
      <c r="J891" s="26" t="s">
        <v>132</v>
      </c>
      <c r="K891" s="26" t="s">
        <v>2829</v>
      </c>
      <c r="O891" s="26" t="s">
        <v>250</v>
      </c>
      <c r="P891" s="36"/>
      <c r="Q891" s="36"/>
      <c r="R891" s="36"/>
      <c r="S891" s="26"/>
      <c r="T891" s="26"/>
      <c r="U891" s="26"/>
      <c r="V891" s="26"/>
      <c r="W891" s="26"/>
      <c r="BJ891" s="36"/>
      <c r="BK891" s="36"/>
      <c r="BL891" s="36"/>
      <c r="BM891" s="36"/>
      <c r="BN891" s="36"/>
      <c r="BO891" s="36"/>
      <c r="BP891" s="36"/>
      <c r="BQ891" s="36"/>
      <c r="BR891" s="36"/>
      <c r="BS891" s="36"/>
      <c r="BT891" s="36"/>
      <c r="BU891" s="36"/>
      <c r="BV891" s="36"/>
      <c r="BW891" s="36"/>
      <c r="BX891" s="36"/>
      <c r="DF891" s="37" t="str">
        <f aca="false">IF(LEFT(A891,2)="Ip",IF(RIGHT(A891,1)="E","E",IF(RIGHT(A891,1)="D","D",IF(RIGHT(A891,1)="G","G","-"))),IF(RIGHT(A891,2)="_i","E",IF(RIGHT(A891,2)="_s","D",IF(RIGHT(A891,2)="_g","G","-"))))</f>
        <v>E</v>
      </c>
      <c r="DG891" s="37" t="s">
        <v>321</v>
      </c>
      <c r="DH891" s="37" t="s">
        <v>134</v>
      </c>
      <c r="DI891" s="37" t="s">
        <v>134</v>
      </c>
      <c r="DJ891" s="37" t="s">
        <v>134</v>
      </c>
    </row>
    <row r="892" customFormat="false" ht="12.75" hidden="false" customHeight="false" outlineLevel="0" collapsed="false">
      <c r="A892" s="0" t="s">
        <v>2830</v>
      </c>
      <c r="B892" s="25" t="s">
        <v>2831</v>
      </c>
      <c r="C892" s="25" t="s">
        <v>2831</v>
      </c>
      <c r="D892" s="0" t="s">
        <v>245</v>
      </c>
      <c r="E892" s="26" t="n">
        <v>-1</v>
      </c>
      <c r="F892" s="26" t="s">
        <v>446</v>
      </c>
      <c r="G892" s="26" t="s">
        <v>325</v>
      </c>
      <c r="H892" s="26" t="s">
        <v>141</v>
      </c>
      <c r="I892" s="26" t="s">
        <v>208</v>
      </c>
      <c r="J892" s="26" t="s">
        <v>208</v>
      </c>
      <c r="K892" s="26" t="s">
        <v>2832</v>
      </c>
      <c r="M892" s="0" t="s">
        <v>1093</v>
      </c>
      <c r="N892" s="26" t="s">
        <v>898</v>
      </c>
      <c r="O892" s="26" t="s">
        <v>211</v>
      </c>
      <c r="S892" s="26"/>
      <c r="T892" s="26"/>
      <c r="U892" s="26"/>
      <c r="V892" s="26"/>
      <c r="W892" s="26"/>
      <c r="Y892" s="28"/>
      <c r="AK892" s="28" t="s">
        <v>208</v>
      </c>
      <c r="AL892" s="28"/>
      <c r="AM892" s="28"/>
      <c r="AN892" s="28"/>
      <c r="AO892" s="28"/>
      <c r="AP892" s="28"/>
      <c r="AQ892" s="28"/>
      <c r="AR892" s="28"/>
      <c r="AS892" s="28"/>
      <c r="AT892" s="28"/>
      <c r="AU892" s="28"/>
      <c r="AV892" s="28"/>
      <c r="AW892" s="28" t="s">
        <v>208</v>
      </c>
      <c r="AX892" s="28"/>
      <c r="AY892" s="28"/>
      <c r="AZ892" s="28"/>
      <c r="DF892" s="37" t="str">
        <f aca="false">IF(LEFT(A892,2)="Ip",IF(RIGHT(A892,1)="E","E",IF(RIGHT(A892,1)="D","D",IF(RIGHT(A892,1)="G","G","-"))),IF(RIGHT(A892,2)="_i","E",IF(RIGHT(A892,2)="_s","D",IF(RIGHT(A892,2)="_g","G","-"))))</f>
        <v>E</v>
      </c>
      <c r="DG892" s="37" t="s">
        <v>321</v>
      </c>
      <c r="DH892" s="37" t="s">
        <v>321</v>
      </c>
      <c r="DI892" s="37" t="s">
        <v>321</v>
      </c>
      <c r="DJ892" s="37" t="s">
        <v>134</v>
      </c>
    </row>
    <row r="893" customFormat="false" ht="25.5" hidden="false" customHeight="false" outlineLevel="0" collapsed="false">
      <c r="A893" s="0" t="s">
        <v>2833</v>
      </c>
      <c r="B893" s="39" t="s">
        <v>2834</v>
      </c>
      <c r="C893" s="25" t="s">
        <v>2834</v>
      </c>
      <c r="D893" s="0" t="s">
        <v>245</v>
      </c>
      <c r="E893" s="26" t="n">
        <v>0</v>
      </c>
      <c r="F893" s="26" t="s">
        <v>446</v>
      </c>
      <c r="G893" s="26" t="s">
        <v>203</v>
      </c>
      <c r="H893" s="26" t="s">
        <v>141</v>
      </c>
      <c r="I893" s="26" t="s">
        <v>132</v>
      </c>
      <c r="J893" s="26" t="s">
        <v>132</v>
      </c>
      <c r="O893" s="26" t="s">
        <v>133</v>
      </c>
      <c r="S893" s="26"/>
      <c r="T893" s="26"/>
      <c r="U893" s="26"/>
      <c r="V893" s="26"/>
      <c r="W893" s="26"/>
      <c r="Y893" s="28" t="s">
        <v>132</v>
      </c>
      <c r="AK893" s="28" t="s">
        <v>132</v>
      </c>
      <c r="AL893" s="28"/>
      <c r="AM893" s="28"/>
      <c r="AN893" s="28"/>
      <c r="AO893" s="28"/>
      <c r="AP893" s="28"/>
      <c r="AQ893" s="28"/>
      <c r="AR893" s="28"/>
      <c r="AS893" s="28"/>
      <c r="AT893" s="28"/>
      <c r="AU893" s="28"/>
      <c r="AV893" s="28"/>
      <c r="DF893" s="37" t="str">
        <f aca="false">IF(LEFT(A893,2)="Ip",IF(RIGHT(A893,1)="E","E",IF(RIGHT(A893,1)="D","D",IF(RIGHT(A893,1)="G","G","-"))),IF(RIGHT(A893,2)="_i","E",IF(RIGHT(A893,2)="_s","D",IF(RIGHT(A893,2)="_g","G","-"))))</f>
        <v>-</v>
      </c>
      <c r="DG893" s="37" t="s">
        <v>134</v>
      </c>
      <c r="DH893" s="37" t="s">
        <v>134</v>
      </c>
      <c r="DI893" s="37" t="s">
        <v>134</v>
      </c>
      <c r="DJ893" s="37" t="s">
        <v>134</v>
      </c>
    </row>
    <row r="894" customFormat="false" ht="12.75" hidden="false" customHeight="false" outlineLevel="0" collapsed="false">
      <c r="A894" s="0" t="s">
        <v>2835</v>
      </c>
      <c r="B894" s="25" t="s">
        <v>2836</v>
      </c>
      <c r="C894" s="25" t="s">
        <v>2836</v>
      </c>
      <c r="D894" s="0" t="s">
        <v>245</v>
      </c>
      <c r="E894" s="26" t="n">
        <v>-1</v>
      </c>
      <c r="F894" s="26" t="s">
        <v>446</v>
      </c>
      <c r="G894" s="26" t="s">
        <v>325</v>
      </c>
      <c r="H894" s="26" t="s">
        <v>141</v>
      </c>
      <c r="I894" s="26" t="s">
        <v>208</v>
      </c>
      <c r="J894" s="26" t="s">
        <v>208</v>
      </c>
      <c r="K894" s="26" t="s">
        <v>2837</v>
      </c>
      <c r="M894" s="26" t="s">
        <v>936</v>
      </c>
      <c r="N894" s="26" t="s">
        <v>328</v>
      </c>
      <c r="O894" s="26" t="s">
        <v>211</v>
      </c>
      <c r="S894" s="26"/>
      <c r="T894" s="26"/>
      <c r="U894" s="26"/>
      <c r="V894" s="26"/>
      <c r="W894" s="26"/>
      <c r="Y894" s="28"/>
      <c r="AK894" s="28" t="s">
        <v>208</v>
      </c>
      <c r="AL894" s="28"/>
      <c r="AM894" s="28"/>
      <c r="AN894" s="28"/>
      <c r="AO894" s="28"/>
      <c r="AP894" s="28"/>
      <c r="AQ894" s="28"/>
      <c r="AR894" s="28"/>
      <c r="AS894" s="28"/>
      <c r="AT894" s="28"/>
      <c r="AU894" s="28"/>
      <c r="AV894" s="28"/>
      <c r="AW894" s="28" t="s">
        <v>208</v>
      </c>
      <c r="AX894" s="28"/>
      <c r="AY894" s="28"/>
      <c r="AZ894" s="28"/>
      <c r="DF894" s="37" t="str">
        <f aca="false">IF(LEFT(A894,2)="Ip",IF(RIGHT(A894,1)="E","E",IF(RIGHT(A894,1)="D","D",IF(RIGHT(A894,1)="G","G","-"))),IF(RIGHT(A894,2)="_i","E",IF(RIGHT(A894,2)="_s","D",IF(RIGHT(A894,2)="_g","G","-"))))</f>
        <v>E</v>
      </c>
      <c r="DG894" s="37" t="s">
        <v>321</v>
      </c>
      <c r="DH894" s="37" t="s">
        <v>321</v>
      </c>
      <c r="DI894" s="37" t="s">
        <v>134</v>
      </c>
      <c r="DJ894" s="37" t="s">
        <v>134</v>
      </c>
    </row>
    <row r="895" customFormat="false" ht="12.75" hidden="false" customHeight="false" outlineLevel="0" collapsed="false">
      <c r="A895" s="0" t="s">
        <v>2838</v>
      </c>
      <c r="B895" s="39" t="s">
        <v>2839</v>
      </c>
      <c r="C895" s="25" t="s">
        <v>2836</v>
      </c>
      <c r="D895" s="0" t="s">
        <v>245</v>
      </c>
      <c r="E895" s="26" t="n">
        <v>0</v>
      </c>
      <c r="F895" s="26" t="s">
        <v>156</v>
      </c>
      <c r="G895" s="26" t="s">
        <v>203</v>
      </c>
      <c r="H895" s="26" t="s">
        <v>141</v>
      </c>
      <c r="I895" s="26" t="s">
        <v>132</v>
      </c>
      <c r="J895" s="26" t="s">
        <v>132</v>
      </c>
      <c r="O895" s="26" t="s">
        <v>133</v>
      </c>
      <c r="S895" s="26"/>
      <c r="T895" s="26"/>
      <c r="U895" s="26"/>
      <c r="V895" s="26"/>
      <c r="W895" s="26"/>
      <c r="Y895" s="28" t="s">
        <v>132</v>
      </c>
      <c r="AK895" s="28" t="s">
        <v>132</v>
      </c>
      <c r="AL895" s="28"/>
      <c r="AM895" s="28"/>
      <c r="AN895" s="28"/>
      <c r="AO895" s="28"/>
      <c r="AP895" s="28"/>
      <c r="AQ895" s="28"/>
      <c r="AR895" s="28"/>
      <c r="AS895" s="28"/>
      <c r="AT895" s="28"/>
      <c r="AU895" s="28"/>
      <c r="AV895" s="28"/>
      <c r="DF895" s="37" t="str">
        <f aca="false">IF(LEFT(A895,2)="Ip",IF(RIGHT(A895,1)="E","E",IF(RIGHT(A895,1)="D","D",IF(RIGHT(A895,1)="G","G","-"))),IF(RIGHT(A895,2)="_i","E",IF(RIGHT(A895,2)="_s","D",IF(RIGHT(A895,2)="_g","G","-"))))</f>
        <v>-</v>
      </c>
      <c r="DG895" s="37" t="s">
        <v>134</v>
      </c>
      <c r="DH895" s="37" t="s">
        <v>134</v>
      </c>
      <c r="DI895" s="37" t="s">
        <v>134</v>
      </c>
      <c r="DJ895" s="37" t="s">
        <v>134</v>
      </c>
    </row>
    <row r="896" customFormat="false" ht="51" hidden="false" customHeight="false" outlineLevel="0" collapsed="false">
      <c r="A896" s="0" t="s">
        <v>2840</v>
      </c>
      <c r="B896" s="25" t="s">
        <v>2841</v>
      </c>
      <c r="C896" s="25" t="s">
        <v>2842</v>
      </c>
      <c r="D896" s="0" t="s">
        <v>245</v>
      </c>
      <c r="E896" s="26" t="n">
        <v>0</v>
      </c>
      <c r="F896" s="26" t="s">
        <v>2126</v>
      </c>
      <c r="G896" s="26" t="s">
        <v>167</v>
      </c>
      <c r="H896" s="26" t="s">
        <v>168</v>
      </c>
      <c r="I896" s="26" t="s">
        <v>132</v>
      </c>
      <c r="J896" s="26" t="s">
        <v>132</v>
      </c>
      <c r="K896" s="26" t="s">
        <v>2843</v>
      </c>
      <c r="S896" s="26"/>
      <c r="T896" s="26"/>
      <c r="U896" s="26"/>
      <c r="V896" s="26"/>
      <c r="W896" s="26"/>
      <c r="DF896" s="37" t="str">
        <f aca="false">IF(LEFT(A896,2)="Ip",IF(RIGHT(A896,1)="E","E",IF(RIGHT(A896,1)="D","D",IF(RIGHT(A896,1)="G","G","-"))),IF(RIGHT(A896,2)="_i","E",IF(RIGHT(A896,2)="_s","D",IF(RIGHT(A896,2)="_g","G","-"))))</f>
        <v>E</v>
      </c>
      <c r="DG896" s="37" t="s">
        <v>134</v>
      </c>
      <c r="DH896" s="37" t="s">
        <v>134</v>
      </c>
      <c r="DI896" s="37" t="s">
        <v>134</v>
      </c>
      <c r="DJ896" s="37" t="s">
        <v>134</v>
      </c>
    </row>
    <row r="897" customFormat="false" ht="51" hidden="false" customHeight="false" outlineLevel="0" collapsed="false">
      <c r="A897" s="0" t="s">
        <v>2844</v>
      </c>
      <c r="B897" s="25" t="s">
        <v>2845</v>
      </c>
      <c r="C897" s="25" t="s">
        <v>2846</v>
      </c>
      <c r="D897" s="0" t="s">
        <v>206</v>
      </c>
      <c r="F897" s="26" t="s">
        <v>2847</v>
      </c>
      <c r="G897" s="26" t="s">
        <v>207</v>
      </c>
      <c r="H897" s="26" t="s">
        <v>141</v>
      </c>
      <c r="I897" s="26" t="s">
        <v>132</v>
      </c>
      <c r="J897" s="26" t="s">
        <v>132</v>
      </c>
      <c r="K897" s="26" t="s">
        <v>232</v>
      </c>
      <c r="O897" s="26" t="s">
        <v>238</v>
      </c>
      <c r="S897" s="26"/>
      <c r="T897" s="26"/>
      <c r="U897" s="26"/>
      <c r="V897" s="26"/>
      <c r="W897" s="26"/>
      <c r="DF897" s="37" t="str">
        <f aca="false">IF(LEFT(A897,2)="Ip",IF(RIGHT(A897,1)="E","E",IF(RIGHT(A897,1)="D","D",IF(RIGHT(A897,1)="G","G","-"))),IF(RIGHT(A897,2)="_i","E",IF(RIGHT(A897,2)="_s","D",IF(RIGHT(A897,2)="_g","G","-"))))</f>
        <v>-</v>
      </c>
      <c r="DG897" s="37" t="s">
        <v>134</v>
      </c>
      <c r="DH897" s="37" t="s">
        <v>134</v>
      </c>
      <c r="DI897" s="37" t="s">
        <v>134</v>
      </c>
      <c r="DJ897" s="37" t="s">
        <v>134</v>
      </c>
    </row>
    <row r="898" customFormat="false" ht="12.75" hidden="false" customHeight="false" outlineLevel="0" collapsed="false">
      <c r="A898" s="0" t="s">
        <v>2848</v>
      </c>
      <c r="B898" s="25" t="s">
        <v>2849</v>
      </c>
      <c r="C898" s="25" t="s">
        <v>172</v>
      </c>
      <c r="D898" s="0" t="s">
        <v>245</v>
      </c>
      <c r="E898" s="26" t="n">
        <v>0</v>
      </c>
      <c r="F898" s="26" t="s">
        <v>2163</v>
      </c>
      <c r="G898" s="26" t="s">
        <v>198</v>
      </c>
      <c r="H898" s="26" t="s">
        <v>199</v>
      </c>
      <c r="I898" s="26" t="s">
        <v>132</v>
      </c>
      <c r="J898" s="26" t="s">
        <v>132</v>
      </c>
      <c r="O898" s="26" t="s">
        <v>133</v>
      </c>
      <c r="S898" s="26"/>
      <c r="T898" s="26"/>
      <c r="U898" s="26"/>
      <c r="V898" s="26"/>
      <c r="W898" s="26"/>
      <c r="BJ898" s="36" t="s">
        <v>132</v>
      </c>
      <c r="BK898" s="36"/>
      <c r="BL898" s="36"/>
      <c r="BM898" s="36"/>
      <c r="BN898" s="36"/>
      <c r="BO898" s="36"/>
      <c r="BP898" s="36"/>
      <c r="BQ898" s="36"/>
      <c r="BR898" s="36"/>
      <c r="BS898" s="36"/>
      <c r="BT898" s="36"/>
      <c r="BU898" s="36"/>
      <c r="BV898" s="36"/>
      <c r="BW898" s="36"/>
      <c r="BX898" s="36"/>
      <c r="DF898" s="37" t="str">
        <f aca="false">IF(LEFT(A898,2)="Ip",IF(RIGHT(A898,1)="E","E",IF(RIGHT(A898,1)="D","D",IF(RIGHT(A898,1)="G","G","-"))),IF(RIGHT(A898,2)="_i","E",IF(RIGHT(A898,2)="_s","D",IF(RIGHT(A898,2)="_g","G","-"))))</f>
        <v>-</v>
      </c>
      <c r="DG898" s="37" t="s">
        <v>134</v>
      </c>
      <c r="DH898" s="37" t="s">
        <v>134</v>
      </c>
      <c r="DI898" s="37" t="s">
        <v>134</v>
      </c>
      <c r="DJ898" s="37" t="s">
        <v>134</v>
      </c>
    </row>
    <row r="899" customFormat="false" ht="25.5" hidden="false" customHeight="false" outlineLevel="0" collapsed="false">
      <c r="A899" s="0" t="s">
        <v>2850</v>
      </c>
      <c r="B899" s="25" t="s">
        <v>2851</v>
      </c>
      <c r="C899" s="25" t="s">
        <v>642</v>
      </c>
      <c r="D899" s="0" t="s">
        <v>245</v>
      </c>
      <c r="E899" s="26" t="n">
        <v>0</v>
      </c>
      <c r="F899" s="26" t="s">
        <v>166</v>
      </c>
      <c r="G899" s="26" t="s">
        <v>167</v>
      </c>
      <c r="H899" s="26" t="s">
        <v>168</v>
      </c>
      <c r="I899" s="26" t="s">
        <v>132</v>
      </c>
      <c r="J899" s="26" t="s">
        <v>132</v>
      </c>
      <c r="S899" s="26"/>
      <c r="T899" s="26"/>
      <c r="U899" s="26"/>
      <c r="V899" s="26"/>
      <c r="W899" s="26"/>
      <c r="DF899" s="37" t="str">
        <f aca="false">IF(LEFT(A899,2)="Ip",IF(RIGHT(A899,1)="E","E",IF(RIGHT(A899,1)="D","D",IF(RIGHT(A899,1)="G","G","-"))),IF(RIGHT(A899,2)="_i","E",IF(RIGHT(A899,2)="_s","D",IF(RIGHT(A899,2)="_g","G","-"))))</f>
        <v>-</v>
      </c>
      <c r="DG899" s="37" t="s">
        <v>134</v>
      </c>
      <c r="DH899" s="37" t="s">
        <v>134</v>
      </c>
      <c r="DI899" s="37" t="s">
        <v>134</v>
      </c>
      <c r="DJ899" s="37" t="s">
        <v>134</v>
      </c>
    </row>
    <row r="900" customFormat="false" ht="25.5" hidden="false" customHeight="false" outlineLevel="0" collapsed="false">
      <c r="A900" s="0" t="s">
        <v>2852</v>
      </c>
      <c r="B900" s="25" t="s">
        <v>2853</v>
      </c>
      <c r="C900" s="25" t="s">
        <v>317</v>
      </c>
      <c r="D900" s="0" t="s">
        <v>245</v>
      </c>
      <c r="E900" s="26" t="n">
        <v>0</v>
      </c>
      <c r="F900" s="26" t="s">
        <v>571</v>
      </c>
      <c r="G900" s="26" t="s">
        <v>203</v>
      </c>
      <c r="H900" s="26" t="s">
        <v>141</v>
      </c>
      <c r="I900" s="26" t="s">
        <v>132</v>
      </c>
      <c r="J900" s="26" t="s">
        <v>132</v>
      </c>
      <c r="O900" s="26" t="s">
        <v>133</v>
      </c>
      <c r="S900" s="26"/>
      <c r="T900" s="26"/>
      <c r="U900" s="26"/>
      <c r="V900" s="26"/>
      <c r="W900" s="26"/>
      <c r="BJ900" s="36"/>
      <c r="BK900" s="36"/>
      <c r="BL900" s="36" t="s">
        <v>311</v>
      </c>
      <c r="BM900" s="36"/>
      <c r="BN900" s="36"/>
      <c r="BO900" s="36"/>
      <c r="BP900" s="36"/>
      <c r="BQ900" s="36"/>
      <c r="BR900" s="36"/>
      <c r="BS900" s="36"/>
      <c r="BT900" s="36"/>
      <c r="BU900" s="36"/>
      <c r="BV900" s="36"/>
      <c r="BW900" s="36"/>
      <c r="BX900" s="36"/>
      <c r="BY900" s="28"/>
      <c r="BZ900" s="28"/>
      <c r="CA900" s="28"/>
      <c r="CB900" s="28"/>
      <c r="CC900" s="28"/>
      <c r="DF900" s="37" t="str">
        <f aca="false">IF(LEFT(A900,2)="Ip",IF(RIGHT(A900,1)="E","E",IF(RIGHT(A900,1)="D","D",IF(RIGHT(A900,1)="G","G","-"))),IF(RIGHT(A900,2)="_i","E",IF(RIGHT(A900,2)="_s","D",IF(RIGHT(A900,2)="_g","G","-"))))</f>
        <v>-</v>
      </c>
      <c r="DG900" s="37" t="s">
        <v>134</v>
      </c>
      <c r="DH900" s="37" t="s">
        <v>134</v>
      </c>
      <c r="DI900" s="37" t="s">
        <v>134</v>
      </c>
      <c r="DJ900" s="37" t="s">
        <v>134</v>
      </c>
    </row>
    <row r="901" customFormat="false" ht="25.5" hidden="false" customHeight="false" outlineLevel="0" collapsed="false">
      <c r="A901" s="0" t="s">
        <v>2854</v>
      </c>
      <c r="B901" s="25" t="s">
        <v>2855</v>
      </c>
      <c r="C901" s="25" t="s">
        <v>317</v>
      </c>
      <c r="D901" s="0" t="s">
        <v>245</v>
      </c>
      <c r="E901" s="26" t="n">
        <v>-1</v>
      </c>
      <c r="F901" s="26" t="s">
        <v>2856</v>
      </c>
      <c r="G901" s="26" t="s">
        <v>454</v>
      </c>
      <c r="H901" s="26" t="s">
        <v>141</v>
      </c>
      <c r="I901" s="26" t="s">
        <v>208</v>
      </c>
      <c r="J901" s="26" t="s">
        <v>208</v>
      </c>
      <c r="K901" s="26" t="s">
        <v>2857</v>
      </c>
      <c r="M901" s="0" t="s">
        <v>461</v>
      </c>
      <c r="N901" s="26" t="s">
        <v>328</v>
      </c>
      <c r="O901" s="26" t="s">
        <v>211</v>
      </c>
      <c r="S901" s="26"/>
      <c r="T901" s="26"/>
      <c r="U901" s="26"/>
      <c r="V901" s="26"/>
      <c r="W901" s="26"/>
      <c r="BD901" s="26" t="s">
        <v>2075</v>
      </c>
      <c r="BJ901" s="36"/>
      <c r="BK901" s="36"/>
      <c r="BL901" s="36"/>
      <c r="BM901" s="36"/>
      <c r="BN901" s="36"/>
      <c r="BO901" s="36"/>
      <c r="BP901" s="36"/>
      <c r="BQ901" s="36"/>
      <c r="BR901" s="36"/>
      <c r="BS901" s="36"/>
      <c r="BT901" s="36"/>
      <c r="BU901" s="36"/>
      <c r="BV901" s="36"/>
      <c r="BW901" s="36"/>
      <c r="BX901" s="36"/>
      <c r="BY901" s="28"/>
      <c r="BZ901" s="28"/>
      <c r="CA901" s="28"/>
      <c r="CB901" s="28"/>
      <c r="CC901" s="28"/>
      <c r="DF901" s="37" t="str">
        <f aca="false">IF(LEFT(A901,2)="Ip",IF(RIGHT(A901,1)="E","E",IF(RIGHT(A901,1)="D","D",IF(RIGHT(A901,1)="G","G","-"))),IF(RIGHT(A901,2)="_i","E",IF(RIGHT(A901,2)="_s","D",IF(RIGHT(A901,2)="_g","G","-"))))</f>
        <v>D</v>
      </c>
      <c r="DG901" s="38" t="s">
        <v>321</v>
      </c>
      <c r="DH901" s="38" t="s">
        <v>134</v>
      </c>
      <c r="DI901" s="38" t="s">
        <v>134</v>
      </c>
      <c r="DJ901" s="38" t="s">
        <v>134</v>
      </c>
    </row>
    <row r="902" customFormat="false" ht="25.5" hidden="false" customHeight="false" outlineLevel="0" collapsed="false">
      <c r="A902" s="0" t="s">
        <v>2858</v>
      </c>
      <c r="B902" s="25" t="s">
        <v>2859</v>
      </c>
      <c r="C902" s="25" t="s">
        <v>317</v>
      </c>
      <c r="D902" s="0" t="s">
        <v>245</v>
      </c>
      <c r="E902" s="26" t="n">
        <v>-1</v>
      </c>
      <c r="F902" s="26" t="s">
        <v>571</v>
      </c>
      <c r="G902" s="26" t="s">
        <v>454</v>
      </c>
      <c r="H902" s="26" t="s">
        <v>141</v>
      </c>
      <c r="I902" s="26" t="s">
        <v>208</v>
      </c>
      <c r="J902" s="26" t="s">
        <v>208</v>
      </c>
      <c r="K902" s="26" t="s">
        <v>2857</v>
      </c>
      <c r="M902" s="0" t="s">
        <v>461</v>
      </c>
      <c r="N902" s="26" t="s">
        <v>328</v>
      </c>
      <c r="O902" s="26" t="s">
        <v>211</v>
      </c>
      <c r="S902" s="26"/>
      <c r="T902" s="26"/>
      <c r="U902" s="26"/>
      <c r="V902" s="26"/>
      <c r="W902" s="26"/>
      <c r="BJ902" s="28"/>
      <c r="BK902" s="28"/>
      <c r="BL902" s="28" t="s">
        <v>2075</v>
      </c>
      <c r="BM902" s="28"/>
      <c r="BN902" s="28"/>
      <c r="BO902" s="28"/>
      <c r="BP902" s="28"/>
      <c r="BQ902" s="28"/>
      <c r="BR902" s="28"/>
      <c r="BS902" s="28"/>
      <c r="BT902" s="28"/>
      <c r="BU902" s="28"/>
      <c r="BV902" s="28"/>
      <c r="BW902" s="28"/>
      <c r="BX902" s="28"/>
      <c r="BY902" s="28"/>
      <c r="BZ902" s="28" t="s">
        <v>2075</v>
      </c>
      <c r="CA902" s="28"/>
      <c r="CB902" s="28"/>
      <c r="CC902" s="28"/>
      <c r="DF902" s="37" t="str">
        <f aca="false">IF(LEFT(A902,2)="Ip",IF(RIGHT(A902,1)="E","E",IF(RIGHT(A902,1)="D","D",IF(RIGHT(A902,1)="G","G","-"))),IF(RIGHT(A902,2)="_i","E",IF(RIGHT(A902,2)="_s","D",IF(RIGHT(A902,2)="_g","G","-"))))</f>
        <v>E</v>
      </c>
      <c r="DG902" s="38" t="s">
        <v>321</v>
      </c>
      <c r="DH902" s="38" t="s">
        <v>134</v>
      </c>
      <c r="DI902" s="38" t="s">
        <v>134</v>
      </c>
      <c r="DJ902" s="38" t="s">
        <v>134</v>
      </c>
    </row>
    <row r="903" customFormat="false" ht="25.5" hidden="false" customHeight="false" outlineLevel="0" collapsed="false">
      <c r="A903" s="0" t="s">
        <v>2860</v>
      </c>
      <c r="B903" s="25" t="s">
        <v>2861</v>
      </c>
      <c r="C903" s="25" t="s">
        <v>317</v>
      </c>
      <c r="D903" s="0" t="s">
        <v>245</v>
      </c>
      <c r="E903" s="26" t="n">
        <v>-1</v>
      </c>
      <c r="F903" s="26" t="s">
        <v>333</v>
      </c>
      <c r="G903" s="26" t="s">
        <v>454</v>
      </c>
      <c r="H903" s="26" t="s">
        <v>141</v>
      </c>
      <c r="I903" s="26" t="s">
        <v>208</v>
      </c>
      <c r="J903" s="26" t="s">
        <v>208</v>
      </c>
      <c r="K903" s="26" t="s">
        <v>2857</v>
      </c>
      <c r="M903" s="0" t="s">
        <v>461</v>
      </c>
      <c r="N903" s="26" t="s">
        <v>328</v>
      </c>
      <c r="O903" s="26" t="s">
        <v>211</v>
      </c>
      <c r="S903" s="26"/>
      <c r="T903" s="26"/>
      <c r="U903" s="26"/>
      <c r="V903" s="26"/>
      <c r="W903" s="26"/>
      <c r="BA903" s="26" t="s">
        <v>2075</v>
      </c>
      <c r="BJ903" s="36"/>
      <c r="BK903" s="36"/>
      <c r="BL903" s="36"/>
      <c r="BM903" s="36"/>
      <c r="BN903" s="36"/>
      <c r="BO903" s="36"/>
      <c r="BP903" s="36"/>
      <c r="BQ903" s="36"/>
      <c r="BR903" s="36"/>
      <c r="BS903" s="36"/>
      <c r="BT903" s="36"/>
      <c r="BU903" s="36"/>
      <c r="BV903" s="36"/>
      <c r="BW903" s="36"/>
      <c r="BX903" s="36"/>
      <c r="BY903" s="28"/>
      <c r="BZ903" s="28"/>
      <c r="CA903" s="28"/>
      <c r="CB903" s="28"/>
      <c r="CC903" s="28"/>
      <c r="DF903" s="37" t="str">
        <f aca="false">IF(LEFT(A903,2)="Ip",IF(RIGHT(A903,1)="E","E",IF(RIGHT(A903,1)="D","D",IF(RIGHT(A903,1)="G","G","-"))),IF(RIGHT(A903,2)="_i","E",IF(RIGHT(A903,2)="_s","D",IF(RIGHT(A903,2)="_g","G","-"))))</f>
        <v>G</v>
      </c>
      <c r="DG903" s="38" t="s">
        <v>321</v>
      </c>
      <c r="DH903" s="38" t="s">
        <v>134</v>
      </c>
      <c r="DI903" s="38" t="s">
        <v>134</v>
      </c>
      <c r="DJ903" s="38" t="s">
        <v>134</v>
      </c>
    </row>
    <row r="904" customFormat="false" ht="38.25" hidden="false" customHeight="false" outlineLevel="0" collapsed="false">
      <c r="A904" s="28" t="s">
        <v>2862</v>
      </c>
      <c r="B904" s="25" t="s">
        <v>2863</v>
      </c>
      <c r="C904" s="25" t="s">
        <v>2864</v>
      </c>
      <c r="D904" s="0" t="s">
        <v>128</v>
      </c>
      <c r="E904" s="26" t="n">
        <v>-2</v>
      </c>
      <c r="F904" s="26" t="s">
        <v>682</v>
      </c>
      <c r="G904" s="26" t="s">
        <v>203</v>
      </c>
      <c r="H904" s="26" t="s">
        <v>141</v>
      </c>
      <c r="I904" s="26" t="s">
        <v>132</v>
      </c>
      <c r="J904" s="26" t="s">
        <v>132</v>
      </c>
      <c r="K904" s="26" t="s">
        <v>232</v>
      </c>
      <c r="O904" s="26" t="s">
        <v>238</v>
      </c>
      <c r="S904" s="26"/>
      <c r="T904" s="26"/>
      <c r="U904" s="26"/>
      <c r="V904" s="26"/>
      <c r="W904" s="26"/>
      <c r="DF904" s="37" t="str">
        <f aca="false">IF(LEFT(A904,2)="Ip",IF(RIGHT(A904,1)="E","E",IF(RIGHT(A904,1)="D","D",IF(RIGHT(A904,1)="G","G","-"))),IF(RIGHT(A904,2)="_i","E",IF(RIGHT(A904,2)="_s","D",IF(RIGHT(A904,2)="_g","G","-"))))</f>
        <v>-</v>
      </c>
      <c r="DG904" s="37" t="s">
        <v>134</v>
      </c>
      <c r="DH904" s="37" t="s">
        <v>134</v>
      </c>
      <c r="DI904" s="37" t="s">
        <v>134</v>
      </c>
      <c r="DJ904" s="37" t="s">
        <v>134</v>
      </c>
    </row>
    <row r="905" customFormat="false" ht="38.25" hidden="false" customHeight="false" outlineLevel="0" collapsed="false">
      <c r="A905" s="0" t="s">
        <v>2865</v>
      </c>
      <c r="B905" s="25" t="s">
        <v>2866</v>
      </c>
      <c r="C905" s="25" t="s">
        <v>2867</v>
      </c>
      <c r="D905" s="0" t="s">
        <v>128</v>
      </c>
      <c r="E905" s="26" t="n">
        <v>-2</v>
      </c>
      <c r="F905" s="26" t="s">
        <v>682</v>
      </c>
      <c r="G905" s="26" t="s">
        <v>203</v>
      </c>
      <c r="H905" s="26" t="s">
        <v>141</v>
      </c>
      <c r="I905" s="26" t="s">
        <v>132</v>
      </c>
      <c r="J905" s="26" t="s">
        <v>132</v>
      </c>
      <c r="K905" s="26" t="s">
        <v>232</v>
      </c>
      <c r="O905" s="26" t="s">
        <v>238</v>
      </c>
      <c r="S905" s="26"/>
      <c r="T905" s="26"/>
      <c r="U905" s="26"/>
      <c r="V905" s="26"/>
      <c r="W905" s="26"/>
      <c r="DF905" s="37" t="str">
        <f aca="false">IF(LEFT(A905,2)="Ip",IF(RIGHT(A905,1)="E","E",IF(RIGHT(A905,1)="D","D",IF(RIGHT(A905,1)="G","G","-"))),IF(RIGHT(A905,2)="_i","E",IF(RIGHT(A905,2)="_s","D",IF(RIGHT(A905,2)="_g","G","-"))))</f>
        <v>-</v>
      </c>
      <c r="DG905" s="37" t="s">
        <v>134</v>
      </c>
      <c r="DH905" s="37" t="s">
        <v>134</v>
      </c>
      <c r="DI905" s="37" t="s">
        <v>134</v>
      </c>
      <c r="DJ905" s="37" t="s">
        <v>134</v>
      </c>
    </row>
    <row r="906" customFormat="false" ht="51" hidden="false" customHeight="false" outlineLevel="0" collapsed="false">
      <c r="A906" s="0" t="s">
        <v>2868</v>
      </c>
      <c r="B906" s="25" t="s">
        <v>2869</v>
      </c>
      <c r="C906" s="25" t="s">
        <v>2870</v>
      </c>
      <c r="D906" s="0" t="s">
        <v>128</v>
      </c>
      <c r="E906" s="26" t="n">
        <v>0</v>
      </c>
      <c r="F906" s="26" t="s">
        <v>215</v>
      </c>
      <c r="G906" s="26" t="s">
        <v>207</v>
      </c>
      <c r="H906" s="26" t="s">
        <v>141</v>
      </c>
      <c r="I906" s="26" t="s">
        <v>132</v>
      </c>
      <c r="J906" s="26" t="s">
        <v>132</v>
      </c>
      <c r="K906" s="26" t="s">
        <v>227</v>
      </c>
      <c r="M906" s="41"/>
      <c r="S906" s="26"/>
      <c r="T906" s="26"/>
      <c r="U906" s="26"/>
      <c r="V906" s="26"/>
      <c r="W906" s="26"/>
      <c r="DF906" s="37" t="str">
        <f aca="false">IF(LEFT(A906,2)="Ip",IF(RIGHT(A906,1)="E","E",IF(RIGHT(A906,1)="D","D",IF(RIGHT(A906,1)="G","G","-"))),IF(RIGHT(A906,2)="_i","E",IF(RIGHT(A906,2)="_s","D",IF(RIGHT(A906,2)="_g","G","-"))))</f>
        <v>-</v>
      </c>
      <c r="DG906" s="37" t="s">
        <v>134</v>
      </c>
      <c r="DH906" s="37" t="s">
        <v>134</v>
      </c>
      <c r="DI906" s="37" t="s">
        <v>134</v>
      </c>
      <c r="DJ906" s="37" t="s">
        <v>134</v>
      </c>
    </row>
    <row r="907" customFormat="false" ht="63.75" hidden="false" customHeight="false" outlineLevel="0" collapsed="false">
      <c r="A907" s="0" t="s">
        <v>2871</v>
      </c>
      <c r="B907" s="25" t="s">
        <v>2872</v>
      </c>
      <c r="C907" s="25" t="s">
        <v>2873</v>
      </c>
      <c r="D907" s="0" t="s">
        <v>245</v>
      </c>
      <c r="E907" s="26" t="n">
        <v>0</v>
      </c>
      <c r="F907" s="26" t="s">
        <v>2874</v>
      </c>
      <c r="G907" s="26" t="s">
        <v>207</v>
      </c>
      <c r="H907" s="26" t="s">
        <v>141</v>
      </c>
      <c r="I907" s="26" t="s">
        <v>132</v>
      </c>
      <c r="J907" s="26" t="s">
        <v>132</v>
      </c>
      <c r="K907" s="26" t="s">
        <v>2875</v>
      </c>
      <c r="O907" s="26" t="s">
        <v>238</v>
      </c>
      <c r="S907" s="26"/>
      <c r="T907" s="26"/>
      <c r="U907" s="26"/>
      <c r="V907" s="26"/>
      <c r="W907" s="26"/>
      <c r="DF907" s="37" t="str">
        <f aca="false">IF(LEFT(A907,2)="Ip",IF(RIGHT(A907,1)="E","E",IF(RIGHT(A907,1)="D","D",IF(RIGHT(A907,1)="G","G","-"))),IF(RIGHT(A907,2)="_i","E",IF(RIGHT(A907,2)="_s","D",IF(RIGHT(A907,2)="_g","G","-"))))</f>
        <v>-</v>
      </c>
      <c r="DG907" s="37" t="s">
        <v>134</v>
      </c>
      <c r="DH907" s="37" t="s">
        <v>134</v>
      </c>
      <c r="DI907" s="37" t="s">
        <v>134</v>
      </c>
      <c r="DJ907" s="37" t="s">
        <v>134</v>
      </c>
    </row>
    <row r="908" customFormat="false" ht="12.75" hidden="false" customHeight="false" outlineLevel="0" collapsed="false">
      <c r="A908" s="0" t="s">
        <v>2876</v>
      </c>
      <c r="B908" s="25" t="s">
        <v>2877</v>
      </c>
      <c r="C908" s="25" t="s">
        <v>127</v>
      </c>
      <c r="D908" s="0" t="s">
        <v>245</v>
      </c>
      <c r="E908" s="26" t="n">
        <v>0</v>
      </c>
      <c r="F908" s="26" t="s">
        <v>176</v>
      </c>
      <c r="G908" s="26" t="s">
        <v>167</v>
      </c>
      <c r="H908" s="26" t="s">
        <v>168</v>
      </c>
      <c r="I908" s="26" t="s">
        <v>208</v>
      </c>
      <c r="J908" s="26" t="s">
        <v>208</v>
      </c>
      <c r="K908" s="26" t="s">
        <v>2878</v>
      </c>
      <c r="O908" s="26" t="s">
        <v>211</v>
      </c>
      <c r="S908" s="26"/>
      <c r="T908" s="26"/>
      <c r="U908" s="26"/>
      <c r="V908" s="26"/>
      <c r="W908" s="26"/>
      <c r="CF908" s="26" t="s">
        <v>208</v>
      </c>
      <c r="CJ908" s="26" t="s">
        <v>132</v>
      </c>
      <c r="DF908" s="37" t="str">
        <f aca="false">IF(LEFT(A908,2)="Ip",IF(RIGHT(A908,1)="E","E",IF(RIGHT(A908,1)="D","D",IF(RIGHT(A908,1)="G","G","-"))),IF(RIGHT(A908,2)="_i","E",IF(RIGHT(A908,2)="_s","D",IF(RIGHT(A908,2)="_g","G","-"))))</f>
        <v>-</v>
      </c>
      <c r="DG908" s="37" t="s">
        <v>134</v>
      </c>
      <c r="DH908" s="37" t="s">
        <v>134</v>
      </c>
      <c r="DI908" s="37" t="s">
        <v>134</v>
      </c>
      <c r="DJ908" s="37" t="s">
        <v>134</v>
      </c>
    </row>
    <row r="909" customFormat="false" ht="12.75" hidden="false" customHeight="false" outlineLevel="0" collapsed="false">
      <c r="A909" s="0" t="s">
        <v>2879</v>
      </c>
      <c r="B909" s="25" t="s">
        <v>2880</v>
      </c>
      <c r="C909" s="25" t="s">
        <v>127</v>
      </c>
      <c r="D909" s="0" t="s">
        <v>138</v>
      </c>
      <c r="E909" s="26" t="b">
        <f aca="false">FALSE()</f>
        <v>0</v>
      </c>
      <c r="F909" s="26" t="s">
        <v>2881</v>
      </c>
      <c r="G909" s="26" t="s">
        <v>140</v>
      </c>
      <c r="H909" s="26" t="s">
        <v>141</v>
      </c>
      <c r="I909" s="26" t="s">
        <v>208</v>
      </c>
      <c r="J909" s="26" t="s">
        <v>208</v>
      </c>
      <c r="K909" s="26" t="s">
        <v>2882</v>
      </c>
      <c r="M909" s="26" t="s">
        <v>495</v>
      </c>
      <c r="O909" s="26" t="s">
        <v>211</v>
      </c>
      <c r="Q909" s="26"/>
      <c r="R909" s="26"/>
      <c r="S909" s="26"/>
      <c r="T909" s="26"/>
      <c r="U909" s="26"/>
      <c r="V909" s="26"/>
      <c r="W909" s="26"/>
      <c r="Y909" s="36"/>
      <c r="Z909" s="28"/>
      <c r="AK909" s="48"/>
      <c r="AL909" s="48"/>
      <c r="AM909" s="48"/>
      <c r="AN909" s="48"/>
      <c r="AO909" s="48"/>
      <c r="AP909" s="48"/>
      <c r="AQ909" s="48"/>
      <c r="AR909" s="48"/>
      <c r="AS909" s="48"/>
      <c r="AT909" s="48"/>
      <c r="AU909" s="48"/>
      <c r="AV909" s="48"/>
      <c r="AW909" s="48"/>
      <c r="BJ909" s="36"/>
      <c r="BK909" s="26"/>
      <c r="BL909" s="26"/>
      <c r="BM909" s="26"/>
      <c r="BN909" s="27" t="s">
        <v>208</v>
      </c>
      <c r="BO909" s="26"/>
      <c r="BP909" s="26"/>
      <c r="BQ909" s="26"/>
      <c r="BR909" s="26"/>
      <c r="BS909" s="26"/>
      <c r="BT909" s="26"/>
      <c r="BU909" s="26"/>
      <c r="BV909" s="26"/>
      <c r="BW909" s="26"/>
      <c r="BX909" s="26"/>
      <c r="CC909" s="26" t="s">
        <v>208</v>
      </c>
      <c r="DF909" s="37" t="str">
        <f aca="false">IF(LEFT(AE909,2)="Ip",IF(RIGHT(AE909,1)="E","E",IF(RIGHT(AE909,1)="D","D",IF(RIGHT(AE909,1)="G","G","-"))),IF(RIGHT(AE909,2)="_i","E",IF(RIGHT(AE909,2)="_s","D",IF(RIGHT(AE909,2)="_g","G","-"))))</f>
        <v>-</v>
      </c>
      <c r="DG909" s="37" t="s">
        <v>134</v>
      </c>
      <c r="DH909" s="37" t="s">
        <v>134</v>
      </c>
      <c r="DI909" s="37" t="s">
        <v>134</v>
      </c>
      <c r="DJ909" s="37" t="s">
        <v>134</v>
      </c>
    </row>
    <row r="910" customFormat="false" ht="12.75" hidden="false" customHeight="false" outlineLevel="0" collapsed="false">
      <c r="A910" s="0" t="s">
        <v>2883</v>
      </c>
      <c r="B910" s="25" t="s">
        <v>2884</v>
      </c>
      <c r="C910" s="25" t="s">
        <v>317</v>
      </c>
      <c r="D910" s="0" t="s">
        <v>245</v>
      </c>
      <c r="E910" s="26" t="n">
        <v>0</v>
      </c>
      <c r="F910" s="26" t="s">
        <v>253</v>
      </c>
      <c r="G910" s="26" t="s">
        <v>203</v>
      </c>
      <c r="H910" s="26" t="s">
        <v>141</v>
      </c>
      <c r="I910" s="26" t="s">
        <v>132</v>
      </c>
      <c r="J910" s="26" t="s">
        <v>132</v>
      </c>
      <c r="K910" s="28"/>
      <c r="O910" s="26" t="s">
        <v>133</v>
      </c>
      <c r="S910" s="26"/>
      <c r="T910" s="26"/>
      <c r="U910" s="26"/>
      <c r="V910" s="26"/>
      <c r="W910" s="26"/>
      <c r="BJ910" s="36" t="s">
        <v>132</v>
      </c>
      <c r="BK910" s="36"/>
      <c r="BL910" s="36"/>
      <c r="BM910" s="36"/>
      <c r="BN910" s="36"/>
      <c r="BO910" s="36"/>
      <c r="BP910" s="36"/>
      <c r="BQ910" s="36"/>
      <c r="BR910" s="36"/>
      <c r="BS910" s="36"/>
      <c r="BT910" s="36"/>
      <c r="BU910" s="36"/>
      <c r="BV910" s="36"/>
      <c r="BW910" s="36"/>
      <c r="BX910" s="36"/>
      <c r="DF910" s="37" t="str">
        <f aca="false">IF(LEFT(A910,2)="Ip",IF(RIGHT(A910,1)="E","E",IF(RIGHT(A910,1)="D","D",IF(RIGHT(A910,1)="G","G","-"))),IF(RIGHT(A910,2)="_i","E",IF(RIGHT(A910,2)="_s","D",IF(RIGHT(A910,2)="_g","G","-"))))</f>
        <v>-</v>
      </c>
      <c r="DG910" s="37" t="s">
        <v>134</v>
      </c>
      <c r="DH910" s="37" t="s">
        <v>134</v>
      </c>
      <c r="DI910" s="37" t="s">
        <v>134</v>
      </c>
      <c r="DJ910" s="37" t="s">
        <v>134</v>
      </c>
    </row>
    <row r="911" customFormat="false" ht="12.75" hidden="false" customHeight="false" outlineLevel="0" collapsed="false">
      <c r="A911" s="0" t="s">
        <v>2885</v>
      </c>
      <c r="B911" s="25" t="s">
        <v>2886</v>
      </c>
      <c r="C911" s="25" t="s">
        <v>317</v>
      </c>
      <c r="D911" s="0" t="s">
        <v>245</v>
      </c>
      <c r="E911" s="26" t="n">
        <v>-1</v>
      </c>
      <c r="F911" s="26" t="s">
        <v>895</v>
      </c>
      <c r="G911" s="26" t="s">
        <v>325</v>
      </c>
      <c r="H911" s="26" t="s">
        <v>141</v>
      </c>
      <c r="I911" s="26" t="s">
        <v>208</v>
      </c>
      <c r="J911" s="26" t="s">
        <v>208</v>
      </c>
      <c r="K911" s="26" t="s">
        <v>2887</v>
      </c>
      <c r="M911" s="26" t="s">
        <v>936</v>
      </c>
      <c r="N911" s="26" t="s">
        <v>328</v>
      </c>
      <c r="O911" s="26" t="s">
        <v>211</v>
      </c>
      <c r="S911" s="26"/>
      <c r="T911" s="26"/>
      <c r="U911" s="26"/>
      <c r="V911" s="26"/>
      <c r="W911" s="26"/>
      <c r="BA911" s="28"/>
      <c r="BB911" s="28" t="s">
        <v>208</v>
      </c>
      <c r="BC911" s="28"/>
      <c r="BD911" s="28"/>
      <c r="DF911" s="37" t="str">
        <f aca="false">IF(LEFT(A911,2)="Ip",IF(RIGHT(A911,1)="E","E",IF(RIGHT(A911,1)="D","D",IF(RIGHT(A911,1)="G","G","-"))),IF(RIGHT(A911,2)="_i","E",IF(RIGHT(A911,2)="_s","D",IF(RIGHT(A911,2)="_g","G","-"))))</f>
        <v>D</v>
      </c>
      <c r="DG911" s="37" t="s">
        <v>321</v>
      </c>
      <c r="DH911" s="37" t="s">
        <v>321</v>
      </c>
      <c r="DI911" s="37" t="s">
        <v>134</v>
      </c>
      <c r="DJ911" s="37" t="s">
        <v>134</v>
      </c>
    </row>
    <row r="912" customFormat="false" ht="12.75" hidden="false" customHeight="false" outlineLevel="0" collapsed="false">
      <c r="A912" s="0" t="s">
        <v>2888</v>
      </c>
      <c r="B912" s="25" t="s">
        <v>2889</v>
      </c>
      <c r="C912" s="25" t="s">
        <v>317</v>
      </c>
      <c r="D912" s="0" t="s">
        <v>245</v>
      </c>
      <c r="E912" s="26" t="n">
        <v>-1</v>
      </c>
      <c r="F912" s="26" t="s">
        <v>253</v>
      </c>
      <c r="G912" s="26" t="s">
        <v>325</v>
      </c>
      <c r="H912" s="26" t="s">
        <v>141</v>
      </c>
      <c r="I912" s="26" t="s">
        <v>208</v>
      </c>
      <c r="J912" s="26" t="s">
        <v>208</v>
      </c>
      <c r="K912" s="26" t="s">
        <v>2887</v>
      </c>
      <c r="M912" s="26" t="s">
        <v>936</v>
      </c>
      <c r="N912" s="26" t="s">
        <v>328</v>
      </c>
      <c r="O912" s="26" t="s">
        <v>211</v>
      </c>
      <c r="S912" s="26"/>
      <c r="T912" s="26"/>
      <c r="U912" s="26"/>
      <c r="V912" s="26"/>
      <c r="W912" s="26"/>
      <c r="BJ912" s="36" t="s">
        <v>208</v>
      </c>
      <c r="BY912" s="28" t="s">
        <v>208</v>
      </c>
      <c r="BZ912" s="28"/>
      <c r="CA912" s="28"/>
      <c r="CB912" s="28"/>
      <c r="CC912" s="28"/>
      <c r="DF912" s="37" t="str">
        <f aca="false">IF(LEFT(A912,2)="Ip",IF(RIGHT(A912,1)="E","E",IF(RIGHT(A912,1)="D","D",IF(RIGHT(A912,1)="G","G","-"))),IF(RIGHT(A912,2)="_i","E",IF(RIGHT(A912,2)="_s","D",IF(RIGHT(A912,2)="_g","G","-"))))</f>
        <v>E</v>
      </c>
      <c r="DG912" s="37" t="s">
        <v>321</v>
      </c>
      <c r="DH912" s="37" t="s">
        <v>321</v>
      </c>
      <c r="DI912" s="37" t="s">
        <v>134</v>
      </c>
      <c r="DJ912" s="37" t="s">
        <v>134</v>
      </c>
    </row>
    <row r="913" customFormat="false" ht="12.75" hidden="false" customHeight="false" outlineLevel="0" collapsed="false">
      <c r="A913" s="0" t="s">
        <v>2890</v>
      </c>
      <c r="B913" s="25" t="s">
        <v>2891</v>
      </c>
      <c r="C913" s="25" t="s">
        <v>317</v>
      </c>
      <c r="D913" s="0" t="s">
        <v>245</v>
      </c>
      <c r="E913" s="26" t="n">
        <v>-1</v>
      </c>
      <c r="F913" s="26" t="s">
        <v>333</v>
      </c>
      <c r="G913" s="26" t="s">
        <v>454</v>
      </c>
      <c r="H913" s="26" t="s">
        <v>141</v>
      </c>
      <c r="I913" s="26" t="s">
        <v>208</v>
      </c>
      <c r="J913" s="26" t="s">
        <v>208</v>
      </c>
      <c r="K913" s="26" t="s">
        <v>2887</v>
      </c>
      <c r="M913" s="26" t="s">
        <v>461</v>
      </c>
      <c r="N913" s="26" t="s">
        <v>328</v>
      </c>
      <c r="O913" s="26" t="s">
        <v>211</v>
      </c>
      <c r="S913" s="26"/>
      <c r="T913" s="26"/>
      <c r="U913" s="26"/>
      <c r="V913" s="26"/>
      <c r="W913" s="26"/>
      <c r="BA913" s="28" t="s">
        <v>208</v>
      </c>
      <c r="BB913" s="28"/>
      <c r="BC913" s="28"/>
      <c r="BD913" s="28"/>
      <c r="DF913" s="37" t="str">
        <f aca="false">IF(LEFT(A913,2)="Ip",IF(RIGHT(A913,1)="E","E",IF(RIGHT(A913,1)="D","D",IF(RIGHT(A913,1)="G","G","-"))),IF(RIGHT(A913,2)="_i","E",IF(RIGHT(A913,2)="_s","D",IF(RIGHT(A913,2)="_g","G","-"))))</f>
        <v>G</v>
      </c>
      <c r="DG913" s="37" t="s">
        <v>321</v>
      </c>
      <c r="DH913" s="37" t="s">
        <v>134</v>
      </c>
      <c r="DI913" s="37" t="s">
        <v>134</v>
      </c>
      <c r="DJ913" s="37" t="s">
        <v>134</v>
      </c>
    </row>
    <row r="914" customFormat="false" ht="25.5" hidden="false" customHeight="false" outlineLevel="0" collapsed="false">
      <c r="A914" s="0" t="s">
        <v>2892</v>
      </c>
      <c r="B914" s="25" t="s">
        <v>2893</v>
      </c>
      <c r="C914" s="25" t="s">
        <v>2894</v>
      </c>
      <c r="D914" s="0" t="s">
        <v>138</v>
      </c>
      <c r="E914" s="26" t="b">
        <f aca="false">FALSE()</f>
        <v>0</v>
      </c>
      <c r="F914" s="26" t="s">
        <v>446</v>
      </c>
      <c r="G914" s="26" t="s">
        <v>140</v>
      </c>
      <c r="H914" s="26" t="s">
        <v>141</v>
      </c>
      <c r="I914" s="26" t="s">
        <v>132</v>
      </c>
      <c r="J914" s="26" t="s">
        <v>132</v>
      </c>
      <c r="K914" s="26" t="s">
        <v>499</v>
      </c>
      <c r="DF914" s="37" t="str">
        <f aca="false">IF(LEFT(A914,2)="Ip",IF(RIGHT(A914,1)="E","E",IF(RIGHT(A914,1)="D","D",IF(RIGHT(A914,1)="G","G","-"))),IF(RIGHT(A914,2)="_i","E",IF(RIGHT(A914,2)="_s","D",IF(RIGHT(A914,2)="_g","G","-"))))</f>
        <v>-</v>
      </c>
      <c r="DG914" s="37" t="s">
        <v>134</v>
      </c>
      <c r="DH914" s="37" t="s">
        <v>134</v>
      </c>
      <c r="DI914" s="37" t="s">
        <v>134</v>
      </c>
      <c r="DJ914" s="37" t="s">
        <v>134</v>
      </c>
    </row>
    <row r="915" customFormat="false" ht="12.75" hidden="false" customHeight="false" outlineLevel="0" collapsed="false">
      <c r="A915" s="0" t="s">
        <v>2895</v>
      </c>
      <c r="B915" s="25" t="s">
        <v>2896</v>
      </c>
      <c r="C915" s="25" t="s">
        <v>2897</v>
      </c>
      <c r="D915" s="0" t="s">
        <v>245</v>
      </c>
      <c r="E915" s="26" t="n">
        <v>0</v>
      </c>
      <c r="F915" s="26" t="s">
        <v>2163</v>
      </c>
      <c r="G915" s="26" t="s">
        <v>2197</v>
      </c>
      <c r="H915" s="26" t="s">
        <v>168</v>
      </c>
      <c r="I915" s="26" t="s">
        <v>132</v>
      </c>
      <c r="J915" s="26" t="s">
        <v>132</v>
      </c>
      <c r="O915" s="26" t="s">
        <v>133</v>
      </c>
      <c r="S915" s="26"/>
      <c r="T915" s="26"/>
      <c r="U915" s="26"/>
      <c r="V915" s="26"/>
      <c r="W915" s="26"/>
      <c r="BJ915" s="36" t="s">
        <v>132</v>
      </c>
      <c r="BK915" s="36"/>
      <c r="BL915" s="36"/>
      <c r="BM915" s="36"/>
      <c r="BN915" s="36"/>
      <c r="BO915" s="36"/>
      <c r="BP915" s="36"/>
      <c r="BQ915" s="36"/>
      <c r="BR915" s="36"/>
      <c r="BS915" s="36"/>
      <c r="BT915" s="36"/>
      <c r="BU915" s="36"/>
      <c r="BV915" s="36"/>
      <c r="BW915" s="36"/>
      <c r="BX915" s="36" t="s">
        <v>132</v>
      </c>
      <c r="DF915" s="37" t="str">
        <f aca="false">IF(LEFT(A915,2)="Ip",IF(RIGHT(A915,1)="E","E",IF(RIGHT(A915,1)="D","D",IF(RIGHT(A915,1)="G","G","-"))),IF(RIGHT(A915,2)="_i","E",IF(RIGHT(A915,2)="_s","D",IF(RIGHT(A915,2)="_g","G","-"))))</f>
        <v>-</v>
      </c>
      <c r="DG915" s="37" t="s">
        <v>134</v>
      </c>
      <c r="DH915" s="37" t="s">
        <v>134</v>
      </c>
      <c r="DI915" s="37" t="s">
        <v>134</v>
      </c>
      <c r="DJ915" s="37" t="s">
        <v>134</v>
      </c>
    </row>
    <row r="916" customFormat="false" ht="51" hidden="false" customHeight="false" outlineLevel="0" collapsed="false">
      <c r="A916" s="0" t="s">
        <v>2898</v>
      </c>
      <c r="B916" s="25" t="s">
        <v>2899</v>
      </c>
      <c r="C916" s="25" t="s">
        <v>2900</v>
      </c>
      <c r="D916" s="0" t="s">
        <v>245</v>
      </c>
      <c r="E916" s="26" t="n">
        <v>0</v>
      </c>
      <c r="F916" s="26" t="s">
        <v>242</v>
      </c>
      <c r="G916" s="26" t="s">
        <v>167</v>
      </c>
      <c r="H916" s="26" t="s">
        <v>168</v>
      </c>
      <c r="I916" s="26" t="s">
        <v>132</v>
      </c>
      <c r="J916" s="26" t="s">
        <v>132</v>
      </c>
      <c r="K916" s="26" t="s">
        <v>2901</v>
      </c>
      <c r="S916" s="26"/>
      <c r="T916" s="26"/>
      <c r="U916" s="26"/>
      <c r="V916" s="26"/>
      <c r="W916" s="26"/>
      <c r="DF916" s="37" t="str">
        <f aca="false">IF(LEFT(A916,2)="Ip",IF(RIGHT(A916,1)="E","E",IF(RIGHT(A916,1)="D","D",IF(RIGHT(A916,1)="G","G","-"))),IF(RIGHT(A916,2)="_i","E",IF(RIGHT(A916,2)="_s","D",IF(RIGHT(A916,2)="_g","G","-"))))</f>
        <v>-</v>
      </c>
      <c r="DG916" s="37" t="s">
        <v>134</v>
      </c>
      <c r="DH916" s="37" t="s">
        <v>134</v>
      </c>
      <c r="DI916" s="37" t="s">
        <v>134</v>
      </c>
      <c r="DJ916" s="37" t="s">
        <v>134</v>
      </c>
    </row>
    <row r="917" customFormat="false" ht="12.75" hidden="false" customHeight="false" outlineLevel="0" collapsed="false">
      <c r="A917" s="0" t="s">
        <v>2902</v>
      </c>
      <c r="B917" s="25" t="s">
        <v>2903</v>
      </c>
      <c r="C917" s="25" t="s">
        <v>127</v>
      </c>
      <c r="D917" s="0" t="s">
        <v>128</v>
      </c>
      <c r="E917" s="26" t="n">
        <v>0</v>
      </c>
      <c r="F917" s="26" t="s">
        <v>166</v>
      </c>
      <c r="G917" s="26" t="s">
        <v>167</v>
      </c>
      <c r="H917" s="26" t="s">
        <v>168</v>
      </c>
      <c r="I917" s="26" t="s">
        <v>132</v>
      </c>
      <c r="J917" s="26" t="s">
        <v>132</v>
      </c>
      <c r="K917" s="26" t="s">
        <v>2904</v>
      </c>
      <c r="S917" s="26"/>
      <c r="T917" s="26"/>
      <c r="U917" s="26"/>
      <c r="V917" s="26"/>
      <c r="W917" s="26"/>
      <c r="CI917" s="26" t="s">
        <v>132</v>
      </c>
      <c r="DF917" s="37" t="str">
        <f aca="false">IF(LEFT(A917,2)="Ip",IF(RIGHT(A917,1)="E","E",IF(RIGHT(A917,1)="D","D",IF(RIGHT(A917,1)="G","G","-"))),IF(RIGHT(A917,2)="_i","E",IF(RIGHT(A917,2)="_s","D",IF(RIGHT(A917,2)="_g","G","-"))))</f>
        <v>-</v>
      </c>
      <c r="DG917" s="37" t="s">
        <v>134</v>
      </c>
      <c r="DH917" s="37" t="s">
        <v>134</v>
      </c>
      <c r="DI917" s="37" t="s">
        <v>134</v>
      </c>
      <c r="DJ917" s="37" t="s">
        <v>134</v>
      </c>
    </row>
    <row r="918" customFormat="false" ht="12.75" hidden="false" customHeight="false" outlineLevel="0" collapsed="false">
      <c r="A918" s="0" t="s">
        <v>2905</v>
      </c>
      <c r="B918" s="25" t="s">
        <v>2906</v>
      </c>
      <c r="C918" s="25" t="s">
        <v>172</v>
      </c>
      <c r="D918" s="0" t="s">
        <v>128</v>
      </c>
      <c r="E918" s="26" t="n">
        <v>0</v>
      </c>
      <c r="F918" s="26" t="s">
        <v>166</v>
      </c>
      <c r="G918" s="26" t="s">
        <v>167</v>
      </c>
      <c r="H918" s="26" t="s">
        <v>168</v>
      </c>
      <c r="I918" s="26" t="s">
        <v>132</v>
      </c>
      <c r="J918" s="26" t="s">
        <v>132</v>
      </c>
      <c r="K918" s="26" t="s">
        <v>2907</v>
      </c>
      <c r="O918" s="26" t="s">
        <v>133</v>
      </c>
      <c r="S918" s="26"/>
      <c r="T918" s="26"/>
      <c r="U918" s="26"/>
      <c r="V918" s="26"/>
      <c r="W918" s="26"/>
      <c r="CI918" s="26" t="s">
        <v>132</v>
      </c>
      <c r="DF918" s="37" t="str">
        <f aca="false">IF(LEFT(A918,2)="Ip",IF(RIGHT(A918,1)="E","E",IF(RIGHT(A918,1)="D","D",IF(RIGHT(A918,1)="G","G","-"))),IF(RIGHT(A918,2)="_i","E",IF(RIGHT(A918,2)="_s","D",IF(RIGHT(A918,2)="_g","G","-"))))</f>
        <v>-</v>
      </c>
      <c r="DG918" s="37" t="s">
        <v>134</v>
      </c>
      <c r="DH918" s="37" t="s">
        <v>134</v>
      </c>
      <c r="DI918" s="37" t="s">
        <v>134</v>
      </c>
      <c r="DJ918" s="37" t="s">
        <v>134</v>
      </c>
    </row>
    <row r="919" customFormat="false" ht="12.75" hidden="false" customHeight="false" outlineLevel="0" collapsed="false">
      <c r="A919" s="0" t="s">
        <v>2908</v>
      </c>
      <c r="B919" s="25" t="s">
        <v>2909</v>
      </c>
      <c r="C919" s="25" t="s">
        <v>172</v>
      </c>
      <c r="D919" s="0" t="s">
        <v>128</v>
      </c>
      <c r="E919" s="26" t="n">
        <v>0</v>
      </c>
      <c r="F919" s="26" t="s">
        <v>176</v>
      </c>
      <c r="G919" s="26" t="s">
        <v>167</v>
      </c>
      <c r="H919" s="26" t="s">
        <v>168</v>
      </c>
      <c r="I919" s="26" t="s">
        <v>132</v>
      </c>
      <c r="J919" s="26" t="s">
        <v>132</v>
      </c>
      <c r="O919" s="26" t="s">
        <v>133</v>
      </c>
      <c r="S919" s="26"/>
      <c r="T919" s="26"/>
      <c r="U919" s="26"/>
      <c r="V919" s="26"/>
      <c r="W919" s="26"/>
      <c r="CJ919" s="26" t="s">
        <v>132</v>
      </c>
      <c r="DF919" s="37" t="str">
        <f aca="false">IF(LEFT(A919,2)="Ip",IF(RIGHT(A919,1)="E","E",IF(RIGHT(A919,1)="D","D",IF(RIGHT(A919,1)="G","G","-"))),IF(RIGHT(A919,2)="_i","E",IF(RIGHT(A919,2)="_s","D",IF(RIGHT(A919,2)="_g","G","-"))))</f>
        <v>-</v>
      </c>
      <c r="DG919" s="37" t="s">
        <v>134</v>
      </c>
      <c r="DH919" s="37" t="s">
        <v>134</v>
      </c>
      <c r="DI919" s="37" t="s">
        <v>134</v>
      </c>
      <c r="DJ919" s="37" t="s">
        <v>134</v>
      </c>
    </row>
    <row r="920" customFormat="false" ht="12.75" hidden="false" customHeight="false" outlineLevel="0" collapsed="false">
      <c r="A920" s="0" t="s">
        <v>2910</v>
      </c>
      <c r="B920" s="25" t="s">
        <v>2911</v>
      </c>
      <c r="C920" s="25" t="s">
        <v>127</v>
      </c>
      <c r="D920" s="0" t="s">
        <v>128</v>
      </c>
      <c r="E920" s="26" t="n">
        <v>0</v>
      </c>
      <c r="F920" s="26" t="s">
        <v>176</v>
      </c>
      <c r="G920" s="26" t="s">
        <v>167</v>
      </c>
      <c r="H920" s="26" t="s">
        <v>168</v>
      </c>
      <c r="I920" s="26" t="s">
        <v>132</v>
      </c>
      <c r="J920" s="26" t="s">
        <v>132</v>
      </c>
      <c r="K920" s="26" t="s">
        <v>2912</v>
      </c>
      <c r="S920" s="26"/>
      <c r="T920" s="26"/>
      <c r="U920" s="26"/>
      <c r="V920" s="26"/>
      <c r="W920" s="26"/>
      <c r="CJ920" s="26" t="s">
        <v>132</v>
      </c>
      <c r="DF920" s="37" t="str">
        <f aca="false">IF(LEFT(A920,2)="Ip",IF(RIGHT(A920,1)="E","E",IF(RIGHT(A920,1)="D","D",IF(RIGHT(A920,1)="G","G","-"))),IF(RIGHT(A920,2)="_i","E",IF(RIGHT(A920,2)="_s","D",IF(RIGHT(A920,2)="_g","G","-"))))</f>
        <v>-</v>
      </c>
      <c r="DG920" s="37" t="s">
        <v>134</v>
      </c>
      <c r="DH920" s="37" t="s">
        <v>134</v>
      </c>
      <c r="DI920" s="37" t="s">
        <v>134</v>
      </c>
      <c r="DJ920" s="37" t="s">
        <v>134</v>
      </c>
    </row>
    <row r="921" customFormat="false" ht="12.75" hidden="false" customHeight="false" outlineLevel="0" collapsed="false">
      <c r="A921" s="0" t="s">
        <v>2913</v>
      </c>
      <c r="B921" s="25" t="s">
        <v>2914</v>
      </c>
      <c r="C921" s="25" t="s">
        <v>127</v>
      </c>
      <c r="D921" s="0" t="s">
        <v>245</v>
      </c>
      <c r="E921" s="26" t="n">
        <v>0</v>
      </c>
      <c r="F921" s="26" t="s">
        <v>176</v>
      </c>
      <c r="G921" s="26" t="s">
        <v>198</v>
      </c>
      <c r="H921" s="26" t="s">
        <v>199</v>
      </c>
      <c r="I921" s="26" t="s">
        <v>132</v>
      </c>
      <c r="J921" s="26" t="s">
        <v>132</v>
      </c>
      <c r="K921" s="26" t="s">
        <v>2915</v>
      </c>
      <c r="S921" s="26"/>
      <c r="T921" s="26"/>
      <c r="U921" s="26"/>
      <c r="V921" s="26"/>
      <c r="W921" s="26"/>
      <c r="CK921" s="26" t="s">
        <v>132</v>
      </c>
      <c r="DF921" s="37" t="str">
        <f aca="false">IF(LEFT(A921,2)="Ip",IF(RIGHT(A921,1)="E","E",IF(RIGHT(A921,1)="D","D",IF(RIGHT(A921,1)="G","G","-"))),IF(RIGHT(A921,2)="_i","E",IF(RIGHT(A921,2)="_s","D",IF(RIGHT(A921,2)="_g","G","-"))))</f>
        <v>-</v>
      </c>
      <c r="DG921" s="37" t="s">
        <v>134</v>
      </c>
      <c r="DH921" s="37" t="s">
        <v>134</v>
      </c>
      <c r="DI921" s="37" t="s">
        <v>134</v>
      </c>
      <c r="DJ921" s="37" t="s">
        <v>134</v>
      </c>
    </row>
    <row r="922" customFormat="false" ht="12.75" hidden="false" customHeight="false" outlineLevel="0" collapsed="false">
      <c r="A922" s="28" t="s">
        <v>2916</v>
      </c>
      <c r="B922" s="25" t="s">
        <v>2917</v>
      </c>
      <c r="C922" s="25" t="s">
        <v>127</v>
      </c>
      <c r="D922" s="0" t="s">
        <v>128</v>
      </c>
      <c r="E922" s="26" t="n">
        <v>0</v>
      </c>
      <c r="F922" s="26" t="s">
        <v>2918</v>
      </c>
      <c r="G922" s="26" t="s">
        <v>167</v>
      </c>
      <c r="H922" s="26" t="s">
        <v>168</v>
      </c>
      <c r="I922" s="26" t="s">
        <v>132</v>
      </c>
      <c r="J922" s="26" t="s">
        <v>132</v>
      </c>
      <c r="S922" s="26"/>
      <c r="T922" s="26"/>
      <c r="U922" s="26"/>
      <c r="V922" s="26"/>
      <c r="W922" s="26"/>
      <c r="CI922" s="26" t="s">
        <v>132</v>
      </c>
      <c r="DF922" s="37" t="str">
        <f aca="false">IF(LEFT(A922,2)="Ip",IF(RIGHT(A922,1)="E","E",IF(RIGHT(A922,1)="D","D",IF(RIGHT(A922,1)="G","G","-"))),IF(RIGHT(A922,2)="_i","E",IF(RIGHT(A922,2)="_s","D",IF(RIGHT(A922,2)="_g","G","-"))))</f>
        <v>-</v>
      </c>
      <c r="DG922" s="37" t="s">
        <v>134</v>
      </c>
      <c r="DH922" s="37" t="s">
        <v>134</v>
      </c>
      <c r="DI922" s="37" t="s">
        <v>134</v>
      </c>
      <c r="DJ922" s="37" t="s">
        <v>134</v>
      </c>
    </row>
    <row r="923" customFormat="false" ht="12.75" hidden="false" customHeight="false" outlineLevel="0" collapsed="false">
      <c r="A923" s="0" t="s">
        <v>2919</v>
      </c>
      <c r="B923" s="25" t="s">
        <v>2920</v>
      </c>
      <c r="C923" s="25" t="s">
        <v>172</v>
      </c>
      <c r="D923" s="0" t="s">
        <v>128</v>
      </c>
      <c r="E923" s="26" t="n">
        <v>0</v>
      </c>
      <c r="F923" s="26" t="s">
        <v>2918</v>
      </c>
      <c r="G923" s="26" t="s">
        <v>167</v>
      </c>
      <c r="H923" s="26" t="s">
        <v>168</v>
      </c>
      <c r="I923" s="26" t="s">
        <v>132</v>
      </c>
      <c r="J923" s="26" t="s">
        <v>132</v>
      </c>
      <c r="O923" s="26" t="s">
        <v>133</v>
      </c>
      <c r="S923" s="26"/>
      <c r="T923" s="26"/>
      <c r="U923" s="26"/>
      <c r="V923" s="26"/>
      <c r="W923" s="26"/>
      <c r="CI923" s="26" t="s">
        <v>132</v>
      </c>
      <c r="DF923" s="37" t="str">
        <f aca="false">IF(LEFT(A923,2)="Ip",IF(RIGHT(A923,1)="E","E",IF(RIGHT(A923,1)="D","D",IF(RIGHT(A923,1)="G","G","-"))),IF(RIGHT(A923,2)="_i","E",IF(RIGHT(A923,2)="_s","D",IF(RIGHT(A923,2)="_g","G","-"))))</f>
        <v>-</v>
      </c>
      <c r="DG923" s="37" t="s">
        <v>134</v>
      </c>
      <c r="DH923" s="37" t="s">
        <v>134</v>
      </c>
      <c r="DI923" s="37" t="s">
        <v>134</v>
      </c>
      <c r="DJ923" s="37" t="s">
        <v>134</v>
      </c>
    </row>
    <row r="924" customFormat="false" ht="12.75" hidden="false" customHeight="false" outlineLevel="0" collapsed="false">
      <c r="A924" s="0" t="s">
        <v>2921</v>
      </c>
      <c r="B924" s="25" t="s">
        <v>2922</v>
      </c>
      <c r="C924" s="25" t="s">
        <v>172</v>
      </c>
      <c r="D924" s="0" t="s">
        <v>128</v>
      </c>
      <c r="E924" s="26" t="n">
        <v>0</v>
      </c>
      <c r="F924" s="26" t="s">
        <v>2923</v>
      </c>
      <c r="G924" s="26" t="s">
        <v>167</v>
      </c>
      <c r="H924" s="26" t="s">
        <v>168</v>
      </c>
      <c r="I924" s="26" t="s">
        <v>132</v>
      </c>
      <c r="J924" s="26" t="s">
        <v>132</v>
      </c>
      <c r="O924" s="26" t="s">
        <v>133</v>
      </c>
      <c r="S924" s="26"/>
      <c r="T924" s="26"/>
      <c r="U924" s="26"/>
      <c r="V924" s="26"/>
      <c r="W924" s="26"/>
      <c r="CJ924" s="26" t="s">
        <v>132</v>
      </c>
      <c r="DF924" s="37" t="str">
        <f aca="false">IF(LEFT(A924,2)="Ip",IF(RIGHT(A924,1)="E","E",IF(RIGHT(A924,1)="D","D",IF(RIGHT(A924,1)="G","G","-"))),IF(RIGHT(A924,2)="_i","E",IF(RIGHT(A924,2)="_s","D",IF(RIGHT(A924,2)="_g","G","-"))))</f>
        <v>-</v>
      </c>
      <c r="DG924" s="37" t="s">
        <v>134</v>
      </c>
      <c r="DH924" s="37" t="s">
        <v>134</v>
      </c>
      <c r="DI924" s="37" t="s">
        <v>134</v>
      </c>
      <c r="DJ924" s="37" t="s">
        <v>134</v>
      </c>
    </row>
    <row r="925" customFormat="false" ht="12.75" hidden="false" customHeight="false" outlineLevel="0" collapsed="false">
      <c r="A925" s="28" t="s">
        <v>2924</v>
      </c>
      <c r="B925" s="25" t="s">
        <v>2922</v>
      </c>
      <c r="C925" s="25" t="s">
        <v>172</v>
      </c>
      <c r="D925" s="0" t="s">
        <v>128</v>
      </c>
      <c r="E925" s="26" t="n">
        <v>0</v>
      </c>
      <c r="F925" s="26" t="s">
        <v>176</v>
      </c>
      <c r="G925" s="26" t="s">
        <v>167</v>
      </c>
      <c r="H925" s="26" t="s">
        <v>168</v>
      </c>
      <c r="I925" s="26" t="s">
        <v>132</v>
      </c>
      <c r="J925" s="26" t="s">
        <v>132</v>
      </c>
      <c r="K925" s="26" t="s">
        <v>2925</v>
      </c>
      <c r="S925" s="26"/>
      <c r="T925" s="26"/>
      <c r="U925" s="26"/>
      <c r="V925" s="26"/>
      <c r="W925" s="26"/>
      <c r="DF925" s="37" t="str">
        <f aca="false">IF(LEFT(A925,2)="Ip",IF(RIGHT(A925,1)="E","E",IF(RIGHT(A925,1)="D","D",IF(RIGHT(A925,1)="G","G","-"))),IF(RIGHT(A925,2)="_i","E",IF(RIGHT(A925,2)="_s","D",IF(RIGHT(A925,2)="_g","G","-"))))</f>
        <v>-</v>
      </c>
      <c r="DG925" s="37" t="s">
        <v>134</v>
      </c>
      <c r="DH925" s="37" t="s">
        <v>134</v>
      </c>
      <c r="DI925" s="37" t="s">
        <v>134</v>
      </c>
      <c r="DJ925" s="37" t="s">
        <v>134</v>
      </c>
    </row>
    <row r="926" customFormat="false" ht="12.75" hidden="false" customHeight="false" outlineLevel="0" collapsed="false">
      <c r="A926" s="28" t="s">
        <v>2926</v>
      </c>
      <c r="B926" s="25" t="s">
        <v>2927</v>
      </c>
      <c r="C926" s="25" t="s">
        <v>127</v>
      </c>
      <c r="D926" s="0" t="s">
        <v>128</v>
      </c>
      <c r="E926" s="26" t="n">
        <v>0</v>
      </c>
      <c r="F926" s="26" t="s">
        <v>2923</v>
      </c>
      <c r="G926" s="26" t="s">
        <v>167</v>
      </c>
      <c r="H926" s="26" t="s">
        <v>168</v>
      </c>
      <c r="I926" s="26" t="s">
        <v>132</v>
      </c>
      <c r="J926" s="26" t="s">
        <v>132</v>
      </c>
      <c r="S926" s="26"/>
      <c r="T926" s="26"/>
      <c r="U926" s="26"/>
      <c r="V926" s="26"/>
      <c r="W926" s="26"/>
      <c r="CJ926" s="26" t="s">
        <v>132</v>
      </c>
      <c r="DF926" s="37" t="str">
        <f aca="false">IF(LEFT(A926,2)="Ip",IF(RIGHT(A926,1)="E","E",IF(RIGHT(A926,1)="D","D",IF(RIGHT(A926,1)="G","G","-"))),IF(RIGHT(A926,2)="_i","E",IF(RIGHT(A926,2)="_s","D",IF(RIGHT(A926,2)="_g","G","-"))))</f>
        <v>-</v>
      </c>
      <c r="DG926" s="37" t="s">
        <v>134</v>
      </c>
      <c r="DH926" s="37" t="s">
        <v>134</v>
      </c>
      <c r="DI926" s="37" t="s">
        <v>134</v>
      </c>
      <c r="DJ926" s="37" t="s">
        <v>134</v>
      </c>
    </row>
    <row r="927" customFormat="false" ht="25.5" hidden="false" customHeight="false" outlineLevel="0" collapsed="false">
      <c r="A927" s="28" t="s">
        <v>2928</v>
      </c>
      <c r="B927" s="25" t="s">
        <v>2929</v>
      </c>
      <c r="C927" s="25" t="s">
        <v>127</v>
      </c>
      <c r="D927" s="0" t="s">
        <v>245</v>
      </c>
      <c r="E927" s="26" t="n">
        <v>0</v>
      </c>
      <c r="F927" s="26" t="s">
        <v>176</v>
      </c>
      <c r="G927" s="26" t="s">
        <v>167</v>
      </c>
      <c r="H927" s="26" t="s">
        <v>168</v>
      </c>
      <c r="I927" s="26" t="s">
        <v>132</v>
      </c>
      <c r="J927" s="26" t="s">
        <v>132</v>
      </c>
      <c r="O927" s="26" t="s">
        <v>133</v>
      </c>
      <c r="S927" s="26"/>
      <c r="T927" s="26"/>
      <c r="U927" s="26"/>
      <c r="V927" s="26"/>
      <c r="W927" s="26"/>
      <c r="CJ927" s="26" t="s">
        <v>132</v>
      </c>
      <c r="DF927" s="37" t="str">
        <f aca="false">IF(LEFT(A927,2)="Ip",IF(RIGHT(A927,1)="E","E",IF(RIGHT(A927,1)="D","D",IF(RIGHT(A927,1)="G","G","-"))),IF(RIGHT(A927,2)="_i","E",IF(RIGHT(A927,2)="_s","D",IF(RIGHT(A927,2)="_g","G","-"))))</f>
        <v>-</v>
      </c>
      <c r="DG927" s="37" t="s">
        <v>134</v>
      </c>
      <c r="DH927" s="37" t="s">
        <v>134</v>
      </c>
      <c r="DI927" s="37" t="s">
        <v>134</v>
      </c>
      <c r="DJ927" s="37" t="s">
        <v>134</v>
      </c>
    </row>
    <row r="928" customFormat="false" ht="12.75" hidden="false" customHeight="false" outlineLevel="0" collapsed="false">
      <c r="A928" s="28" t="s">
        <v>2930</v>
      </c>
      <c r="B928" s="25" t="s">
        <v>2931</v>
      </c>
      <c r="C928" s="25" t="s">
        <v>127</v>
      </c>
      <c r="D928" s="0" t="s">
        <v>245</v>
      </c>
      <c r="E928" s="26" t="n">
        <v>0</v>
      </c>
      <c r="F928" s="26" t="s">
        <v>176</v>
      </c>
      <c r="G928" s="26" t="s">
        <v>167</v>
      </c>
      <c r="H928" s="26" t="s">
        <v>168</v>
      </c>
      <c r="I928" s="26" t="s">
        <v>132</v>
      </c>
      <c r="J928" s="26" t="s">
        <v>132</v>
      </c>
      <c r="O928" s="26" t="s">
        <v>133</v>
      </c>
      <c r="S928" s="26"/>
      <c r="T928" s="26"/>
      <c r="U928" s="26"/>
      <c r="V928" s="26"/>
      <c r="W928" s="26"/>
      <c r="CJ928" s="26" t="s">
        <v>132</v>
      </c>
      <c r="DF928" s="37" t="str">
        <f aca="false">IF(LEFT(A928,2)="Ip",IF(RIGHT(A928,1)="E","E",IF(RIGHT(A928,1)="D","D",IF(RIGHT(A928,1)="G","G","-"))),IF(RIGHT(A928,2)="_i","E",IF(RIGHT(A928,2)="_s","D",IF(RIGHT(A928,2)="_g","G","-"))))</f>
        <v>-</v>
      </c>
      <c r="DG928" s="37" t="s">
        <v>134</v>
      </c>
      <c r="DH928" s="37" t="s">
        <v>134</v>
      </c>
      <c r="DI928" s="37" t="s">
        <v>134</v>
      </c>
      <c r="DJ928" s="37" t="s">
        <v>134</v>
      </c>
    </row>
    <row r="929" customFormat="false" ht="12.75" hidden="false" customHeight="false" outlineLevel="0" collapsed="false">
      <c r="A929" s="0" t="s">
        <v>2932</v>
      </c>
      <c r="B929" s="39" t="s">
        <v>2933</v>
      </c>
      <c r="C929" s="25" t="s">
        <v>2934</v>
      </c>
      <c r="D929" s="0" t="s">
        <v>245</v>
      </c>
      <c r="E929" s="26" t="n">
        <v>0</v>
      </c>
      <c r="F929" s="26" t="s">
        <v>1539</v>
      </c>
      <c r="G929" s="26" t="s">
        <v>198</v>
      </c>
      <c r="H929" s="26" t="s">
        <v>199</v>
      </c>
      <c r="I929" s="26" t="s">
        <v>132</v>
      </c>
      <c r="J929" s="26" t="s">
        <v>132</v>
      </c>
      <c r="O929" s="26" t="s">
        <v>133</v>
      </c>
      <c r="S929" s="26"/>
      <c r="T929" s="26"/>
      <c r="U929" s="26"/>
      <c r="V929" s="26"/>
      <c r="W929" s="26"/>
      <c r="Y929" s="28"/>
      <c r="AE929" s="28" t="s">
        <v>132</v>
      </c>
      <c r="AK929" s="28"/>
      <c r="AL929" s="28"/>
      <c r="AM929" s="28"/>
      <c r="AN929" s="28"/>
      <c r="AO929" s="28"/>
      <c r="AP929" s="28"/>
      <c r="AQ929" s="28" t="s">
        <v>132</v>
      </c>
      <c r="AR929" s="28"/>
      <c r="AS929" s="28"/>
      <c r="AT929" s="28"/>
      <c r="AU929" s="28"/>
      <c r="AV929" s="28"/>
      <c r="DF929" s="37" t="str">
        <f aca="false">IF(LEFT(A929,2)="Ip",IF(RIGHT(A929,1)="E","E",IF(RIGHT(A929,1)="D","D",IF(RIGHT(A929,1)="G","G","-"))),IF(RIGHT(A929,2)="_i","E",IF(RIGHT(A929,2)="_s","D",IF(RIGHT(A929,2)="_g","G","-"))))</f>
        <v>-</v>
      </c>
      <c r="DG929" s="37" t="s">
        <v>134</v>
      </c>
      <c r="DH929" s="37" t="s">
        <v>134</v>
      </c>
      <c r="DI929" s="37" t="s">
        <v>134</v>
      </c>
      <c r="DJ929" s="37" t="s">
        <v>134</v>
      </c>
    </row>
    <row r="930" customFormat="false" ht="12.75" hidden="false" customHeight="false" outlineLevel="0" collapsed="false">
      <c r="A930" s="0" t="s">
        <v>2935</v>
      </c>
      <c r="B930" s="39" t="s">
        <v>2936</v>
      </c>
      <c r="C930" s="25" t="s">
        <v>2936</v>
      </c>
      <c r="D930" s="0" t="s">
        <v>245</v>
      </c>
      <c r="E930" s="26" t="n">
        <v>0</v>
      </c>
      <c r="F930" s="26" t="s">
        <v>2045</v>
      </c>
      <c r="G930" s="26" t="s">
        <v>167</v>
      </c>
      <c r="H930" s="26" t="s">
        <v>168</v>
      </c>
      <c r="I930" s="26" t="s">
        <v>132</v>
      </c>
      <c r="J930" s="26" t="s">
        <v>132</v>
      </c>
      <c r="O930" s="26" t="s">
        <v>133</v>
      </c>
      <c r="S930" s="26"/>
      <c r="T930" s="26"/>
      <c r="U930" s="26"/>
      <c r="V930" s="26"/>
      <c r="W930" s="26"/>
      <c r="Y930" s="28"/>
      <c r="AD930" s="28" t="s">
        <v>132</v>
      </c>
      <c r="AK930" s="28"/>
      <c r="AL930" s="28"/>
      <c r="AM930" s="28"/>
      <c r="AN930" s="28"/>
      <c r="AO930" s="28"/>
      <c r="AP930" s="28" t="s">
        <v>132</v>
      </c>
      <c r="AQ930" s="28"/>
      <c r="AR930" s="28"/>
      <c r="AS930" s="28"/>
      <c r="AT930" s="28"/>
      <c r="AU930" s="28"/>
      <c r="AV930" s="28"/>
      <c r="DF930" s="37" t="str">
        <f aca="false">IF(LEFT(A930,2)="Ip",IF(RIGHT(A930,1)="E","E",IF(RIGHT(A930,1)="D","D",IF(RIGHT(A930,1)="G","G","-"))),IF(RIGHT(A930,2)="_i","E",IF(RIGHT(A930,2)="_s","D",IF(RIGHT(A930,2)="_g","G","-"))))</f>
        <v>-</v>
      </c>
      <c r="DG930" s="37" t="s">
        <v>134</v>
      </c>
      <c r="DH930" s="37" t="s">
        <v>134</v>
      </c>
      <c r="DI930" s="37" t="s">
        <v>134</v>
      </c>
      <c r="DJ930" s="37" t="s">
        <v>134</v>
      </c>
    </row>
    <row r="931" customFormat="false" ht="12.75" hidden="false" customHeight="false" outlineLevel="0" collapsed="false">
      <c r="A931" s="0" t="s">
        <v>2937</v>
      </c>
      <c r="B931" s="25" t="s">
        <v>2938</v>
      </c>
      <c r="C931" s="25" t="s">
        <v>127</v>
      </c>
      <c r="D931" s="0" t="s">
        <v>245</v>
      </c>
      <c r="E931" s="26" t="n">
        <v>0</v>
      </c>
      <c r="F931" s="26" t="s">
        <v>571</v>
      </c>
      <c r="G931" s="26" t="s">
        <v>167</v>
      </c>
      <c r="H931" s="26" t="s">
        <v>168</v>
      </c>
      <c r="I931" s="26" t="s">
        <v>132</v>
      </c>
      <c r="J931" s="26" t="s">
        <v>132</v>
      </c>
      <c r="K931" s="26" t="s">
        <v>2939</v>
      </c>
      <c r="O931" s="26" t="s">
        <v>250</v>
      </c>
      <c r="S931" s="26"/>
      <c r="T931" s="26"/>
      <c r="U931" s="26"/>
      <c r="V931" s="26"/>
      <c r="W931" s="26"/>
      <c r="BJ931" s="36"/>
      <c r="BK931" s="36"/>
      <c r="BL931" s="36"/>
      <c r="BM931" s="36"/>
      <c r="BN931" s="36"/>
      <c r="BO931" s="36"/>
      <c r="BP931" s="36"/>
      <c r="BQ931" s="36"/>
      <c r="BR931" s="36"/>
      <c r="BS931" s="36"/>
      <c r="BT931" s="36"/>
      <c r="BU931" s="36"/>
      <c r="BV931" s="36"/>
      <c r="BW931" s="36"/>
      <c r="BX931" s="36"/>
      <c r="DF931" s="37" t="str">
        <f aca="false">IF(LEFT(A931,2)="Ip",IF(RIGHT(A931,1)="E","E",IF(RIGHT(A931,1)="D","D",IF(RIGHT(A931,1)="G","G","-"))),IF(RIGHT(A931,2)="_i","E",IF(RIGHT(A931,2)="_s","D",IF(RIGHT(A931,2)="_g","G","-"))))</f>
        <v>-</v>
      </c>
      <c r="DG931" s="37" t="s">
        <v>134</v>
      </c>
      <c r="DH931" s="37" t="s">
        <v>134</v>
      </c>
      <c r="DI931" s="37" t="s">
        <v>134</v>
      </c>
      <c r="DJ931" s="37" t="s">
        <v>134</v>
      </c>
    </row>
    <row r="932" customFormat="false" ht="12.75" hidden="false" customHeight="false" outlineLevel="0" collapsed="false">
      <c r="A932" s="0" t="s">
        <v>2940</v>
      </c>
      <c r="B932" s="25" t="s">
        <v>2938</v>
      </c>
      <c r="C932" s="25" t="s">
        <v>2941</v>
      </c>
      <c r="D932" s="0" t="s">
        <v>245</v>
      </c>
      <c r="E932" s="26" t="n">
        <v>0</v>
      </c>
      <c r="F932" s="26" t="s">
        <v>253</v>
      </c>
      <c r="G932" s="26" t="s">
        <v>167</v>
      </c>
      <c r="H932" s="26" t="s">
        <v>168</v>
      </c>
      <c r="I932" s="26" t="s">
        <v>132</v>
      </c>
      <c r="J932" s="26" t="s">
        <v>132</v>
      </c>
      <c r="O932" s="26" t="s">
        <v>133</v>
      </c>
      <c r="S932" s="26"/>
      <c r="T932" s="26"/>
      <c r="U932" s="26"/>
      <c r="V932" s="26"/>
      <c r="W932" s="26"/>
      <c r="BJ932" s="36" t="s">
        <v>132</v>
      </c>
      <c r="BK932" s="36"/>
      <c r="BL932" s="36"/>
      <c r="BM932" s="36"/>
      <c r="BN932" s="36"/>
      <c r="BO932" s="36"/>
      <c r="BP932" s="36"/>
      <c r="BQ932" s="36"/>
      <c r="BR932" s="36"/>
      <c r="BS932" s="36"/>
      <c r="BT932" s="36"/>
      <c r="BU932" s="36"/>
      <c r="BV932" s="36"/>
      <c r="BW932" s="36"/>
      <c r="BX932" s="36"/>
      <c r="DF932" s="37" t="str">
        <f aca="false">IF(LEFT(A932,2)="Ip",IF(RIGHT(A932,1)="E","E",IF(RIGHT(A932,1)="D","D",IF(RIGHT(A932,1)="G","G","-"))),IF(RIGHT(A932,2)="_i","E",IF(RIGHT(A932,2)="_s","D",IF(RIGHT(A932,2)="_g","G","-"))))</f>
        <v>-</v>
      </c>
      <c r="DG932" s="37" t="s">
        <v>134</v>
      </c>
      <c r="DH932" s="37" t="s">
        <v>134</v>
      </c>
      <c r="DI932" s="37" t="s">
        <v>134</v>
      </c>
      <c r="DJ932" s="37" t="s">
        <v>134</v>
      </c>
    </row>
    <row r="933" customFormat="false" ht="12.75" hidden="false" customHeight="false" outlineLevel="0" collapsed="false">
      <c r="A933" s="0" t="s">
        <v>2942</v>
      </c>
      <c r="B933" s="25" t="s">
        <v>2943</v>
      </c>
      <c r="D933" s="0" t="s">
        <v>245</v>
      </c>
      <c r="E933" s="26" t="n">
        <v>0</v>
      </c>
      <c r="F933" s="26" t="s">
        <v>242</v>
      </c>
      <c r="G933" s="26" t="s">
        <v>167</v>
      </c>
      <c r="H933" s="26" t="s">
        <v>168</v>
      </c>
      <c r="I933" s="26" t="s">
        <v>132</v>
      </c>
      <c r="J933" s="26" t="s">
        <v>132</v>
      </c>
      <c r="K933" s="26" t="s">
        <v>2944</v>
      </c>
      <c r="S933" s="26"/>
      <c r="T933" s="26"/>
      <c r="U933" s="26"/>
      <c r="V933" s="26"/>
      <c r="W933" s="26"/>
      <c r="DF933" s="37" t="str">
        <f aca="false">IF(LEFT(A933,2)="Ip",IF(RIGHT(A933,1)="E","E",IF(RIGHT(A933,1)="D","D",IF(RIGHT(A933,1)="G","G","-"))),IF(RIGHT(A933,2)="_i","E",IF(RIGHT(A933,2)="_s","D",IF(RIGHT(A933,2)="_g","G","-"))))</f>
        <v>-</v>
      </c>
      <c r="DG933" s="37" t="s">
        <v>134</v>
      </c>
      <c r="DH933" s="37" t="s">
        <v>134</v>
      </c>
      <c r="DI933" s="37" t="s">
        <v>134</v>
      </c>
      <c r="DJ933" s="37" t="s">
        <v>134</v>
      </c>
    </row>
    <row r="934" customFormat="false" ht="12.75" hidden="false" customHeight="false" outlineLevel="0" collapsed="false">
      <c r="A934" s="0" t="s">
        <v>2945</v>
      </c>
      <c r="B934" s="25" t="s">
        <v>2946</v>
      </c>
      <c r="D934" s="0" t="s">
        <v>245</v>
      </c>
      <c r="E934" s="26" t="n">
        <v>0</v>
      </c>
      <c r="F934" s="26" t="s">
        <v>242</v>
      </c>
      <c r="G934" s="26" t="s">
        <v>167</v>
      </c>
      <c r="H934" s="26" t="s">
        <v>168</v>
      </c>
      <c r="I934" s="26" t="s">
        <v>132</v>
      </c>
      <c r="J934" s="26" t="s">
        <v>132</v>
      </c>
      <c r="K934" s="26" t="s">
        <v>2944</v>
      </c>
      <c r="S934" s="26"/>
      <c r="T934" s="26"/>
      <c r="U934" s="26"/>
      <c r="V934" s="26"/>
      <c r="W934" s="26"/>
      <c r="DF934" s="37" t="str">
        <f aca="false">IF(LEFT(A934,2)="Ip",IF(RIGHT(A934,1)="E","E",IF(RIGHT(A934,1)="D","D",IF(RIGHT(A934,1)="G","G","-"))),IF(RIGHT(A934,2)="_i","E",IF(RIGHT(A934,2)="_s","D",IF(RIGHT(A934,2)="_g","G","-"))))</f>
        <v>-</v>
      </c>
      <c r="DG934" s="37" t="s">
        <v>134</v>
      </c>
      <c r="DH934" s="37" t="s">
        <v>134</v>
      </c>
      <c r="DI934" s="37" t="s">
        <v>134</v>
      </c>
      <c r="DJ934" s="37" t="s">
        <v>134</v>
      </c>
    </row>
    <row r="935" customFormat="false" ht="12.75" hidden="false" customHeight="false" outlineLevel="0" collapsed="false">
      <c r="A935" s="0" t="s">
        <v>2947</v>
      </c>
      <c r="B935" s="25" t="s">
        <v>2948</v>
      </c>
      <c r="D935" s="0" t="s">
        <v>245</v>
      </c>
      <c r="E935" s="26" t="n">
        <v>0</v>
      </c>
      <c r="F935" s="26" t="s">
        <v>242</v>
      </c>
      <c r="G935" s="26" t="s">
        <v>167</v>
      </c>
      <c r="H935" s="26" t="s">
        <v>168</v>
      </c>
      <c r="I935" s="26" t="s">
        <v>132</v>
      </c>
      <c r="J935" s="26" t="s">
        <v>132</v>
      </c>
      <c r="K935" s="26" t="s">
        <v>2949</v>
      </c>
      <c r="S935" s="26"/>
      <c r="T935" s="26"/>
      <c r="U935" s="26"/>
      <c r="V935" s="26"/>
      <c r="W935" s="26"/>
      <c r="DF935" s="37" t="str">
        <f aca="false">IF(LEFT(A935,2)="Ip",IF(RIGHT(A935,1)="E","E",IF(RIGHT(A935,1)="D","D",IF(RIGHT(A935,1)="G","G","-"))),IF(RIGHT(A935,2)="_i","E",IF(RIGHT(A935,2)="_s","D",IF(RIGHT(A935,2)="_g","G","-"))))</f>
        <v>-</v>
      </c>
      <c r="DG935" s="37" t="s">
        <v>134</v>
      </c>
      <c r="DH935" s="37" t="s">
        <v>134</v>
      </c>
      <c r="DI935" s="37" t="s">
        <v>134</v>
      </c>
      <c r="DJ935" s="37" t="s">
        <v>134</v>
      </c>
    </row>
    <row r="936" customFormat="false" ht="12.75" hidden="false" customHeight="false" outlineLevel="0" collapsed="false">
      <c r="A936" s="0" t="s">
        <v>2950</v>
      </c>
      <c r="B936" s="25" t="s">
        <v>2951</v>
      </c>
      <c r="D936" s="0" t="s">
        <v>245</v>
      </c>
      <c r="E936" s="26" t="n">
        <v>0</v>
      </c>
      <c r="F936" s="26" t="s">
        <v>242</v>
      </c>
      <c r="G936" s="26" t="s">
        <v>167</v>
      </c>
      <c r="H936" s="26" t="s">
        <v>168</v>
      </c>
      <c r="I936" s="26" t="s">
        <v>132</v>
      </c>
      <c r="J936" s="26" t="s">
        <v>132</v>
      </c>
      <c r="K936" s="26" t="s">
        <v>2949</v>
      </c>
      <c r="S936" s="26"/>
      <c r="T936" s="26"/>
      <c r="U936" s="26"/>
      <c r="V936" s="26"/>
      <c r="W936" s="26"/>
      <c r="DF936" s="37" t="str">
        <f aca="false">IF(LEFT(A936,2)="Ip",IF(RIGHT(A936,1)="E","E",IF(RIGHT(A936,1)="D","D",IF(RIGHT(A936,1)="G","G","-"))),IF(RIGHT(A936,2)="_i","E",IF(RIGHT(A936,2)="_s","D",IF(RIGHT(A936,2)="_g","G","-"))))</f>
        <v>-</v>
      </c>
      <c r="DG936" s="37" t="s">
        <v>134</v>
      </c>
      <c r="DH936" s="37" t="s">
        <v>134</v>
      </c>
      <c r="DI936" s="37" t="s">
        <v>134</v>
      </c>
      <c r="DJ936" s="37" t="s">
        <v>134</v>
      </c>
    </row>
    <row r="937" customFormat="false" ht="12.75" hidden="false" customHeight="false" outlineLevel="0" collapsed="false">
      <c r="A937" s="0" t="s">
        <v>2952</v>
      </c>
      <c r="B937" s="25" t="s">
        <v>2953</v>
      </c>
      <c r="C937" s="25" t="s">
        <v>634</v>
      </c>
      <c r="D937" s="0" t="s">
        <v>245</v>
      </c>
      <c r="E937" s="26" t="n">
        <v>0</v>
      </c>
      <c r="F937" s="26" t="s">
        <v>559</v>
      </c>
      <c r="G937" s="26" t="s">
        <v>167</v>
      </c>
      <c r="H937" s="26" t="s">
        <v>168</v>
      </c>
      <c r="I937" s="26" t="s">
        <v>132</v>
      </c>
      <c r="J937" s="26" t="s">
        <v>132</v>
      </c>
      <c r="S937" s="26"/>
      <c r="T937" s="26"/>
      <c r="U937" s="26"/>
      <c r="V937" s="26"/>
      <c r="W937" s="26"/>
      <c r="DF937" s="37" t="str">
        <f aca="false">IF(LEFT(A937,2)="Ip",IF(RIGHT(A937,1)="E","E",IF(RIGHT(A937,1)="D","D",IF(RIGHT(A937,1)="G","G","-"))),IF(RIGHT(A937,2)="_i","E",IF(RIGHT(A937,2)="_s","D",IF(RIGHT(A937,2)="_g","G","-"))))</f>
        <v>-</v>
      </c>
      <c r="DG937" s="37" t="s">
        <v>134</v>
      </c>
      <c r="DH937" s="37" t="s">
        <v>134</v>
      </c>
      <c r="DI937" s="37" t="s">
        <v>134</v>
      </c>
      <c r="DJ937" s="37" t="s">
        <v>134</v>
      </c>
    </row>
    <row r="938" customFormat="false" ht="12.75" hidden="false" customHeight="false" outlineLevel="0" collapsed="false">
      <c r="A938" s="0" t="s">
        <v>2954</v>
      </c>
      <c r="B938" s="25" t="s">
        <v>2955</v>
      </c>
      <c r="C938" s="25" t="s">
        <v>634</v>
      </c>
      <c r="D938" s="0" t="s">
        <v>245</v>
      </c>
      <c r="E938" s="26" t="n">
        <v>0</v>
      </c>
      <c r="F938" s="26" t="s">
        <v>166</v>
      </c>
      <c r="G938" s="26" t="s">
        <v>167</v>
      </c>
      <c r="H938" s="26" t="s">
        <v>168</v>
      </c>
      <c r="I938" s="26" t="s">
        <v>132</v>
      </c>
      <c r="J938" s="26" t="s">
        <v>132</v>
      </c>
      <c r="S938" s="26"/>
      <c r="T938" s="26"/>
      <c r="U938" s="26"/>
      <c r="V938" s="26"/>
      <c r="W938" s="26"/>
      <c r="DF938" s="37" t="str">
        <f aca="false">IF(LEFT(A938,2)="Ip",IF(RIGHT(A938,1)="E","E",IF(RIGHT(A938,1)="D","D",IF(RIGHT(A938,1)="G","G","-"))),IF(RIGHT(A938,2)="_i","E",IF(RIGHT(A938,2)="_s","D",IF(RIGHT(A938,2)="_g","G","-"))))</f>
        <v>-</v>
      </c>
      <c r="DG938" s="37" t="s">
        <v>134</v>
      </c>
      <c r="DH938" s="37" t="s">
        <v>134</v>
      </c>
      <c r="DI938" s="37" t="s">
        <v>134</v>
      </c>
      <c r="DJ938" s="37" t="s">
        <v>134</v>
      </c>
    </row>
    <row r="939" customFormat="false" ht="12.75" hidden="false" customHeight="false" outlineLevel="0" collapsed="false">
      <c r="A939" s="0" t="s">
        <v>2956</v>
      </c>
      <c r="B939" s="25" t="s">
        <v>2957</v>
      </c>
      <c r="C939" s="25" t="s">
        <v>747</v>
      </c>
      <c r="D939" s="0" t="s">
        <v>245</v>
      </c>
      <c r="E939" s="26" t="n">
        <v>0</v>
      </c>
      <c r="F939" s="26" t="s">
        <v>166</v>
      </c>
      <c r="G939" s="26" t="s">
        <v>167</v>
      </c>
      <c r="H939" s="26" t="s">
        <v>168</v>
      </c>
      <c r="I939" s="26" t="s">
        <v>132</v>
      </c>
      <c r="J939" s="26" t="s">
        <v>132</v>
      </c>
      <c r="S939" s="26"/>
      <c r="T939" s="26"/>
      <c r="U939" s="26"/>
      <c r="V939" s="26"/>
      <c r="W939" s="26"/>
      <c r="DF939" s="37" t="str">
        <f aca="false">IF(LEFT(A939,2)="Ip",IF(RIGHT(A939,1)="E","E",IF(RIGHT(A939,1)="D","D",IF(RIGHT(A939,1)="G","G","-"))),IF(RIGHT(A939,2)="_i","E",IF(RIGHT(A939,2)="_s","D",IF(RIGHT(A939,2)="_g","G","-"))))</f>
        <v>-</v>
      </c>
      <c r="DG939" s="37" t="s">
        <v>134</v>
      </c>
      <c r="DH939" s="37" t="s">
        <v>134</v>
      </c>
      <c r="DI939" s="37" t="s">
        <v>134</v>
      </c>
      <c r="DJ939" s="37" t="s">
        <v>134</v>
      </c>
    </row>
    <row r="940" customFormat="false" ht="12.75" hidden="false" customHeight="false" outlineLevel="0" collapsed="false">
      <c r="A940" s="0" t="s">
        <v>2958</v>
      </c>
      <c r="B940" s="25" t="s">
        <v>2959</v>
      </c>
      <c r="C940" s="25" t="s">
        <v>634</v>
      </c>
      <c r="D940" s="0" t="s">
        <v>245</v>
      </c>
      <c r="E940" s="26" t="n">
        <v>0</v>
      </c>
      <c r="F940" s="26" t="s">
        <v>559</v>
      </c>
      <c r="G940" s="26" t="s">
        <v>167</v>
      </c>
      <c r="H940" s="26" t="s">
        <v>168</v>
      </c>
      <c r="I940" s="26" t="s">
        <v>132</v>
      </c>
      <c r="J940" s="26" t="s">
        <v>132</v>
      </c>
      <c r="S940" s="26"/>
      <c r="T940" s="26"/>
      <c r="U940" s="26"/>
      <c r="V940" s="26"/>
      <c r="W940" s="26"/>
      <c r="BK940" s="27" t="s">
        <v>132</v>
      </c>
      <c r="DF940" s="37" t="str">
        <f aca="false">IF(LEFT(A940,2)="Ip",IF(RIGHT(A940,1)="E","E",IF(RIGHT(A940,1)="D","D",IF(RIGHT(A940,1)="G","G","-"))),IF(RIGHT(A940,2)="_i","E",IF(RIGHT(A940,2)="_s","D",IF(RIGHT(A940,2)="_g","G","-"))))</f>
        <v>-</v>
      </c>
      <c r="DG940" s="37" t="s">
        <v>134</v>
      </c>
      <c r="DH940" s="37" t="s">
        <v>134</v>
      </c>
      <c r="DI940" s="37" t="s">
        <v>134</v>
      </c>
      <c r="DJ940" s="37" t="s">
        <v>134</v>
      </c>
    </row>
    <row r="941" customFormat="false" ht="12.75" hidden="false" customHeight="false" outlineLevel="0" collapsed="false">
      <c r="A941" s="0" t="s">
        <v>2960</v>
      </c>
      <c r="B941" s="25" t="s">
        <v>2961</v>
      </c>
      <c r="D941" s="0" t="s">
        <v>245</v>
      </c>
      <c r="E941" s="26" t="n">
        <v>0</v>
      </c>
      <c r="F941" s="26" t="s">
        <v>1375</v>
      </c>
      <c r="G941" s="26" t="s">
        <v>167</v>
      </c>
      <c r="H941" s="26" t="s">
        <v>168</v>
      </c>
      <c r="I941" s="26" t="s">
        <v>132</v>
      </c>
      <c r="J941" s="26" t="s">
        <v>132</v>
      </c>
      <c r="K941" s="26" t="s">
        <v>2962</v>
      </c>
      <c r="S941" s="26"/>
      <c r="T941" s="26"/>
      <c r="U941" s="26"/>
      <c r="V941" s="26"/>
      <c r="W941" s="26"/>
      <c r="BK941" s="27" t="s">
        <v>132</v>
      </c>
      <c r="DF941" s="37" t="str">
        <f aca="false">IF(LEFT(A941,2)="Ip",IF(RIGHT(A941,1)="E","E",IF(RIGHT(A941,1)="D","D",IF(RIGHT(A941,1)="G","G","-"))),IF(RIGHT(A941,2)="_i","E",IF(RIGHT(A941,2)="_s","D",IF(RIGHT(A941,2)="_g","G","-"))))</f>
        <v>-</v>
      </c>
      <c r="DG941" s="37" t="s">
        <v>134</v>
      </c>
      <c r="DH941" s="37" t="s">
        <v>134</v>
      </c>
      <c r="DI941" s="37" t="s">
        <v>134</v>
      </c>
      <c r="DJ941" s="37" t="s">
        <v>134</v>
      </c>
    </row>
    <row r="942" customFormat="false" ht="51" hidden="false" customHeight="false" outlineLevel="0" collapsed="false">
      <c r="A942" s="0" t="s">
        <v>2963</v>
      </c>
      <c r="B942" s="25" t="s">
        <v>2964</v>
      </c>
      <c r="C942" s="25" t="s">
        <v>2965</v>
      </c>
      <c r="D942" s="0" t="s">
        <v>128</v>
      </c>
      <c r="E942" s="26" t="n">
        <v>0</v>
      </c>
      <c r="F942" s="26" t="s">
        <v>156</v>
      </c>
      <c r="G942" s="26" t="s">
        <v>167</v>
      </c>
      <c r="H942" s="26" t="s">
        <v>168</v>
      </c>
      <c r="I942" s="26" t="s">
        <v>132</v>
      </c>
      <c r="J942" s="26" t="s">
        <v>132</v>
      </c>
      <c r="O942" s="26" t="s">
        <v>133</v>
      </c>
      <c r="S942" s="26"/>
      <c r="T942" s="26"/>
      <c r="U942" s="26"/>
      <c r="V942" s="26"/>
      <c r="W942" s="26"/>
      <c r="CT942" s="26" t="s">
        <v>132</v>
      </c>
      <c r="CW942" s="26" t="s">
        <v>132</v>
      </c>
      <c r="CZ942" s="26" t="s">
        <v>132</v>
      </c>
      <c r="DF942" s="37" t="str">
        <f aca="false">IF(LEFT(A942,2)="Ip",IF(RIGHT(A942,1)="E","E",IF(RIGHT(A942,1)="D","D",IF(RIGHT(A942,1)="G","G","-"))),IF(RIGHT(A942,2)="_i","E",IF(RIGHT(A942,2)="_s","D",IF(RIGHT(A942,2)="_g","G","-"))))</f>
        <v>-</v>
      </c>
      <c r="DG942" s="37" t="s">
        <v>134</v>
      </c>
      <c r="DH942" s="37" t="s">
        <v>134</v>
      </c>
      <c r="DI942" s="37" t="s">
        <v>134</v>
      </c>
      <c r="DJ942" s="37" t="s">
        <v>134</v>
      </c>
    </row>
    <row r="943" customFormat="false" ht="51" hidden="false" customHeight="false" outlineLevel="0" collapsed="false">
      <c r="A943" s="0" t="s">
        <v>2966</v>
      </c>
      <c r="B943" s="25" t="s">
        <v>2967</v>
      </c>
      <c r="C943" s="25" t="s">
        <v>2968</v>
      </c>
      <c r="D943" s="0" t="s">
        <v>138</v>
      </c>
      <c r="E943" s="26" t="b">
        <f aca="false">FALSE()</f>
        <v>0</v>
      </c>
      <c r="F943" s="26" t="s">
        <v>156</v>
      </c>
      <c r="G943" s="26" t="s">
        <v>140</v>
      </c>
      <c r="H943" s="26" t="s">
        <v>141</v>
      </c>
      <c r="I943" s="26" t="s">
        <v>132</v>
      </c>
      <c r="J943" s="26" t="s">
        <v>132</v>
      </c>
      <c r="S943" s="26"/>
      <c r="T943" s="26"/>
      <c r="U943" s="26"/>
      <c r="V943" s="26"/>
      <c r="W943" s="26"/>
      <c r="DF943" s="37" t="str">
        <f aca="false">IF(LEFT(A943,2)="Ip",IF(RIGHT(A943,1)="E","E",IF(RIGHT(A943,1)="D","D",IF(RIGHT(A943,1)="G","G","-"))),IF(RIGHT(A943,2)="_i","E",IF(RIGHT(A943,2)="_s","D",IF(RIGHT(A943,2)="_g","G","-"))))</f>
        <v>-</v>
      </c>
      <c r="DG943" s="37" t="s">
        <v>134</v>
      </c>
      <c r="DH943" s="37" t="s">
        <v>134</v>
      </c>
      <c r="DI943" s="37" t="s">
        <v>134</v>
      </c>
      <c r="DJ943" s="37" t="s">
        <v>134</v>
      </c>
    </row>
    <row r="944" customFormat="false" ht="38.25" hidden="false" customHeight="false" outlineLevel="0" collapsed="false">
      <c r="A944" s="0" t="s">
        <v>2969</v>
      </c>
      <c r="B944" s="25" t="s">
        <v>2970</v>
      </c>
      <c r="C944" s="25" t="s">
        <v>2971</v>
      </c>
      <c r="D944" s="0" t="s">
        <v>138</v>
      </c>
      <c r="E944" s="26" t="b">
        <f aca="false">FALSE()</f>
        <v>0</v>
      </c>
      <c r="F944" s="26" t="s">
        <v>2972</v>
      </c>
      <c r="G944" s="26" t="s">
        <v>140</v>
      </c>
      <c r="H944" s="26" t="s">
        <v>141</v>
      </c>
      <c r="I944" s="26" t="s">
        <v>208</v>
      </c>
      <c r="J944" s="26" t="s">
        <v>208</v>
      </c>
      <c r="K944" s="26" t="s">
        <v>2973</v>
      </c>
      <c r="M944" s="26" t="s">
        <v>495</v>
      </c>
      <c r="S944" s="26"/>
      <c r="T944" s="26"/>
      <c r="U944" s="26"/>
      <c r="V944" s="26"/>
      <c r="W944" s="26"/>
      <c r="CV944" s="26" t="s">
        <v>208</v>
      </c>
      <c r="CY944" s="26" t="s">
        <v>208</v>
      </c>
      <c r="DB944" s="26" t="s">
        <v>208</v>
      </c>
      <c r="DF944" s="37" t="str">
        <f aca="false">IF(LEFT(A944,2)="Ip",IF(RIGHT(A944,1)="E","E",IF(RIGHT(A944,1)="D","D",IF(RIGHT(A944,1)="G","G","-"))),IF(RIGHT(A944,2)="_i","E",IF(RIGHT(A944,2)="_s","D",IF(RIGHT(A944,2)="_g","G","-"))))</f>
        <v>-</v>
      </c>
      <c r="DG944" s="37" t="s">
        <v>134</v>
      </c>
      <c r="DH944" s="37" t="s">
        <v>134</v>
      </c>
      <c r="DI944" s="37" t="s">
        <v>134</v>
      </c>
      <c r="DJ944" s="37" t="s">
        <v>134</v>
      </c>
    </row>
    <row r="945" customFormat="false" ht="51" hidden="false" customHeight="false" outlineLevel="0" collapsed="false">
      <c r="A945" s="0" t="s">
        <v>2974</v>
      </c>
      <c r="B945" s="25" t="s">
        <v>2975</v>
      </c>
      <c r="C945" s="25" t="s">
        <v>2976</v>
      </c>
      <c r="D945" s="0" t="s">
        <v>206</v>
      </c>
      <c r="F945" s="26" t="s">
        <v>2972</v>
      </c>
      <c r="G945" s="26" t="s">
        <v>207</v>
      </c>
      <c r="H945" s="26" t="s">
        <v>141</v>
      </c>
      <c r="I945" s="26" t="s">
        <v>132</v>
      </c>
      <c r="J945" s="26" t="s">
        <v>132</v>
      </c>
      <c r="K945" s="26" t="s">
        <v>2973</v>
      </c>
      <c r="O945" s="26" t="s">
        <v>133</v>
      </c>
      <c r="S945" s="26"/>
      <c r="T945" s="26"/>
      <c r="U945" s="26"/>
      <c r="V945" s="26"/>
      <c r="W945" s="26"/>
      <c r="CV945" s="26" t="s">
        <v>132</v>
      </c>
      <c r="CY945" s="26" t="s">
        <v>132</v>
      </c>
      <c r="DB945" s="26" t="s">
        <v>132</v>
      </c>
      <c r="DF945" s="37" t="str">
        <f aca="false">IF(LEFT(A945,2)="Ip",IF(RIGHT(A945,1)="E","E",IF(RIGHT(A945,1)="D","D",IF(RIGHT(A945,1)="G","G","-"))),IF(RIGHT(A945,2)="_i","E",IF(RIGHT(A945,2)="_s","D",IF(RIGHT(A945,2)="_g","G","-"))))</f>
        <v>-</v>
      </c>
      <c r="DG945" s="37" t="s">
        <v>134</v>
      </c>
      <c r="DH945" s="37" t="s">
        <v>134</v>
      </c>
      <c r="DI945" s="37" t="s">
        <v>134</v>
      </c>
      <c r="DJ945" s="37" t="s">
        <v>134</v>
      </c>
    </row>
    <row r="946" customFormat="false" ht="25.5" hidden="false" customHeight="false" outlineLevel="0" collapsed="false">
      <c r="A946" s="0" t="s">
        <v>2977</v>
      </c>
      <c r="B946" s="25" t="s">
        <v>2978</v>
      </c>
      <c r="C946" s="25" t="s">
        <v>2979</v>
      </c>
      <c r="D946" s="0" t="s">
        <v>138</v>
      </c>
      <c r="E946" s="26" t="b">
        <f aca="false">FALSE()</f>
        <v>0</v>
      </c>
      <c r="F946" s="26" t="s">
        <v>2980</v>
      </c>
      <c r="G946" s="26" t="s">
        <v>140</v>
      </c>
      <c r="H946" s="26" t="s">
        <v>141</v>
      </c>
      <c r="I946" s="26" t="s">
        <v>208</v>
      </c>
      <c r="J946" s="26" t="s">
        <v>208</v>
      </c>
      <c r="K946" s="26" t="s">
        <v>2981</v>
      </c>
      <c r="M946" s="26" t="s">
        <v>495</v>
      </c>
      <c r="S946" s="26"/>
      <c r="T946" s="26"/>
      <c r="U946" s="26"/>
      <c r="V946" s="26"/>
      <c r="W946" s="26"/>
      <c r="CU946" s="26" t="s">
        <v>208</v>
      </c>
      <c r="CX946" s="26" t="s">
        <v>208</v>
      </c>
      <c r="DA946" s="26" t="s">
        <v>208</v>
      </c>
      <c r="DF946" s="37" t="str">
        <f aca="false">IF(LEFT(A946,2)="Ip",IF(RIGHT(A946,1)="E","E",IF(RIGHT(A946,1)="D","D",IF(RIGHT(A946,1)="G","G","-"))),IF(RIGHT(A946,2)="_i","E",IF(RIGHT(A946,2)="_s","D",IF(RIGHT(A946,2)="_g","G","-"))))</f>
        <v>-</v>
      </c>
      <c r="DG946" s="37" t="s">
        <v>134</v>
      </c>
      <c r="DH946" s="37" t="s">
        <v>134</v>
      </c>
      <c r="DI946" s="37" t="s">
        <v>134</v>
      </c>
      <c r="DJ946" s="37" t="s">
        <v>134</v>
      </c>
    </row>
    <row r="947" customFormat="false" ht="51" hidden="false" customHeight="false" outlineLevel="0" collapsed="false">
      <c r="A947" s="0" t="s">
        <v>2982</v>
      </c>
      <c r="B947" s="25" t="s">
        <v>2983</v>
      </c>
      <c r="C947" s="25" t="s">
        <v>2984</v>
      </c>
      <c r="D947" s="0" t="s">
        <v>206</v>
      </c>
      <c r="F947" s="26" t="s">
        <v>2980</v>
      </c>
      <c r="G947" s="26" t="s">
        <v>207</v>
      </c>
      <c r="H947" s="26" t="s">
        <v>141</v>
      </c>
      <c r="I947" s="26" t="s">
        <v>132</v>
      </c>
      <c r="J947" s="26" t="s">
        <v>132</v>
      </c>
      <c r="O947" s="26" t="s">
        <v>133</v>
      </c>
      <c r="S947" s="26"/>
      <c r="T947" s="26"/>
      <c r="U947" s="26"/>
      <c r="V947" s="26"/>
      <c r="W947" s="26"/>
      <c r="CU947" s="26" t="s">
        <v>132</v>
      </c>
      <c r="CX947" s="26" t="s">
        <v>132</v>
      </c>
      <c r="DA947" s="26" t="s">
        <v>132</v>
      </c>
      <c r="DF947" s="37" t="str">
        <f aca="false">IF(LEFT(A947,2)="Ip",IF(RIGHT(A947,1)="E","E",IF(RIGHT(A947,1)="D","D",IF(RIGHT(A947,1)="G","G","-"))),IF(RIGHT(A947,2)="_i","E",IF(RIGHT(A947,2)="_s","D",IF(RIGHT(A947,2)="_g","G","-"))))</f>
        <v>-</v>
      </c>
      <c r="DG947" s="37" t="s">
        <v>134</v>
      </c>
      <c r="DH947" s="37" t="s">
        <v>134</v>
      </c>
      <c r="DI947" s="37" t="s">
        <v>134</v>
      </c>
      <c r="DJ947" s="37" t="s">
        <v>134</v>
      </c>
    </row>
    <row r="948" customFormat="false" ht="51" hidden="false" customHeight="false" outlineLevel="0" collapsed="false">
      <c r="A948" s="0" t="s">
        <v>2985</v>
      </c>
      <c r="B948" s="25" t="s">
        <v>2986</v>
      </c>
      <c r="C948" s="25" t="s">
        <v>2987</v>
      </c>
      <c r="D948" s="0" t="s">
        <v>128</v>
      </c>
      <c r="E948" s="26" t="n">
        <v>0</v>
      </c>
      <c r="F948" s="26" t="s">
        <v>2980</v>
      </c>
      <c r="G948" s="26" t="s">
        <v>203</v>
      </c>
      <c r="H948" s="26" t="s">
        <v>141</v>
      </c>
      <c r="I948" s="26" t="s">
        <v>208</v>
      </c>
      <c r="J948" s="26" t="s">
        <v>208</v>
      </c>
      <c r="M948" s="26" t="s">
        <v>262</v>
      </c>
      <c r="O948" s="26" t="s">
        <v>133</v>
      </c>
      <c r="S948" s="26"/>
      <c r="T948" s="26"/>
      <c r="U948" s="26"/>
      <c r="V948" s="26"/>
      <c r="W948" s="26"/>
      <c r="DD948" s="26" t="s">
        <v>208</v>
      </c>
      <c r="DF948" s="37" t="str">
        <f aca="false">IF(LEFT(A948,2)="Ip",IF(RIGHT(A948,1)="E","E",IF(RIGHT(A948,1)="D","D",IF(RIGHT(A948,1)="G","G","-"))),IF(RIGHT(A948,2)="_i","E",IF(RIGHT(A948,2)="_s","D",IF(RIGHT(A948,2)="_g","G","-"))))</f>
        <v>-</v>
      </c>
      <c r="DG948" s="37" t="s">
        <v>134</v>
      </c>
      <c r="DH948" s="37" t="s">
        <v>134</v>
      </c>
      <c r="DI948" s="37" t="s">
        <v>134</v>
      </c>
      <c r="DJ948" s="37" t="s">
        <v>134</v>
      </c>
    </row>
    <row r="949" customFormat="false" ht="25.5" hidden="false" customHeight="false" outlineLevel="0" collapsed="false">
      <c r="A949" s="0" t="s">
        <v>2988</v>
      </c>
      <c r="B949" s="25" t="s">
        <v>2989</v>
      </c>
      <c r="C949" s="25" t="s">
        <v>2990</v>
      </c>
      <c r="D949" s="0" t="s">
        <v>128</v>
      </c>
      <c r="E949" s="26" t="n">
        <v>0</v>
      </c>
      <c r="F949" s="26" t="s">
        <v>2972</v>
      </c>
      <c r="G949" s="26" t="s">
        <v>203</v>
      </c>
      <c r="H949" s="26" t="s">
        <v>168</v>
      </c>
      <c r="I949" s="26" t="s">
        <v>208</v>
      </c>
      <c r="J949" s="26" t="s">
        <v>208</v>
      </c>
      <c r="M949" s="26" t="s">
        <v>262</v>
      </c>
      <c r="O949" s="26" t="s">
        <v>133</v>
      </c>
      <c r="S949" s="26"/>
      <c r="T949" s="26"/>
      <c r="U949" s="26"/>
      <c r="V949" s="26"/>
      <c r="W949" s="26"/>
      <c r="DE949" s="26" t="s">
        <v>208</v>
      </c>
      <c r="DF949" s="37" t="str">
        <f aca="false">IF(LEFT(A949,2)="Ip",IF(RIGHT(A949,1)="E","E",IF(RIGHT(A949,1)="D","D",IF(RIGHT(A949,1)="G","G","-"))),IF(RIGHT(A949,2)="_i","E",IF(RIGHT(A949,2)="_s","D",IF(RIGHT(A949,2)="_g","G","-"))))</f>
        <v>-</v>
      </c>
      <c r="DG949" s="37" t="s">
        <v>134</v>
      </c>
      <c r="DH949" s="37" t="s">
        <v>134</v>
      </c>
      <c r="DI949" s="37" t="s">
        <v>134</v>
      </c>
      <c r="DJ949" s="37" t="s">
        <v>134</v>
      </c>
    </row>
    <row r="950" customFormat="false" ht="25.5" hidden="false" customHeight="false" outlineLevel="0" collapsed="false">
      <c r="A950" s="0" t="s">
        <v>2991</v>
      </c>
      <c r="B950" s="25" t="s">
        <v>2992</v>
      </c>
      <c r="C950" s="25" t="s">
        <v>2993</v>
      </c>
      <c r="D950" s="0" t="s">
        <v>245</v>
      </c>
      <c r="E950" s="26" t="n">
        <v>0</v>
      </c>
      <c r="F950" s="26" t="s">
        <v>2972</v>
      </c>
      <c r="G950" s="26" t="s">
        <v>203</v>
      </c>
      <c r="H950" s="26" t="s">
        <v>141</v>
      </c>
      <c r="I950" s="26" t="s">
        <v>208</v>
      </c>
      <c r="J950" s="26" t="s">
        <v>208</v>
      </c>
      <c r="M950" s="26" t="s">
        <v>262</v>
      </c>
      <c r="O950" s="26" t="s">
        <v>133</v>
      </c>
      <c r="S950" s="26"/>
      <c r="T950" s="26"/>
      <c r="U950" s="26"/>
      <c r="V950" s="26"/>
      <c r="W950" s="26"/>
      <c r="DE950" s="26" t="s">
        <v>208</v>
      </c>
      <c r="DF950" s="37" t="str">
        <f aca="false">IF(LEFT(A950,2)="Ip",IF(RIGHT(A950,1)="E","E",IF(RIGHT(A950,1)="D","D",IF(RIGHT(A950,1)="G","G","-"))),IF(RIGHT(A950,2)="_i","E",IF(RIGHT(A950,2)="_s","D",IF(RIGHT(A950,2)="_g","G","-"))))</f>
        <v>-</v>
      </c>
      <c r="DG950" s="37" t="s">
        <v>134</v>
      </c>
      <c r="DH950" s="37" t="s">
        <v>134</v>
      </c>
      <c r="DI950" s="37" t="s">
        <v>134</v>
      </c>
      <c r="DJ950" s="37" t="s">
        <v>134</v>
      </c>
    </row>
    <row r="951" customFormat="false" ht="12.75" hidden="false" customHeight="false" outlineLevel="0" collapsed="false">
      <c r="A951" s="0" t="s">
        <v>2994</v>
      </c>
      <c r="B951" s="25" t="s">
        <v>2995</v>
      </c>
      <c r="C951" s="25" t="s">
        <v>2996</v>
      </c>
      <c r="D951" s="0" t="s">
        <v>128</v>
      </c>
      <c r="E951" s="26" t="n">
        <v>0</v>
      </c>
      <c r="F951" s="26" t="s">
        <v>2980</v>
      </c>
      <c r="G951" s="26" t="s">
        <v>203</v>
      </c>
      <c r="H951" s="26" t="s">
        <v>168</v>
      </c>
      <c r="I951" s="26" t="s">
        <v>208</v>
      </c>
      <c r="J951" s="26" t="s">
        <v>208</v>
      </c>
      <c r="M951" s="26" t="s">
        <v>262</v>
      </c>
      <c r="O951" s="26" t="s">
        <v>133</v>
      </c>
      <c r="S951" s="26"/>
      <c r="T951" s="26"/>
      <c r="U951" s="26"/>
      <c r="V951" s="26"/>
      <c r="W951" s="26"/>
      <c r="DD951" s="26" t="s">
        <v>208</v>
      </c>
      <c r="DF951" s="37" t="str">
        <f aca="false">IF(LEFT(A951,2)="Ip",IF(RIGHT(A951,1)="E","E",IF(RIGHT(A951,1)="D","D",IF(RIGHT(A951,1)="G","G","-"))),IF(RIGHT(A951,2)="_i","E",IF(RIGHT(A951,2)="_s","D",IF(RIGHT(A951,2)="_g","G","-"))))</f>
        <v>-</v>
      </c>
      <c r="DG951" s="37" t="s">
        <v>134</v>
      </c>
      <c r="DH951" s="37" t="s">
        <v>134</v>
      </c>
      <c r="DI951" s="37" t="s">
        <v>134</v>
      </c>
      <c r="DJ951" s="37" t="s">
        <v>134</v>
      </c>
    </row>
    <row r="952" customFormat="false" ht="12.75" hidden="false" customHeight="false" outlineLevel="0" collapsed="false">
      <c r="A952" s="0" t="s">
        <v>2997</v>
      </c>
      <c r="B952" s="25" t="s">
        <v>2998</v>
      </c>
      <c r="C952" s="25" t="s">
        <v>2999</v>
      </c>
      <c r="D952" s="0" t="s">
        <v>245</v>
      </c>
      <c r="E952" s="26" t="n">
        <v>0</v>
      </c>
      <c r="F952" s="26" t="s">
        <v>2980</v>
      </c>
      <c r="G952" s="26" t="s">
        <v>203</v>
      </c>
      <c r="H952" s="26" t="s">
        <v>141</v>
      </c>
      <c r="I952" s="26" t="s">
        <v>208</v>
      </c>
      <c r="J952" s="26" t="s">
        <v>208</v>
      </c>
      <c r="M952" s="26" t="s">
        <v>262</v>
      </c>
      <c r="O952" s="26" t="s">
        <v>133</v>
      </c>
      <c r="S952" s="26"/>
      <c r="T952" s="26"/>
      <c r="U952" s="26"/>
      <c r="V952" s="26"/>
      <c r="W952" s="26"/>
      <c r="DD952" s="26" t="s">
        <v>208</v>
      </c>
      <c r="DF952" s="37" t="str">
        <f aca="false">IF(LEFT(A952,2)="Ip",IF(RIGHT(A952,1)="E","E",IF(RIGHT(A952,1)="D","D",IF(RIGHT(A952,1)="G","G","-"))),IF(RIGHT(A952,2)="_i","E",IF(RIGHT(A952,2)="_s","D",IF(RIGHT(A952,2)="_g","G","-"))))</f>
        <v>-</v>
      </c>
      <c r="DG952" s="37" t="s">
        <v>134</v>
      </c>
      <c r="DH952" s="37" t="s">
        <v>134</v>
      </c>
      <c r="DI952" s="37" t="s">
        <v>134</v>
      </c>
      <c r="DJ952" s="37" t="s">
        <v>134</v>
      </c>
    </row>
    <row r="953" customFormat="false" ht="12.75" hidden="false" customHeight="false" outlineLevel="0" collapsed="false">
      <c r="A953" s="0" t="s">
        <v>3000</v>
      </c>
      <c r="B953" s="25" t="s">
        <v>3001</v>
      </c>
      <c r="C953" s="25" t="s">
        <v>3002</v>
      </c>
      <c r="D953" s="0" t="s">
        <v>138</v>
      </c>
      <c r="E953" s="26" t="b">
        <f aca="false">FALSE()</f>
        <v>0</v>
      </c>
      <c r="F953" s="26" t="s">
        <v>156</v>
      </c>
      <c r="G953" s="26" t="s">
        <v>140</v>
      </c>
      <c r="H953" s="26" t="s">
        <v>141</v>
      </c>
      <c r="I953" s="26" t="s">
        <v>208</v>
      </c>
      <c r="J953" s="26" t="s">
        <v>208</v>
      </c>
      <c r="M953" s="26" t="s">
        <v>495</v>
      </c>
      <c r="O953" s="26" t="s">
        <v>211</v>
      </c>
      <c r="S953" s="26"/>
      <c r="T953" s="26"/>
      <c r="U953" s="26"/>
      <c r="V953" s="26"/>
      <c r="W953" s="26"/>
      <c r="CM953" s="26" t="s">
        <v>208</v>
      </c>
      <c r="DF953" s="37" t="str">
        <f aca="false">IF(LEFT(A953,2)="Ip",IF(RIGHT(A953,1)="E","E",IF(RIGHT(A953,1)="D","D",IF(RIGHT(A953,1)="G","G","-"))),IF(RIGHT(A953,2)="_i","E",IF(RIGHT(A953,2)="_s","D",IF(RIGHT(A953,2)="_g","G","-"))))</f>
        <v>-</v>
      </c>
      <c r="DG953" s="37" t="s">
        <v>134</v>
      </c>
      <c r="DH953" s="37" t="s">
        <v>134</v>
      </c>
      <c r="DI953" s="37" t="s">
        <v>134</v>
      </c>
      <c r="DJ953" s="37" t="s">
        <v>134</v>
      </c>
    </row>
    <row r="954" customFormat="false" ht="12.75" hidden="false" customHeight="false" outlineLevel="0" collapsed="false">
      <c r="A954" s="0" t="s">
        <v>3003</v>
      </c>
      <c r="B954" s="25" t="s">
        <v>3004</v>
      </c>
      <c r="C954" s="25" t="s">
        <v>709</v>
      </c>
      <c r="D954" s="0" t="s">
        <v>138</v>
      </c>
      <c r="E954" s="26" t="b">
        <f aca="false">FALSE()</f>
        <v>0</v>
      </c>
      <c r="F954" s="26" t="s">
        <v>2972</v>
      </c>
      <c r="G954" s="26" t="s">
        <v>140</v>
      </c>
      <c r="H954" s="26" t="s">
        <v>141</v>
      </c>
      <c r="I954" s="26" t="s">
        <v>208</v>
      </c>
      <c r="J954" s="26" t="s">
        <v>208</v>
      </c>
      <c r="M954" s="26" t="s">
        <v>495</v>
      </c>
      <c r="O954" s="26" t="s">
        <v>211</v>
      </c>
      <c r="S954" s="26"/>
      <c r="T954" s="26"/>
      <c r="U954" s="26"/>
      <c r="V954" s="26"/>
      <c r="W954" s="26"/>
      <c r="CO954" s="26" t="s">
        <v>208</v>
      </c>
      <c r="DF954" s="37" t="str">
        <f aca="false">IF(LEFT(A954,2)="Ip",IF(RIGHT(A954,1)="E","E",IF(RIGHT(A954,1)="D","D",IF(RIGHT(A954,1)="G","G","-"))),IF(RIGHT(A954,2)="_i","E",IF(RIGHT(A954,2)="_s","D",IF(RIGHT(A954,2)="_g","G","-"))))</f>
        <v>-</v>
      </c>
      <c r="DG954" s="37" t="s">
        <v>134</v>
      </c>
      <c r="DH954" s="37" t="s">
        <v>134</v>
      </c>
      <c r="DI954" s="37" t="s">
        <v>134</v>
      </c>
      <c r="DJ954" s="37" t="s">
        <v>134</v>
      </c>
    </row>
    <row r="955" customFormat="false" ht="25.5" hidden="false" customHeight="false" outlineLevel="0" collapsed="false">
      <c r="A955" s="0" t="s">
        <v>3005</v>
      </c>
      <c r="B955" s="25" t="s">
        <v>3006</v>
      </c>
      <c r="C955" s="25" t="s">
        <v>709</v>
      </c>
      <c r="D955" s="0" t="s">
        <v>138</v>
      </c>
      <c r="E955" s="26" t="b">
        <f aca="false">FALSE()</f>
        <v>0</v>
      </c>
      <c r="F955" s="26" t="s">
        <v>2980</v>
      </c>
      <c r="G955" s="26" t="s">
        <v>140</v>
      </c>
      <c r="H955" s="26" t="s">
        <v>141</v>
      </c>
      <c r="I955" s="26" t="s">
        <v>208</v>
      </c>
      <c r="J955" s="26" t="s">
        <v>208</v>
      </c>
      <c r="M955" s="26" t="s">
        <v>495</v>
      </c>
      <c r="O955" s="26" t="s">
        <v>211</v>
      </c>
      <c r="S955" s="26"/>
      <c r="T955" s="26"/>
      <c r="U955" s="26"/>
      <c r="V955" s="26"/>
      <c r="W955" s="26"/>
      <c r="CN955" s="26" t="s">
        <v>208</v>
      </c>
      <c r="DF955" s="37" t="str">
        <f aca="false">IF(LEFT(A955,2)="Ip",IF(RIGHT(A955,1)="E","E",IF(RIGHT(A955,1)="D","D",IF(RIGHT(A955,1)="G","G","-"))),IF(RIGHT(A955,2)="_i","E",IF(RIGHT(A955,2)="_s","D",IF(RIGHT(A955,2)="_g","G","-"))))</f>
        <v>-</v>
      </c>
      <c r="DG955" s="37" t="s">
        <v>134</v>
      </c>
      <c r="DH955" s="37" t="s">
        <v>134</v>
      </c>
      <c r="DI955" s="37" t="s">
        <v>134</v>
      </c>
      <c r="DJ955" s="37" t="s">
        <v>134</v>
      </c>
    </row>
    <row r="956" customFormat="false" ht="38.25" hidden="false" customHeight="false" outlineLevel="0" collapsed="false">
      <c r="A956" s="0" t="s">
        <v>3007</v>
      </c>
      <c r="B956" s="25" t="s">
        <v>3008</v>
      </c>
      <c r="C956" s="25" t="s">
        <v>3009</v>
      </c>
      <c r="D956" s="0" t="s">
        <v>128</v>
      </c>
      <c r="E956" s="26" t="n">
        <v>0</v>
      </c>
      <c r="F956" s="26" t="s">
        <v>3010</v>
      </c>
      <c r="G956" s="26" t="s">
        <v>546</v>
      </c>
      <c r="H956" s="26" t="s">
        <v>141</v>
      </c>
      <c r="I956" s="26" t="s">
        <v>132</v>
      </c>
      <c r="J956" s="26" t="s">
        <v>132</v>
      </c>
      <c r="S956" s="26"/>
      <c r="T956" s="26"/>
      <c r="U956" s="26"/>
      <c r="V956" s="26"/>
      <c r="W956" s="26"/>
      <c r="DF956" s="37" t="str">
        <f aca="false">IF(LEFT(A956,2)="Ip",IF(RIGHT(A956,1)="E","E",IF(RIGHT(A956,1)="D","D",IF(RIGHT(A956,1)="G","G","-"))),IF(RIGHT(A956,2)="_i","E",IF(RIGHT(A956,2)="_s","D",IF(RIGHT(A956,2)="_g","G","-"))))</f>
        <v>-</v>
      </c>
      <c r="DG956" s="37" t="s">
        <v>134</v>
      </c>
      <c r="DH956" s="37" t="s">
        <v>134</v>
      </c>
      <c r="DI956" s="37" t="s">
        <v>134</v>
      </c>
      <c r="DJ956" s="37" t="s">
        <v>134</v>
      </c>
    </row>
    <row r="957" customFormat="false" ht="25.5" hidden="false" customHeight="false" outlineLevel="0" collapsed="false">
      <c r="A957" s="0" t="s">
        <v>3011</v>
      </c>
      <c r="B957" s="25" t="s">
        <v>3012</v>
      </c>
      <c r="C957" s="25" t="s">
        <v>709</v>
      </c>
      <c r="D957" s="0" t="s">
        <v>281</v>
      </c>
      <c r="F957" s="26" t="s">
        <v>2972</v>
      </c>
      <c r="G957" s="26" t="s">
        <v>711</v>
      </c>
      <c r="H957" s="26" t="s">
        <v>141</v>
      </c>
      <c r="I957" s="26" t="s">
        <v>132</v>
      </c>
      <c r="J957" s="26" t="s">
        <v>132</v>
      </c>
      <c r="O957" s="26" t="s">
        <v>133</v>
      </c>
      <c r="S957" s="26"/>
      <c r="T957" s="26"/>
      <c r="U957" s="26"/>
      <c r="V957" s="26"/>
      <c r="W957" s="26"/>
      <c r="CV957" s="26" t="s">
        <v>132</v>
      </c>
      <c r="CY957" s="26" t="s">
        <v>132</v>
      </c>
      <c r="DB957" s="26" t="s">
        <v>132</v>
      </c>
      <c r="DE957" s="26" t="s">
        <v>132</v>
      </c>
      <c r="DF957" s="37" t="str">
        <f aca="false">IF(LEFT(A957,2)="Ip",IF(RIGHT(A957,1)="E","E",IF(RIGHT(A957,1)="D","D",IF(RIGHT(A957,1)="G","G","-"))),IF(RIGHT(A957,2)="_i","E",IF(RIGHT(A957,2)="_s","D",IF(RIGHT(A957,2)="_g","G","-"))))</f>
        <v>-</v>
      </c>
      <c r="DG957" s="37" t="s">
        <v>134</v>
      </c>
      <c r="DH957" s="37" t="s">
        <v>134</v>
      </c>
      <c r="DI957" s="37" t="s">
        <v>134</v>
      </c>
      <c r="DJ957" s="37" t="s">
        <v>134</v>
      </c>
    </row>
    <row r="958" customFormat="false" ht="25.5" hidden="false" customHeight="false" outlineLevel="0" collapsed="false">
      <c r="A958" s="0" t="s">
        <v>3013</v>
      </c>
      <c r="B958" s="25" t="s">
        <v>3014</v>
      </c>
      <c r="C958" s="25" t="s">
        <v>709</v>
      </c>
      <c r="D958" s="0" t="s">
        <v>281</v>
      </c>
      <c r="F958" s="26" t="s">
        <v>2980</v>
      </c>
      <c r="G958" s="26" t="s">
        <v>711</v>
      </c>
      <c r="H958" s="26" t="s">
        <v>141</v>
      </c>
      <c r="I958" s="26" t="s">
        <v>132</v>
      </c>
      <c r="J958" s="26" t="s">
        <v>132</v>
      </c>
      <c r="O958" s="26" t="s">
        <v>133</v>
      </c>
      <c r="S958" s="26"/>
      <c r="T958" s="26"/>
      <c r="U958" s="26"/>
      <c r="V958" s="26"/>
      <c r="W958" s="26"/>
      <c r="CU958" s="26" t="s">
        <v>132</v>
      </c>
      <c r="CX958" s="26" t="s">
        <v>132</v>
      </c>
      <c r="DA958" s="26" t="s">
        <v>132</v>
      </c>
      <c r="DD958" s="26" t="s">
        <v>132</v>
      </c>
      <c r="DF958" s="37" t="str">
        <f aca="false">IF(LEFT(A958,2)="Ip",IF(RIGHT(A958,1)="E","E",IF(RIGHT(A958,1)="D","D",IF(RIGHT(A958,1)="G","G","-"))),IF(RIGHT(A958,2)="_i","E",IF(RIGHT(A958,2)="_s","D",IF(RIGHT(A958,2)="_g","G","-"))))</f>
        <v>-</v>
      </c>
      <c r="DG958" s="37" t="s">
        <v>134</v>
      </c>
      <c r="DH958" s="37" t="s">
        <v>134</v>
      </c>
      <c r="DI958" s="37" t="s">
        <v>134</v>
      </c>
      <c r="DJ958" s="37" t="s">
        <v>134</v>
      </c>
    </row>
    <row r="959" customFormat="false" ht="25.5" hidden="false" customHeight="false" outlineLevel="0" collapsed="false">
      <c r="A959" s="0" t="s">
        <v>3015</v>
      </c>
      <c r="B959" s="25" t="s">
        <v>3016</v>
      </c>
      <c r="C959" s="25" t="s">
        <v>3017</v>
      </c>
      <c r="D959" s="0" t="s">
        <v>206</v>
      </c>
      <c r="F959" s="26" t="s">
        <v>368</v>
      </c>
      <c r="G959" s="26" t="s">
        <v>207</v>
      </c>
      <c r="H959" s="26" t="s">
        <v>141</v>
      </c>
      <c r="I959" s="26" t="s">
        <v>208</v>
      </c>
      <c r="J959" s="26" t="s">
        <v>208</v>
      </c>
      <c r="K959" s="26" t="s">
        <v>3018</v>
      </c>
      <c r="M959" s="26" t="s">
        <v>210</v>
      </c>
      <c r="O959" s="26" t="s">
        <v>211</v>
      </c>
      <c r="S959" s="26"/>
      <c r="T959" s="26"/>
      <c r="U959" s="26"/>
      <c r="V959" s="26"/>
      <c r="W959" s="26"/>
      <c r="CP959" s="26" t="s">
        <v>208</v>
      </c>
      <c r="DF959" s="37" t="str">
        <f aca="false">IF(LEFT(A959,2)="Ip",IF(RIGHT(A959,1)="E","E",IF(RIGHT(A959,1)="D","D",IF(RIGHT(A959,1)="G","G","-"))),IF(RIGHT(A959,2)="_i","E",IF(RIGHT(A959,2)="_s","D",IF(RIGHT(A959,2)="_g","G","-"))))</f>
        <v>-</v>
      </c>
      <c r="DG959" s="37" t="s">
        <v>134</v>
      </c>
      <c r="DH959" s="37" t="s">
        <v>134</v>
      </c>
      <c r="DI959" s="37" t="s">
        <v>134</v>
      </c>
      <c r="DJ959" s="37" t="s">
        <v>134</v>
      </c>
    </row>
    <row r="960" customFormat="false" ht="51" hidden="false" customHeight="false" outlineLevel="0" collapsed="false">
      <c r="A960" s="0" t="s">
        <v>3019</v>
      </c>
      <c r="B960" s="25" t="s">
        <v>3020</v>
      </c>
      <c r="C960" s="25" t="s">
        <v>3021</v>
      </c>
      <c r="D960" s="0" t="s">
        <v>206</v>
      </c>
      <c r="F960" s="26" t="s">
        <v>3022</v>
      </c>
      <c r="G960" s="26" t="s">
        <v>207</v>
      </c>
      <c r="H960" s="26" t="s">
        <v>141</v>
      </c>
      <c r="I960" s="26" t="s">
        <v>208</v>
      </c>
      <c r="J960" s="26" t="s">
        <v>208</v>
      </c>
      <c r="K960" s="26" t="s">
        <v>3023</v>
      </c>
      <c r="M960" s="26" t="s">
        <v>210</v>
      </c>
      <c r="O960" s="26" t="s">
        <v>211</v>
      </c>
      <c r="S960" s="26"/>
      <c r="T960" s="26"/>
      <c r="U960" s="26"/>
      <c r="V960" s="26"/>
      <c r="W960" s="26"/>
      <c r="CR960" s="26" t="s">
        <v>208</v>
      </c>
      <c r="DF960" s="37" t="str">
        <f aca="false">IF(LEFT(A960,2)="Ip",IF(RIGHT(A960,1)="E","E",IF(RIGHT(A960,1)="D","D",IF(RIGHT(A960,1)="G","G","-"))),IF(RIGHT(A960,2)="_i","E",IF(RIGHT(A960,2)="_s","D",IF(RIGHT(A960,2)="_g","G","-"))))</f>
        <v>-</v>
      </c>
      <c r="DG960" s="37" t="s">
        <v>134</v>
      </c>
      <c r="DH960" s="37" t="s">
        <v>134</v>
      </c>
      <c r="DI960" s="37" t="s">
        <v>134</v>
      </c>
      <c r="DJ960" s="37" t="s">
        <v>134</v>
      </c>
    </row>
    <row r="961" customFormat="false" ht="89.25" hidden="false" customHeight="false" outlineLevel="0" collapsed="false">
      <c r="A961" s="0" t="s">
        <v>3024</v>
      </c>
      <c r="B961" s="25" t="s">
        <v>3025</v>
      </c>
      <c r="C961" s="25" t="s">
        <v>3026</v>
      </c>
      <c r="D961" s="0" t="s">
        <v>138</v>
      </c>
      <c r="E961" s="26" t="b">
        <f aca="false">FALSE()</f>
        <v>0</v>
      </c>
      <c r="F961" s="26" t="s">
        <v>3022</v>
      </c>
      <c r="G961" s="26" t="s">
        <v>140</v>
      </c>
      <c r="H961" s="26" t="s">
        <v>141</v>
      </c>
      <c r="I961" s="26" t="s">
        <v>208</v>
      </c>
      <c r="J961" s="26" t="s">
        <v>208</v>
      </c>
      <c r="K961" s="26" t="s">
        <v>3023</v>
      </c>
      <c r="M961" s="26" t="s">
        <v>495</v>
      </c>
      <c r="O961" s="26" t="s">
        <v>211</v>
      </c>
      <c r="S961" s="26"/>
      <c r="T961" s="26"/>
      <c r="U961" s="26"/>
      <c r="V961" s="26"/>
      <c r="W961" s="26"/>
      <c r="CR961" s="26" t="s">
        <v>208</v>
      </c>
      <c r="DF961" s="37" t="str">
        <f aca="false">IF(LEFT(A961,2)="Ip",IF(RIGHT(A961,1)="E","E",IF(RIGHT(A961,1)="D","D",IF(RIGHT(A961,1)="G","G","-"))),IF(RIGHT(A961,2)="_i","E",IF(RIGHT(A961,2)="_s","D",IF(RIGHT(A961,2)="_g","G","-"))))</f>
        <v>-</v>
      </c>
      <c r="DG961" s="37" t="s">
        <v>134</v>
      </c>
      <c r="DH961" s="37" t="s">
        <v>134</v>
      </c>
      <c r="DI961" s="37" t="s">
        <v>134</v>
      </c>
      <c r="DJ961" s="37" t="s">
        <v>134</v>
      </c>
    </row>
    <row r="962" customFormat="false" ht="25.5" hidden="false" customHeight="false" outlineLevel="0" collapsed="false">
      <c r="A962" s="0" t="s">
        <v>3027</v>
      </c>
      <c r="B962" s="25" t="s">
        <v>3028</v>
      </c>
      <c r="C962" s="25" t="s">
        <v>3029</v>
      </c>
      <c r="D962" s="0" t="s">
        <v>206</v>
      </c>
      <c r="F962" s="26" t="s">
        <v>3022</v>
      </c>
      <c r="G962" s="26" t="s">
        <v>207</v>
      </c>
      <c r="H962" s="26" t="s">
        <v>141</v>
      </c>
      <c r="I962" s="26" t="s">
        <v>208</v>
      </c>
      <c r="J962" s="26" t="s">
        <v>208</v>
      </c>
      <c r="K962" s="26" t="s">
        <v>3023</v>
      </c>
      <c r="M962" s="26" t="s">
        <v>210</v>
      </c>
      <c r="O962" s="26" t="s">
        <v>211</v>
      </c>
      <c r="S962" s="26"/>
      <c r="T962" s="26"/>
      <c r="U962" s="26"/>
      <c r="V962" s="26"/>
      <c r="W962" s="26"/>
      <c r="CR962" s="26" t="s">
        <v>208</v>
      </c>
      <c r="DF962" s="37" t="str">
        <f aca="false">IF(LEFT(A962,2)="Ip",IF(RIGHT(A962,1)="E","E",IF(RIGHT(A962,1)="D","D",IF(RIGHT(A962,1)="G","G","-"))),IF(RIGHT(A962,2)="_i","E",IF(RIGHT(A962,2)="_s","D",IF(RIGHT(A962,2)="_g","G","-"))))</f>
        <v>-</v>
      </c>
      <c r="DG962" s="37" t="s">
        <v>134</v>
      </c>
      <c r="DH962" s="37" t="s">
        <v>134</v>
      </c>
      <c r="DI962" s="37" t="s">
        <v>134</v>
      </c>
      <c r="DJ962" s="37" t="s">
        <v>134</v>
      </c>
    </row>
    <row r="963" customFormat="false" ht="25.5" hidden="false" customHeight="false" outlineLevel="0" collapsed="false">
      <c r="A963" s="0" t="s">
        <v>3030</v>
      </c>
      <c r="B963" s="25" t="s">
        <v>3031</v>
      </c>
      <c r="C963" s="25" t="s">
        <v>3032</v>
      </c>
      <c r="D963" s="0" t="s">
        <v>245</v>
      </c>
      <c r="E963" s="26" t="n">
        <v>999999</v>
      </c>
      <c r="F963" s="26" t="s">
        <v>156</v>
      </c>
      <c r="G963" s="26" t="s">
        <v>203</v>
      </c>
      <c r="H963" s="26" t="s">
        <v>141</v>
      </c>
      <c r="I963" s="26" t="s">
        <v>208</v>
      </c>
      <c r="J963" s="26" t="s">
        <v>208</v>
      </c>
      <c r="K963" s="26" t="s">
        <v>3023</v>
      </c>
      <c r="M963" s="26" t="s">
        <v>262</v>
      </c>
      <c r="S963" s="26"/>
      <c r="T963" s="26"/>
      <c r="U963" s="26"/>
      <c r="V963" s="26"/>
      <c r="W963" s="26"/>
      <c r="CT963" s="26" t="s">
        <v>208</v>
      </c>
      <c r="CW963" s="26" t="s">
        <v>208</v>
      </c>
      <c r="CZ963" s="26" t="s">
        <v>208</v>
      </c>
      <c r="DF963" s="37" t="str">
        <f aca="false">IF(LEFT(A963,2)="Ip",IF(RIGHT(A963,1)="E","E",IF(RIGHT(A963,1)="D","D",IF(RIGHT(A963,1)="G","G","-"))),IF(RIGHT(A963,2)="_i","E",IF(RIGHT(A963,2)="_s","D",IF(RIGHT(A963,2)="_g","G","-"))))</f>
        <v>-</v>
      </c>
      <c r="DG963" s="37" t="s">
        <v>134</v>
      </c>
      <c r="DH963" s="37" t="s">
        <v>134</v>
      </c>
      <c r="DI963" s="37" t="s">
        <v>134</v>
      </c>
      <c r="DJ963" s="37" t="s">
        <v>134</v>
      </c>
    </row>
    <row r="964" customFormat="false" ht="25.5" hidden="false" customHeight="false" outlineLevel="0" collapsed="false">
      <c r="A964" s="0" t="s">
        <v>3033</v>
      </c>
      <c r="B964" s="25" t="s">
        <v>3034</v>
      </c>
      <c r="C964" s="25" t="s">
        <v>3035</v>
      </c>
      <c r="D964" s="0" t="s">
        <v>245</v>
      </c>
      <c r="E964" s="26" t="n">
        <v>0</v>
      </c>
      <c r="F964" s="26" t="s">
        <v>156</v>
      </c>
      <c r="G964" s="26" t="s">
        <v>203</v>
      </c>
      <c r="H964" s="26" t="s">
        <v>141</v>
      </c>
      <c r="I964" s="26" t="s">
        <v>208</v>
      </c>
      <c r="J964" s="26" t="s">
        <v>208</v>
      </c>
      <c r="K964" s="26" t="s">
        <v>3023</v>
      </c>
      <c r="M964" s="26" t="s">
        <v>262</v>
      </c>
      <c r="S964" s="26"/>
      <c r="T964" s="26"/>
      <c r="U964" s="26"/>
      <c r="V964" s="26"/>
      <c r="W964" s="26"/>
      <c r="CT964" s="26" t="s">
        <v>208</v>
      </c>
      <c r="CW964" s="26" t="s">
        <v>208</v>
      </c>
      <c r="CZ964" s="26" t="s">
        <v>208</v>
      </c>
      <c r="DF964" s="37" t="str">
        <f aca="false">IF(LEFT(A964,2)="Ip",IF(RIGHT(A964,1)="E","E",IF(RIGHT(A964,1)="D","D",IF(RIGHT(A964,1)="G","G","-"))),IF(RIGHT(A964,2)="_i","E",IF(RIGHT(A964,2)="_s","D",IF(RIGHT(A964,2)="_g","G","-"))))</f>
        <v>-</v>
      </c>
      <c r="DG964" s="37" t="s">
        <v>134</v>
      </c>
      <c r="DH964" s="37" t="s">
        <v>134</v>
      </c>
      <c r="DI964" s="37" t="s">
        <v>134</v>
      </c>
      <c r="DJ964" s="37" t="s">
        <v>134</v>
      </c>
    </row>
    <row r="965" customFormat="false" ht="25.5" hidden="false" customHeight="false" outlineLevel="0" collapsed="false">
      <c r="A965" s="0" t="s">
        <v>3036</v>
      </c>
      <c r="B965" s="25" t="s">
        <v>3037</v>
      </c>
      <c r="C965" s="25" t="s">
        <v>3038</v>
      </c>
      <c r="D965" s="0" t="s">
        <v>128</v>
      </c>
      <c r="E965" s="26" t="n">
        <v>-1</v>
      </c>
      <c r="F965" s="26" t="s">
        <v>156</v>
      </c>
      <c r="G965" s="26" t="s">
        <v>2197</v>
      </c>
      <c r="H965" s="26" t="s">
        <v>168</v>
      </c>
      <c r="I965" s="26" t="s">
        <v>208</v>
      </c>
      <c r="J965" s="26" t="s">
        <v>208</v>
      </c>
      <c r="M965" s="26" t="s">
        <v>936</v>
      </c>
      <c r="N965" s="26" t="s">
        <v>328</v>
      </c>
      <c r="O965" s="26" t="s">
        <v>211</v>
      </c>
      <c r="S965" s="26"/>
      <c r="T965" s="26"/>
      <c r="U965" s="26"/>
      <c r="V965" s="26"/>
      <c r="W965" s="26"/>
      <c r="CT965" s="26" t="s">
        <v>132</v>
      </c>
      <c r="CW965" s="26" t="s">
        <v>132</v>
      </c>
      <c r="CZ965" s="26" t="s">
        <v>132</v>
      </c>
      <c r="DC965" s="26" t="s">
        <v>208</v>
      </c>
      <c r="DF965" s="37" t="str">
        <f aca="false">IF(LEFT(A965,2)="Ip",IF(RIGHT(A965,1)="E","E",IF(RIGHT(A965,1)="D","D",IF(RIGHT(A965,1)="G","G","-"))),IF(RIGHT(A965,2)="_i","E",IF(RIGHT(A965,2)="_s","D",IF(RIGHT(A965,2)="_g","G","-"))))</f>
        <v>-</v>
      </c>
      <c r="DG965" s="37" t="s">
        <v>134</v>
      </c>
      <c r="DH965" s="37" t="s">
        <v>134</v>
      </c>
      <c r="DI965" s="37" t="s">
        <v>134</v>
      </c>
      <c r="DJ965" s="37" t="s">
        <v>134</v>
      </c>
    </row>
    <row r="966" customFormat="false" ht="38.25" hidden="false" customHeight="false" outlineLevel="0" collapsed="false">
      <c r="A966" s="0" t="s">
        <v>3039</v>
      </c>
      <c r="B966" s="25" t="s">
        <v>3040</v>
      </c>
      <c r="C966" s="25" t="s">
        <v>3041</v>
      </c>
      <c r="D966" s="0" t="s">
        <v>206</v>
      </c>
      <c r="F966" s="26" t="s">
        <v>156</v>
      </c>
      <c r="G966" s="26" t="s">
        <v>207</v>
      </c>
      <c r="H966" s="26" t="s">
        <v>141</v>
      </c>
      <c r="I966" s="26" t="s">
        <v>132</v>
      </c>
      <c r="J966" s="26" t="s">
        <v>132</v>
      </c>
      <c r="S966" s="26"/>
      <c r="T966" s="26"/>
      <c r="U966" s="26"/>
      <c r="V966" s="26"/>
      <c r="W966" s="26"/>
      <c r="DF966" s="37" t="str">
        <f aca="false">IF(LEFT(A966,2)="Ip",IF(RIGHT(A966,1)="E","E",IF(RIGHT(A966,1)="D","D",IF(RIGHT(A966,1)="G","G","-"))),IF(RIGHT(A966,2)="_i","E",IF(RIGHT(A966,2)="_s","D",IF(RIGHT(A966,2)="_g","G","-"))))</f>
        <v>-</v>
      </c>
      <c r="DG966" s="37" t="s">
        <v>134</v>
      </c>
      <c r="DH966" s="37" t="s">
        <v>134</v>
      </c>
      <c r="DI966" s="37" t="s">
        <v>134</v>
      </c>
      <c r="DJ966" s="37" t="s">
        <v>134</v>
      </c>
    </row>
    <row r="967" customFormat="false" ht="12.75" hidden="false" customHeight="false" outlineLevel="0" collapsed="false">
      <c r="A967" s="0" t="s">
        <v>3042</v>
      </c>
      <c r="B967" s="25" t="s">
        <v>3043</v>
      </c>
      <c r="C967" s="25" t="s">
        <v>3044</v>
      </c>
      <c r="D967" s="0" t="s">
        <v>245</v>
      </c>
      <c r="E967" s="26" t="n">
        <v>0</v>
      </c>
      <c r="F967" s="26" t="s">
        <v>1303</v>
      </c>
      <c r="G967" s="26" t="s">
        <v>167</v>
      </c>
      <c r="H967" s="26" t="s">
        <v>141</v>
      </c>
      <c r="I967" s="26" t="s">
        <v>208</v>
      </c>
      <c r="J967" s="26" t="s">
        <v>208</v>
      </c>
      <c r="K967" s="26" t="s">
        <v>3018</v>
      </c>
      <c r="M967" s="26" t="s">
        <v>262</v>
      </c>
      <c r="O967" s="26" t="s">
        <v>211</v>
      </c>
      <c r="S967" s="26"/>
      <c r="T967" s="26"/>
      <c r="U967" s="26"/>
      <c r="V967" s="26"/>
      <c r="W967" s="26"/>
      <c r="CP967" s="26" t="s">
        <v>208</v>
      </c>
      <c r="DF967" s="37" t="str">
        <f aca="false">IF(LEFT(A967,2)="Ip",IF(RIGHT(A967,1)="E","E",IF(RIGHT(A967,1)="D","D",IF(RIGHT(A967,1)="G","G","-"))),IF(RIGHT(A967,2)="_i","E",IF(RIGHT(A967,2)="_s","D",IF(RIGHT(A967,2)="_g","G","-"))))</f>
        <v>-</v>
      </c>
      <c r="DG967" s="37" t="s">
        <v>134</v>
      </c>
      <c r="DH967" s="37" t="s">
        <v>134</v>
      </c>
      <c r="DI967" s="37" t="s">
        <v>134</v>
      </c>
      <c r="DJ967" s="37" t="s">
        <v>134</v>
      </c>
    </row>
    <row r="968" customFormat="false" ht="25.5" hidden="false" customHeight="false" outlineLevel="0" collapsed="false">
      <c r="A968" s="0" t="s">
        <v>3045</v>
      </c>
      <c r="B968" s="25" t="s">
        <v>3046</v>
      </c>
      <c r="C968" s="25" t="s">
        <v>3047</v>
      </c>
      <c r="D968" s="0" t="s">
        <v>138</v>
      </c>
      <c r="E968" s="26" t="b">
        <f aca="false">FALSE()</f>
        <v>0</v>
      </c>
      <c r="F968" s="26" t="s">
        <v>156</v>
      </c>
      <c r="G968" s="26" t="s">
        <v>140</v>
      </c>
      <c r="H968" s="26" t="s">
        <v>141</v>
      </c>
      <c r="I968" s="26" t="s">
        <v>132</v>
      </c>
      <c r="J968" s="26" t="s">
        <v>132</v>
      </c>
      <c r="S968" s="26"/>
      <c r="T968" s="26"/>
      <c r="U968" s="26"/>
      <c r="V968" s="26"/>
      <c r="W968" s="26"/>
      <c r="DF968" s="37" t="str">
        <f aca="false">IF(LEFT(A968,2)="Ip",IF(RIGHT(A968,1)="E","E",IF(RIGHT(A968,1)="D","D",IF(RIGHT(A968,1)="G","G","-"))),IF(RIGHT(A968,2)="_i","E",IF(RIGHT(A968,2)="_s","D",IF(RIGHT(A968,2)="_g","G","-"))))</f>
        <v>-</v>
      </c>
      <c r="DG968" s="37" t="s">
        <v>134</v>
      </c>
      <c r="DH968" s="37" t="s">
        <v>134</v>
      </c>
      <c r="DI968" s="37" t="s">
        <v>134</v>
      </c>
      <c r="DJ968" s="37" t="s">
        <v>134</v>
      </c>
    </row>
    <row r="969" customFormat="false" ht="51" hidden="false" customHeight="false" outlineLevel="0" collapsed="false">
      <c r="A969" s="0" t="s">
        <v>3048</v>
      </c>
      <c r="B969" s="25" t="s">
        <v>3049</v>
      </c>
      <c r="C969" s="25" t="s">
        <v>3050</v>
      </c>
      <c r="D969" s="0" t="s">
        <v>206</v>
      </c>
      <c r="F969" s="26" t="s">
        <v>156</v>
      </c>
      <c r="G969" s="26" t="s">
        <v>207</v>
      </c>
      <c r="H969" s="26" t="s">
        <v>141</v>
      </c>
      <c r="I969" s="26" t="s">
        <v>132</v>
      </c>
      <c r="J969" s="26" t="s">
        <v>132</v>
      </c>
      <c r="S969" s="26"/>
      <c r="T969" s="26"/>
      <c r="U969" s="26"/>
      <c r="V969" s="26"/>
      <c r="W969" s="26"/>
      <c r="DF969" s="37" t="str">
        <f aca="false">IF(LEFT(A969,2)="Ip",IF(RIGHT(A969,1)="E","E",IF(RIGHT(A969,1)="D","D",IF(RIGHT(A969,1)="G","G","-"))),IF(RIGHT(A969,2)="_i","E",IF(RIGHT(A969,2)="_s","D",IF(RIGHT(A969,2)="_g","G","-"))))</f>
        <v>-</v>
      </c>
      <c r="DG969" s="37" t="s">
        <v>134</v>
      </c>
      <c r="DH969" s="37" t="s">
        <v>134</v>
      </c>
      <c r="DI969" s="37" t="s">
        <v>134</v>
      </c>
      <c r="DJ969" s="37" t="s">
        <v>134</v>
      </c>
    </row>
    <row r="970" customFormat="false" ht="25.5" hidden="false" customHeight="false" outlineLevel="0" collapsed="false">
      <c r="A970" s="0" t="s">
        <v>3051</v>
      </c>
      <c r="B970" s="25" t="s">
        <v>3052</v>
      </c>
      <c r="C970" s="25" t="s">
        <v>3053</v>
      </c>
      <c r="D970" s="0" t="s">
        <v>245</v>
      </c>
      <c r="E970" s="26" t="n">
        <v>0</v>
      </c>
      <c r="F970" s="26" t="s">
        <v>3054</v>
      </c>
      <c r="G970" s="26" t="s">
        <v>167</v>
      </c>
      <c r="H970" s="26" t="s">
        <v>141</v>
      </c>
      <c r="I970" s="26" t="s">
        <v>208</v>
      </c>
      <c r="J970" s="26" t="s">
        <v>208</v>
      </c>
      <c r="K970" s="26" t="s">
        <v>3055</v>
      </c>
      <c r="M970" s="26" t="s">
        <v>262</v>
      </c>
      <c r="O970" s="26" t="s">
        <v>211</v>
      </c>
      <c r="S970" s="26"/>
      <c r="T970" s="26"/>
      <c r="U970" s="26"/>
      <c r="V970" s="26"/>
      <c r="W970" s="26"/>
      <c r="CS970" s="26" t="s">
        <v>208</v>
      </c>
      <c r="DF970" s="37" t="str">
        <f aca="false">IF(LEFT(A970,2)="Ip",IF(RIGHT(A970,1)="E","E",IF(RIGHT(A970,1)="D","D",IF(RIGHT(A970,1)="G","G","-"))),IF(RIGHT(A970,2)="_i","E",IF(RIGHT(A970,2)="_s","D",IF(RIGHT(A970,2)="_g","G","-"))))</f>
        <v>-</v>
      </c>
      <c r="DG970" s="37" t="s">
        <v>134</v>
      </c>
      <c r="DH970" s="37" t="s">
        <v>134</v>
      </c>
      <c r="DI970" s="37" t="s">
        <v>134</v>
      </c>
      <c r="DJ970" s="37" t="s">
        <v>134</v>
      </c>
    </row>
    <row r="971" customFormat="false" ht="12.75" hidden="false" customHeight="false" outlineLevel="0" collapsed="false">
      <c r="A971" s="0" t="s">
        <v>3056</v>
      </c>
      <c r="B971" s="25" t="s">
        <v>3057</v>
      </c>
      <c r="C971" s="25" t="s">
        <v>709</v>
      </c>
      <c r="D971" s="0" t="s">
        <v>206</v>
      </c>
      <c r="E971" s="26" t="s">
        <v>2119</v>
      </c>
      <c r="F971" s="26" t="s">
        <v>3058</v>
      </c>
      <c r="G971" s="26" t="s">
        <v>325</v>
      </c>
      <c r="H971" s="26" t="s">
        <v>141</v>
      </c>
      <c r="I971" s="26" t="s">
        <v>132</v>
      </c>
      <c r="J971" s="26" t="s">
        <v>132</v>
      </c>
      <c r="L971" s="26" t="s">
        <v>319</v>
      </c>
      <c r="M971" s="26" t="s">
        <v>2122</v>
      </c>
      <c r="S971" s="26"/>
      <c r="T971" s="26"/>
      <c r="U971" s="26"/>
      <c r="V971" s="26"/>
      <c r="W971" s="26"/>
      <c r="DF971" s="37" t="str">
        <f aca="false">IF(LEFT(A971,2)="Ip",IF(RIGHT(A971,1)="E","E",IF(RIGHT(A971,1)="D","D",IF(RIGHT(A971,1)="G","G","-"))),IF(RIGHT(A971,2)="_i","E",IF(RIGHT(A971,2)="_s","D",IF(RIGHT(A971,2)="_g","G","-"))))</f>
        <v>-</v>
      </c>
      <c r="DG971" s="37" t="s">
        <v>134</v>
      </c>
      <c r="DH971" s="37" t="s">
        <v>134</v>
      </c>
      <c r="DI971" s="37" t="s">
        <v>134</v>
      </c>
      <c r="DJ971" s="37" t="s">
        <v>134</v>
      </c>
    </row>
    <row r="972" customFormat="false" ht="12.75" hidden="false" customHeight="false" outlineLevel="0" collapsed="false">
      <c r="A972" s="0" t="s">
        <v>3059</v>
      </c>
      <c r="B972" s="25" t="s">
        <v>3057</v>
      </c>
      <c r="C972" s="25" t="s">
        <v>709</v>
      </c>
      <c r="D972" s="0" t="s">
        <v>206</v>
      </c>
      <c r="E972" s="26" t="s">
        <v>2119</v>
      </c>
      <c r="F972" s="26" t="s">
        <v>2972</v>
      </c>
      <c r="G972" s="26" t="s">
        <v>207</v>
      </c>
      <c r="H972" s="26" t="s">
        <v>141</v>
      </c>
      <c r="I972" s="26" t="s">
        <v>208</v>
      </c>
      <c r="J972" s="26" t="s">
        <v>208</v>
      </c>
      <c r="L972" s="26" t="s">
        <v>319</v>
      </c>
      <c r="M972" s="26" t="s">
        <v>2120</v>
      </c>
      <c r="O972" s="26" t="s">
        <v>133</v>
      </c>
      <c r="S972" s="26"/>
      <c r="T972" s="26"/>
      <c r="U972" s="26"/>
      <c r="V972" s="26"/>
      <c r="W972" s="26"/>
      <c r="CO972" s="26" t="s">
        <v>132</v>
      </c>
      <c r="DE972" s="26" t="s">
        <v>208</v>
      </c>
      <c r="DF972" s="37" t="str">
        <f aca="false">IF(LEFT(A972,2)="Ip",IF(RIGHT(A972,1)="E","E",IF(RIGHT(A972,1)="D","D",IF(RIGHT(A972,1)="G","G","-"))),IF(RIGHT(A972,2)="_i","E",IF(RIGHT(A972,2)="_s","D",IF(RIGHT(A972,2)="_g","G","-"))))</f>
        <v>-</v>
      </c>
      <c r="DG972" s="37" t="s">
        <v>134</v>
      </c>
      <c r="DH972" s="37" t="s">
        <v>134</v>
      </c>
      <c r="DI972" s="37" t="s">
        <v>134</v>
      </c>
      <c r="DJ972" s="37" t="s">
        <v>321</v>
      </c>
    </row>
    <row r="973" customFormat="false" ht="12.75" hidden="false" customHeight="false" outlineLevel="0" collapsed="false">
      <c r="A973" s="0" t="s">
        <v>3060</v>
      </c>
      <c r="B973" s="25" t="s">
        <v>3061</v>
      </c>
      <c r="C973" s="25" t="s">
        <v>709</v>
      </c>
      <c r="D973" s="0" t="s">
        <v>138</v>
      </c>
      <c r="E973" s="26" t="b">
        <f aca="false">FALSE()</f>
        <v>0</v>
      </c>
      <c r="F973" s="26" t="s">
        <v>3062</v>
      </c>
      <c r="G973" s="26" t="s">
        <v>140</v>
      </c>
      <c r="H973" s="26" t="s">
        <v>141</v>
      </c>
      <c r="I973" s="26" t="s">
        <v>132</v>
      </c>
      <c r="J973" s="26" t="s">
        <v>132</v>
      </c>
      <c r="S973" s="26"/>
      <c r="T973" s="26"/>
      <c r="U973" s="26"/>
      <c r="V973" s="26"/>
      <c r="W973" s="26"/>
      <c r="DF973" s="37" t="str">
        <f aca="false">IF(LEFT(A973,2)="Ip",IF(RIGHT(A973,1)="E","E",IF(RIGHT(A973,1)="D","D",IF(RIGHT(A973,1)="G","G","-"))),IF(RIGHT(A973,2)="_i","E",IF(RIGHT(A973,2)="_s","D",IF(RIGHT(A973,2)="_g","G","-"))))</f>
        <v>-</v>
      </c>
      <c r="DG973" s="37" t="s">
        <v>134</v>
      </c>
      <c r="DH973" s="37" t="s">
        <v>134</v>
      </c>
      <c r="DI973" s="37" t="s">
        <v>134</v>
      </c>
      <c r="DJ973" s="37" t="s">
        <v>134</v>
      </c>
    </row>
    <row r="974" customFormat="false" ht="38.25" hidden="false" customHeight="false" outlineLevel="0" collapsed="false">
      <c r="A974" s="0" t="s">
        <v>3063</v>
      </c>
      <c r="B974" s="25" t="s">
        <v>3064</v>
      </c>
      <c r="C974" s="25" t="s">
        <v>3065</v>
      </c>
      <c r="D974" s="0" t="s">
        <v>138</v>
      </c>
      <c r="E974" s="26" t="b">
        <f aca="false">FALSE()</f>
        <v>0</v>
      </c>
      <c r="F974" s="26" t="s">
        <v>3058</v>
      </c>
      <c r="G974" s="26" t="s">
        <v>140</v>
      </c>
      <c r="H974" s="26" t="s">
        <v>141</v>
      </c>
      <c r="I974" s="26" t="s">
        <v>132</v>
      </c>
      <c r="J974" s="26" t="s">
        <v>132</v>
      </c>
      <c r="S974" s="26"/>
      <c r="T974" s="26"/>
      <c r="U974" s="26"/>
      <c r="V974" s="26"/>
      <c r="W974" s="26"/>
      <c r="DF974" s="37" t="str">
        <f aca="false">IF(LEFT(A974,2)="Ip",IF(RIGHT(A974,1)="E","E",IF(RIGHT(A974,1)="D","D",IF(RIGHT(A974,1)="G","G","-"))),IF(RIGHT(A974,2)="_i","E",IF(RIGHT(A974,2)="_s","D",IF(RIGHT(A974,2)="_g","G","-"))))</f>
        <v>-</v>
      </c>
      <c r="DG974" s="37" t="s">
        <v>134</v>
      </c>
      <c r="DH974" s="37" t="s">
        <v>134</v>
      </c>
      <c r="DI974" s="37" t="s">
        <v>134</v>
      </c>
      <c r="DJ974" s="37" t="s">
        <v>134</v>
      </c>
    </row>
    <row r="975" customFormat="false" ht="25.5" hidden="false" customHeight="false" outlineLevel="0" collapsed="false">
      <c r="A975" s="0" t="s">
        <v>3066</v>
      </c>
      <c r="B975" s="25" t="s">
        <v>3067</v>
      </c>
      <c r="C975" s="25" t="s">
        <v>3068</v>
      </c>
      <c r="D975" s="0" t="s">
        <v>128</v>
      </c>
      <c r="E975" s="26" t="n">
        <v>0</v>
      </c>
      <c r="F975" s="26" t="s">
        <v>3062</v>
      </c>
      <c r="G975" s="26" t="s">
        <v>167</v>
      </c>
      <c r="H975" s="26" t="s">
        <v>168</v>
      </c>
      <c r="I975" s="26" t="s">
        <v>132</v>
      </c>
      <c r="J975" s="26" t="s">
        <v>132</v>
      </c>
      <c r="S975" s="26"/>
      <c r="T975" s="26"/>
      <c r="U975" s="26"/>
      <c r="V975" s="26"/>
      <c r="W975" s="26"/>
      <c r="DF975" s="37" t="str">
        <f aca="false">IF(LEFT(A975,2)="Ip",IF(RIGHT(A975,1)="E","E",IF(RIGHT(A975,1)="D","D",IF(RIGHT(A975,1)="G","G","-"))),IF(RIGHT(A975,2)="_i","E",IF(RIGHT(A975,2)="_s","D",IF(RIGHT(A975,2)="_g","G","-"))))</f>
        <v>-</v>
      </c>
      <c r="DG975" s="37" t="s">
        <v>134</v>
      </c>
      <c r="DH975" s="37" t="s">
        <v>134</v>
      </c>
      <c r="DI975" s="37" t="s">
        <v>134</v>
      </c>
      <c r="DJ975" s="37" t="s">
        <v>134</v>
      </c>
    </row>
    <row r="976" customFormat="false" ht="25.5" hidden="false" customHeight="false" outlineLevel="0" collapsed="false">
      <c r="A976" s="0" t="s">
        <v>3069</v>
      </c>
      <c r="B976" s="25" t="s">
        <v>3070</v>
      </c>
      <c r="C976" s="25" t="s">
        <v>709</v>
      </c>
      <c r="D976" s="0" t="s">
        <v>245</v>
      </c>
      <c r="E976" s="26" t="n">
        <v>0</v>
      </c>
      <c r="F976" s="26" t="s">
        <v>2972</v>
      </c>
      <c r="G976" s="26" t="s">
        <v>203</v>
      </c>
      <c r="H976" s="26" t="s">
        <v>141</v>
      </c>
      <c r="I976" s="26" t="s">
        <v>208</v>
      </c>
      <c r="J976" s="26" t="s">
        <v>208</v>
      </c>
      <c r="M976" s="26" t="s">
        <v>262</v>
      </c>
      <c r="O976" s="26" t="s">
        <v>211</v>
      </c>
      <c r="S976" s="26"/>
      <c r="T976" s="26"/>
      <c r="U976" s="26"/>
      <c r="V976" s="26"/>
      <c r="W976" s="26"/>
      <c r="CV976" s="26" t="s">
        <v>208</v>
      </c>
      <c r="CY976" s="26" t="s">
        <v>208</v>
      </c>
      <c r="DB976" s="26" t="s">
        <v>208</v>
      </c>
      <c r="DF976" s="37" t="str">
        <f aca="false">IF(LEFT(A976,2)="Ip",IF(RIGHT(A976,1)="E","E",IF(RIGHT(A976,1)="D","D",IF(RIGHT(A976,1)="G","G","-"))),IF(RIGHT(A976,2)="_i","E",IF(RIGHT(A976,2)="_s","D",IF(RIGHT(A976,2)="_g","G","-"))))</f>
        <v>-</v>
      </c>
      <c r="DG976" s="37" t="s">
        <v>134</v>
      </c>
      <c r="DH976" s="37" t="s">
        <v>134</v>
      </c>
      <c r="DI976" s="37" t="s">
        <v>134</v>
      </c>
      <c r="DJ976" s="37" t="s">
        <v>134</v>
      </c>
    </row>
    <row r="977" customFormat="false" ht="25.5" hidden="false" customHeight="false" outlineLevel="0" collapsed="false">
      <c r="A977" s="0" t="s">
        <v>3071</v>
      </c>
      <c r="B977" s="25" t="s">
        <v>3072</v>
      </c>
      <c r="C977" s="25" t="s">
        <v>709</v>
      </c>
      <c r="D977" s="0" t="s">
        <v>245</v>
      </c>
      <c r="E977" s="26" t="n">
        <v>0</v>
      </c>
      <c r="F977" s="26" t="s">
        <v>2972</v>
      </c>
      <c r="G977" s="26" t="s">
        <v>203</v>
      </c>
      <c r="H977" s="26" t="s">
        <v>141</v>
      </c>
      <c r="I977" s="26" t="s">
        <v>208</v>
      </c>
      <c r="J977" s="26" t="s">
        <v>208</v>
      </c>
      <c r="M977" s="26" t="s">
        <v>262</v>
      </c>
      <c r="O977" s="26" t="s">
        <v>211</v>
      </c>
      <c r="S977" s="26"/>
      <c r="T977" s="26"/>
      <c r="U977" s="26"/>
      <c r="V977" s="26"/>
      <c r="W977" s="26"/>
      <c r="CV977" s="26" t="s">
        <v>208</v>
      </c>
      <c r="CY977" s="26" t="s">
        <v>208</v>
      </c>
      <c r="DB977" s="26" t="s">
        <v>208</v>
      </c>
      <c r="DF977" s="37" t="str">
        <f aca="false">IF(LEFT(A977,2)="Ip",IF(RIGHT(A977,1)="E","E",IF(RIGHT(A977,1)="D","D",IF(RIGHT(A977,1)="G","G","-"))),IF(RIGHT(A977,2)="_i","E",IF(RIGHT(A977,2)="_s","D",IF(RIGHT(A977,2)="_g","G","-"))))</f>
        <v>-</v>
      </c>
      <c r="DG977" s="37" t="s">
        <v>134</v>
      </c>
      <c r="DH977" s="37" t="s">
        <v>134</v>
      </c>
      <c r="DI977" s="37" t="s">
        <v>134</v>
      </c>
      <c r="DJ977" s="37" t="s">
        <v>134</v>
      </c>
    </row>
    <row r="978" customFormat="false" ht="25.5" hidden="false" customHeight="false" outlineLevel="0" collapsed="false">
      <c r="A978" s="0" t="s">
        <v>3073</v>
      </c>
      <c r="B978" s="25" t="s">
        <v>3074</v>
      </c>
      <c r="C978" s="25" t="s">
        <v>3075</v>
      </c>
      <c r="D978" s="0" t="s">
        <v>245</v>
      </c>
      <c r="E978" s="26" t="n">
        <v>0</v>
      </c>
      <c r="F978" s="26" t="s">
        <v>2972</v>
      </c>
      <c r="G978" s="26" t="s">
        <v>167</v>
      </c>
      <c r="H978" s="26" t="s">
        <v>168</v>
      </c>
      <c r="I978" s="26" t="s">
        <v>132</v>
      </c>
      <c r="J978" s="26" t="s">
        <v>132</v>
      </c>
      <c r="O978" s="26" t="s">
        <v>211</v>
      </c>
      <c r="S978" s="26"/>
      <c r="T978" s="26"/>
      <c r="U978" s="26"/>
      <c r="V978" s="26"/>
      <c r="W978" s="26"/>
      <c r="CO978" s="26" t="s">
        <v>132</v>
      </c>
      <c r="DF978" s="37" t="str">
        <f aca="false">IF(LEFT(A978,2)="Ip",IF(RIGHT(A978,1)="E","E",IF(RIGHT(A978,1)="D","D",IF(RIGHT(A978,1)="G","G","-"))),IF(RIGHT(A978,2)="_i","E",IF(RIGHT(A978,2)="_s","D",IF(RIGHT(A978,2)="_g","G","-"))))</f>
        <v>-</v>
      </c>
      <c r="DG978" s="37" t="s">
        <v>134</v>
      </c>
      <c r="DH978" s="37" t="s">
        <v>134</v>
      </c>
      <c r="DI978" s="37" t="s">
        <v>134</v>
      </c>
      <c r="DJ978" s="37" t="s">
        <v>134</v>
      </c>
    </row>
    <row r="979" customFormat="false" ht="25.5" hidden="false" customHeight="false" outlineLevel="0" collapsed="false">
      <c r="A979" s="0" t="s">
        <v>3076</v>
      </c>
      <c r="B979" s="25" t="s">
        <v>3077</v>
      </c>
      <c r="C979" s="25" t="s">
        <v>3078</v>
      </c>
      <c r="D979" s="0" t="s">
        <v>128</v>
      </c>
      <c r="E979" s="26" t="n">
        <v>0</v>
      </c>
      <c r="F979" s="26" t="s">
        <v>2972</v>
      </c>
      <c r="G979" s="26" t="s">
        <v>167</v>
      </c>
      <c r="H979" s="26" t="s">
        <v>168</v>
      </c>
      <c r="I979" s="26" t="s">
        <v>132</v>
      </c>
      <c r="J979" s="26" t="s">
        <v>132</v>
      </c>
      <c r="O979" s="26" t="s">
        <v>133</v>
      </c>
      <c r="S979" s="26"/>
      <c r="T979" s="26"/>
      <c r="U979" s="26"/>
      <c r="V979" s="26"/>
      <c r="W979" s="26"/>
      <c r="CV979" s="26" t="s">
        <v>132</v>
      </c>
      <c r="CY979" s="26" t="s">
        <v>132</v>
      </c>
      <c r="DB979" s="26" t="s">
        <v>132</v>
      </c>
      <c r="DE979" s="26" t="s">
        <v>132</v>
      </c>
      <c r="DF979" s="37" t="str">
        <f aca="false">IF(LEFT(A979,2)="Ip",IF(RIGHT(A979,1)="E","E",IF(RIGHT(A979,1)="D","D",IF(RIGHT(A979,1)="G","G","-"))),IF(RIGHT(A979,2)="_i","E",IF(RIGHT(A979,2)="_s","D",IF(RIGHT(A979,2)="_g","G","-"))))</f>
        <v>-</v>
      </c>
      <c r="DG979" s="37" t="s">
        <v>134</v>
      </c>
      <c r="DH979" s="37" t="s">
        <v>134</v>
      </c>
      <c r="DI979" s="37" t="s">
        <v>134</v>
      </c>
      <c r="DJ979" s="37" t="s">
        <v>134</v>
      </c>
    </row>
    <row r="980" customFormat="false" ht="25.5" hidden="false" customHeight="false" outlineLevel="0" collapsed="false">
      <c r="A980" s="0" t="s">
        <v>3079</v>
      </c>
      <c r="B980" s="25" t="s">
        <v>3080</v>
      </c>
      <c r="C980" s="25" t="s">
        <v>3081</v>
      </c>
      <c r="D980" s="0" t="s">
        <v>245</v>
      </c>
      <c r="E980" s="26" t="n">
        <v>0</v>
      </c>
      <c r="F980" s="26" t="s">
        <v>2972</v>
      </c>
      <c r="G980" s="26" t="s">
        <v>167</v>
      </c>
      <c r="H980" s="26" t="s">
        <v>168</v>
      </c>
      <c r="I980" s="26" t="s">
        <v>208</v>
      </c>
      <c r="J980" s="26" t="s">
        <v>208</v>
      </c>
      <c r="M980" s="26" t="s">
        <v>262</v>
      </c>
      <c r="O980" s="26" t="s">
        <v>133</v>
      </c>
      <c r="S980" s="26"/>
      <c r="T980" s="26"/>
      <c r="U980" s="26"/>
      <c r="V980" s="26"/>
      <c r="W980" s="26"/>
      <c r="CV980" s="26" t="s">
        <v>208</v>
      </c>
      <c r="CY980" s="26" t="s">
        <v>208</v>
      </c>
      <c r="DB980" s="26" t="s">
        <v>208</v>
      </c>
      <c r="DE980" s="26" t="s">
        <v>132</v>
      </c>
      <c r="DF980" s="37" t="str">
        <f aca="false">IF(LEFT(A980,2)="Ip",IF(RIGHT(A980,1)="E","E",IF(RIGHT(A980,1)="D","D",IF(RIGHT(A980,1)="G","G","-"))),IF(RIGHT(A980,2)="_i","E",IF(RIGHT(A980,2)="_s","D",IF(RIGHT(A980,2)="_g","G","-"))))</f>
        <v>-</v>
      </c>
      <c r="DG980" s="37" t="s">
        <v>134</v>
      </c>
      <c r="DH980" s="37" t="s">
        <v>134</v>
      </c>
      <c r="DI980" s="37" t="s">
        <v>134</v>
      </c>
      <c r="DJ980" s="37" t="s">
        <v>134</v>
      </c>
    </row>
    <row r="981" customFormat="false" ht="25.5" hidden="false" customHeight="false" outlineLevel="0" collapsed="false">
      <c r="A981" s="0" t="s">
        <v>3082</v>
      </c>
      <c r="B981" s="25" t="s">
        <v>3083</v>
      </c>
      <c r="C981" s="25" t="s">
        <v>3084</v>
      </c>
      <c r="D981" s="0" t="s">
        <v>128</v>
      </c>
      <c r="E981" s="26" t="n">
        <v>0</v>
      </c>
      <c r="F981" s="26" t="s">
        <v>2980</v>
      </c>
      <c r="G981" s="26" t="s">
        <v>167</v>
      </c>
      <c r="H981" s="26" t="s">
        <v>168</v>
      </c>
      <c r="I981" s="26" t="s">
        <v>132</v>
      </c>
      <c r="J981" s="26" t="s">
        <v>132</v>
      </c>
      <c r="O981" s="26" t="s">
        <v>133</v>
      </c>
      <c r="S981" s="26"/>
      <c r="T981" s="26"/>
      <c r="U981" s="26"/>
      <c r="V981" s="26"/>
      <c r="W981" s="26"/>
      <c r="CU981" s="26" t="s">
        <v>132</v>
      </c>
      <c r="CX981" s="26" t="s">
        <v>132</v>
      </c>
      <c r="DA981" s="26" t="s">
        <v>132</v>
      </c>
      <c r="DD981" s="26" t="s">
        <v>132</v>
      </c>
      <c r="DF981" s="37" t="str">
        <f aca="false">IF(LEFT(A981,2)="Ip",IF(RIGHT(A981,1)="E","E",IF(RIGHT(A981,1)="D","D",IF(RIGHT(A981,1)="G","G","-"))),IF(RIGHT(A981,2)="_i","E",IF(RIGHT(A981,2)="_s","D",IF(RIGHT(A981,2)="_g","G","-"))))</f>
        <v>-</v>
      </c>
      <c r="DG981" s="37" t="s">
        <v>134</v>
      </c>
      <c r="DH981" s="37" t="s">
        <v>134</v>
      </c>
      <c r="DI981" s="37" t="s">
        <v>134</v>
      </c>
      <c r="DJ981" s="37" t="s">
        <v>134</v>
      </c>
    </row>
    <row r="982" customFormat="false" ht="25.5" hidden="false" customHeight="false" outlineLevel="0" collapsed="false">
      <c r="A982" s="0" t="s">
        <v>3085</v>
      </c>
      <c r="B982" s="25" t="s">
        <v>3086</v>
      </c>
      <c r="C982" s="25" t="s">
        <v>3087</v>
      </c>
      <c r="D982" s="0" t="s">
        <v>245</v>
      </c>
      <c r="E982" s="26" t="n">
        <v>0</v>
      </c>
      <c r="F982" s="26" t="s">
        <v>2980</v>
      </c>
      <c r="G982" s="26" t="s">
        <v>167</v>
      </c>
      <c r="H982" s="26" t="s">
        <v>168</v>
      </c>
      <c r="I982" s="26" t="s">
        <v>208</v>
      </c>
      <c r="J982" s="26" t="s">
        <v>208</v>
      </c>
      <c r="M982" s="26" t="s">
        <v>262</v>
      </c>
      <c r="O982" s="26" t="s">
        <v>133</v>
      </c>
      <c r="S982" s="26"/>
      <c r="T982" s="26"/>
      <c r="U982" s="26"/>
      <c r="V982" s="26"/>
      <c r="W982" s="26"/>
      <c r="CU982" s="26" t="s">
        <v>208</v>
      </c>
      <c r="CX982" s="26" t="s">
        <v>208</v>
      </c>
      <c r="DA982" s="26" t="s">
        <v>208</v>
      </c>
      <c r="DD982" s="26" t="s">
        <v>132</v>
      </c>
      <c r="DF982" s="37" t="str">
        <f aca="false">IF(LEFT(A982,2)="Ip",IF(RIGHT(A982,1)="E","E",IF(RIGHT(A982,1)="D","D",IF(RIGHT(A982,1)="G","G","-"))),IF(RIGHT(A982,2)="_i","E",IF(RIGHT(A982,2)="_s","D",IF(RIGHT(A982,2)="_g","G","-"))))</f>
        <v>-</v>
      </c>
      <c r="DG982" s="37" t="s">
        <v>134</v>
      </c>
      <c r="DH982" s="37" t="s">
        <v>134</v>
      </c>
      <c r="DI982" s="37" t="s">
        <v>134</v>
      </c>
      <c r="DJ982" s="37" t="s">
        <v>134</v>
      </c>
    </row>
    <row r="983" customFormat="false" ht="12.75" hidden="false" customHeight="false" outlineLevel="0" collapsed="false">
      <c r="A983" s="0" t="s">
        <v>3088</v>
      </c>
      <c r="B983" s="25" t="s">
        <v>3089</v>
      </c>
      <c r="C983" s="25" t="s">
        <v>709</v>
      </c>
      <c r="D983" s="0" t="s">
        <v>206</v>
      </c>
      <c r="E983" s="26" t="s">
        <v>2119</v>
      </c>
      <c r="F983" s="26" t="s">
        <v>3010</v>
      </c>
      <c r="G983" s="26" t="s">
        <v>325</v>
      </c>
      <c r="H983" s="26" t="s">
        <v>141</v>
      </c>
      <c r="I983" s="26" t="s">
        <v>132</v>
      </c>
      <c r="J983" s="26" t="s">
        <v>132</v>
      </c>
      <c r="L983" s="26" t="s">
        <v>319</v>
      </c>
      <c r="M983" s="26" t="s">
        <v>2122</v>
      </c>
      <c r="S983" s="26"/>
      <c r="T983" s="26"/>
      <c r="U983" s="26"/>
      <c r="V983" s="26"/>
      <c r="W983" s="26"/>
      <c r="DF983" s="37" t="str">
        <f aca="false">IF(LEFT(A983,2)="Ip",IF(RIGHT(A983,1)="E","E",IF(RIGHT(A983,1)="D","D",IF(RIGHT(A983,1)="G","G","-"))),IF(RIGHT(A983,2)="_i","E",IF(RIGHT(A983,2)="_s","D",IF(RIGHT(A983,2)="_g","G","-"))))</f>
        <v>-</v>
      </c>
      <c r="DG983" s="37" t="s">
        <v>134</v>
      </c>
      <c r="DH983" s="37" t="s">
        <v>134</v>
      </c>
      <c r="DI983" s="37" t="s">
        <v>134</v>
      </c>
      <c r="DJ983" s="37" t="s">
        <v>134</v>
      </c>
    </row>
    <row r="984" customFormat="false" ht="12.75" hidden="false" customHeight="false" outlineLevel="0" collapsed="false">
      <c r="A984" s="0" t="s">
        <v>3090</v>
      </c>
      <c r="B984" s="25" t="s">
        <v>3089</v>
      </c>
      <c r="C984" s="25" t="s">
        <v>709</v>
      </c>
      <c r="D984" s="0" t="s">
        <v>206</v>
      </c>
      <c r="E984" s="26" t="s">
        <v>2119</v>
      </c>
      <c r="F984" s="26" t="s">
        <v>2980</v>
      </c>
      <c r="G984" s="26" t="s">
        <v>207</v>
      </c>
      <c r="H984" s="26" t="s">
        <v>141</v>
      </c>
      <c r="I984" s="26" t="s">
        <v>208</v>
      </c>
      <c r="J984" s="26" t="s">
        <v>208</v>
      </c>
      <c r="L984" s="26" t="s">
        <v>319</v>
      </c>
      <c r="M984" s="26" t="s">
        <v>2120</v>
      </c>
      <c r="O984" s="26" t="s">
        <v>133</v>
      </c>
      <c r="S984" s="26"/>
      <c r="T984" s="26"/>
      <c r="U984" s="26"/>
      <c r="V984" s="26"/>
      <c r="W984" s="26"/>
      <c r="CN984" s="26" t="s">
        <v>132</v>
      </c>
      <c r="DD984" s="26" t="s">
        <v>208</v>
      </c>
      <c r="DF984" s="37" t="str">
        <f aca="false">IF(LEFT(A984,2)="Ip",IF(RIGHT(A984,1)="E","E",IF(RIGHT(A984,1)="D","D",IF(RIGHT(A984,1)="G","G","-"))),IF(RIGHT(A984,2)="_i","E",IF(RIGHT(A984,2)="_s","D",IF(RIGHT(A984,2)="_g","G","-"))))</f>
        <v>-</v>
      </c>
      <c r="DG984" s="37" t="s">
        <v>134</v>
      </c>
      <c r="DH984" s="37" t="s">
        <v>134</v>
      </c>
      <c r="DI984" s="37" t="s">
        <v>134</v>
      </c>
      <c r="DJ984" s="37" t="s">
        <v>321</v>
      </c>
    </row>
    <row r="985" customFormat="false" ht="25.5" hidden="false" customHeight="false" outlineLevel="0" collapsed="false">
      <c r="A985" s="0" t="s">
        <v>3091</v>
      </c>
      <c r="B985" s="25" t="s">
        <v>3092</v>
      </c>
      <c r="C985" s="25" t="s">
        <v>709</v>
      </c>
      <c r="D985" s="0" t="s">
        <v>245</v>
      </c>
      <c r="E985" s="26" t="n">
        <v>0</v>
      </c>
      <c r="F985" s="26" t="s">
        <v>2980</v>
      </c>
      <c r="G985" s="26" t="s">
        <v>167</v>
      </c>
      <c r="H985" s="26" t="s">
        <v>168</v>
      </c>
      <c r="I985" s="26" t="s">
        <v>132</v>
      </c>
      <c r="J985" s="26" t="s">
        <v>132</v>
      </c>
      <c r="O985" s="26" t="s">
        <v>211</v>
      </c>
      <c r="S985" s="26"/>
      <c r="T985" s="26"/>
      <c r="U985" s="26"/>
      <c r="V985" s="26"/>
      <c r="W985" s="26"/>
      <c r="CN985" s="26" t="s">
        <v>132</v>
      </c>
      <c r="DF985" s="37" t="str">
        <f aca="false">IF(LEFT(A985,2)="Ip",IF(RIGHT(A985,1)="E","E",IF(RIGHT(A985,1)="D","D",IF(RIGHT(A985,1)="G","G","-"))),IF(RIGHT(A985,2)="_i","E",IF(RIGHT(A985,2)="_s","D",IF(RIGHT(A985,2)="_g","G","-"))))</f>
        <v>-</v>
      </c>
      <c r="DG985" s="37" t="s">
        <v>134</v>
      </c>
      <c r="DH985" s="37" t="s">
        <v>134</v>
      </c>
      <c r="DI985" s="37" t="s">
        <v>134</v>
      </c>
      <c r="DJ985" s="37" t="s">
        <v>134</v>
      </c>
    </row>
    <row r="986" customFormat="false" ht="12.75" hidden="false" customHeight="false" outlineLevel="0" collapsed="false">
      <c r="A986" s="0" t="s">
        <v>3093</v>
      </c>
      <c r="B986" s="25" t="s">
        <v>3094</v>
      </c>
      <c r="C986" s="25" t="s">
        <v>709</v>
      </c>
      <c r="D986" s="0" t="s">
        <v>138</v>
      </c>
      <c r="E986" s="26" t="b">
        <f aca="false">FALSE()</f>
        <v>0</v>
      </c>
      <c r="F986" s="26" t="s">
        <v>1639</v>
      </c>
      <c r="G986" s="26" t="s">
        <v>140</v>
      </c>
      <c r="H986" s="26" t="s">
        <v>141</v>
      </c>
      <c r="I986" s="26" t="s">
        <v>132</v>
      </c>
      <c r="J986" s="26" t="s">
        <v>132</v>
      </c>
      <c r="S986" s="26"/>
      <c r="T986" s="26"/>
      <c r="U986" s="26"/>
      <c r="V986" s="26"/>
      <c r="W986" s="26"/>
      <c r="DF986" s="37" t="str">
        <f aca="false">IF(LEFT(A986,2)="Ip",IF(RIGHT(A986,1)="E","E",IF(RIGHT(A986,1)="D","D",IF(RIGHT(A986,1)="G","G","-"))),IF(RIGHT(A986,2)="_i","E",IF(RIGHT(A986,2)="_s","D",IF(RIGHT(A986,2)="_g","G","-"))))</f>
        <v>-</v>
      </c>
      <c r="DG986" s="37" t="s">
        <v>134</v>
      </c>
      <c r="DH986" s="37" t="s">
        <v>134</v>
      </c>
      <c r="DI986" s="37" t="s">
        <v>134</v>
      </c>
      <c r="DJ986" s="37" t="s">
        <v>134</v>
      </c>
    </row>
    <row r="987" customFormat="false" ht="38.25" hidden="false" customHeight="false" outlineLevel="0" collapsed="false">
      <c r="A987" s="0" t="s">
        <v>3095</v>
      </c>
      <c r="B987" s="25" t="s">
        <v>3096</v>
      </c>
      <c r="C987" s="25" t="s">
        <v>3097</v>
      </c>
      <c r="D987" s="0" t="s">
        <v>138</v>
      </c>
      <c r="E987" s="26" t="b">
        <f aca="false">FALSE()</f>
        <v>0</v>
      </c>
      <c r="F987" s="26" t="s">
        <v>3010</v>
      </c>
      <c r="G987" s="26" t="s">
        <v>140</v>
      </c>
      <c r="H987" s="26" t="s">
        <v>141</v>
      </c>
      <c r="I987" s="26" t="s">
        <v>132</v>
      </c>
      <c r="J987" s="26" t="s">
        <v>132</v>
      </c>
      <c r="S987" s="26"/>
      <c r="T987" s="26"/>
      <c r="U987" s="26"/>
      <c r="V987" s="26"/>
      <c r="W987" s="26"/>
      <c r="DF987" s="37" t="str">
        <f aca="false">IF(LEFT(A987,2)="Ip",IF(RIGHT(A987,1)="E","E",IF(RIGHT(A987,1)="D","D",IF(RIGHT(A987,1)="G","G","-"))),IF(RIGHT(A987,2)="_i","E",IF(RIGHT(A987,2)="_s","D",IF(RIGHT(A987,2)="_g","G","-"))))</f>
        <v>-</v>
      </c>
      <c r="DG987" s="37" t="s">
        <v>134</v>
      </c>
      <c r="DH987" s="37" t="s">
        <v>134</v>
      </c>
      <c r="DI987" s="37" t="s">
        <v>134</v>
      </c>
      <c r="DJ987" s="37" t="s">
        <v>134</v>
      </c>
    </row>
    <row r="988" customFormat="false" ht="12.75" hidden="false" customHeight="false" outlineLevel="0" collapsed="false">
      <c r="A988" s="0" t="s">
        <v>3098</v>
      </c>
      <c r="B988" s="25" t="s">
        <v>3099</v>
      </c>
      <c r="C988" s="25" t="s">
        <v>709</v>
      </c>
      <c r="D988" s="0" t="s">
        <v>128</v>
      </c>
      <c r="E988" s="26" t="n">
        <v>0</v>
      </c>
      <c r="F988" s="26" t="s">
        <v>1639</v>
      </c>
      <c r="G988" s="26" t="s">
        <v>167</v>
      </c>
      <c r="H988" s="26" t="s">
        <v>168</v>
      </c>
      <c r="I988" s="26" t="s">
        <v>132</v>
      </c>
      <c r="J988" s="26" t="s">
        <v>132</v>
      </c>
      <c r="S988" s="26"/>
      <c r="T988" s="26"/>
      <c r="U988" s="26"/>
      <c r="V988" s="26"/>
      <c r="W988" s="26"/>
      <c r="DF988" s="37" t="str">
        <f aca="false">IF(LEFT(A988,2)="Ip",IF(RIGHT(A988,1)="E","E",IF(RIGHT(A988,1)="D","D",IF(RIGHT(A988,1)="G","G","-"))),IF(RIGHT(A988,2)="_i","E",IF(RIGHT(A988,2)="_s","D",IF(RIGHT(A988,2)="_g","G","-"))))</f>
        <v>-</v>
      </c>
      <c r="DG988" s="37" t="s">
        <v>134</v>
      </c>
      <c r="DH988" s="37" t="s">
        <v>134</v>
      </c>
      <c r="DI988" s="37" t="s">
        <v>134</v>
      </c>
      <c r="DJ988" s="37" t="s">
        <v>134</v>
      </c>
    </row>
    <row r="989" customFormat="false" ht="12.75" hidden="false" customHeight="false" outlineLevel="0" collapsed="false">
      <c r="A989" s="0" t="s">
        <v>3100</v>
      </c>
      <c r="B989" s="25" t="s">
        <v>3101</v>
      </c>
      <c r="C989" s="25" t="s">
        <v>709</v>
      </c>
      <c r="D989" s="0" t="s">
        <v>245</v>
      </c>
      <c r="E989" s="26" t="n">
        <v>0</v>
      </c>
      <c r="F989" s="26" t="s">
        <v>2980</v>
      </c>
      <c r="G989" s="26" t="s">
        <v>203</v>
      </c>
      <c r="H989" s="26" t="s">
        <v>141</v>
      </c>
      <c r="I989" s="26" t="s">
        <v>208</v>
      </c>
      <c r="J989" s="26" t="s">
        <v>208</v>
      </c>
      <c r="M989" s="26" t="s">
        <v>262</v>
      </c>
      <c r="O989" s="26" t="s">
        <v>211</v>
      </c>
      <c r="S989" s="26"/>
      <c r="T989" s="26"/>
      <c r="U989" s="26"/>
      <c r="V989" s="26"/>
      <c r="W989" s="26"/>
      <c r="CU989" s="26" t="s">
        <v>208</v>
      </c>
      <c r="CX989" s="26" t="s">
        <v>208</v>
      </c>
      <c r="DA989" s="26" t="s">
        <v>208</v>
      </c>
      <c r="DF989" s="37" t="str">
        <f aca="false">IF(LEFT(A989,2)="Ip",IF(RIGHT(A989,1)="E","E",IF(RIGHT(A989,1)="D","D",IF(RIGHT(A989,1)="G","G","-"))),IF(RIGHT(A989,2)="_i","E",IF(RIGHT(A989,2)="_s","D",IF(RIGHT(A989,2)="_g","G","-"))))</f>
        <v>-</v>
      </c>
      <c r="DG989" s="37" t="s">
        <v>134</v>
      </c>
      <c r="DH989" s="37" t="s">
        <v>134</v>
      </c>
      <c r="DI989" s="37" t="s">
        <v>134</v>
      </c>
      <c r="DJ989" s="37" t="s">
        <v>134</v>
      </c>
    </row>
    <row r="990" customFormat="false" ht="12.75" hidden="false" customHeight="false" outlineLevel="0" collapsed="false">
      <c r="A990" s="0" t="s">
        <v>3102</v>
      </c>
      <c r="B990" s="25" t="s">
        <v>3103</v>
      </c>
      <c r="C990" s="25" t="s">
        <v>709</v>
      </c>
      <c r="D990" s="0" t="s">
        <v>245</v>
      </c>
      <c r="E990" s="26" t="n">
        <v>0</v>
      </c>
      <c r="F990" s="26" t="s">
        <v>2980</v>
      </c>
      <c r="G990" s="26" t="s">
        <v>203</v>
      </c>
      <c r="H990" s="26" t="s">
        <v>141</v>
      </c>
      <c r="I990" s="26" t="s">
        <v>208</v>
      </c>
      <c r="J990" s="26" t="s">
        <v>208</v>
      </c>
      <c r="M990" s="26" t="s">
        <v>262</v>
      </c>
      <c r="O990" s="26" t="s">
        <v>211</v>
      </c>
      <c r="S990" s="26"/>
      <c r="T990" s="26"/>
      <c r="U990" s="26"/>
      <c r="V990" s="26"/>
      <c r="W990" s="26"/>
      <c r="CU990" s="26" t="s">
        <v>208</v>
      </c>
      <c r="CX990" s="26" t="s">
        <v>208</v>
      </c>
      <c r="DA990" s="26" t="s">
        <v>208</v>
      </c>
      <c r="DF990" s="37" t="str">
        <f aca="false">IF(LEFT(A990,2)="Ip",IF(RIGHT(A990,1)="E","E",IF(RIGHT(A990,1)="D","D",IF(RIGHT(A990,1)="G","G","-"))),IF(RIGHT(A990,2)="_i","E",IF(RIGHT(A990,2)="_s","D",IF(RIGHT(A990,2)="_g","G","-"))))</f>
        <v>-</v>
      </c>
      <c r="DG990" s="37" t="s">
        <v>134</v>
      </c>
      <c r="DH990" s="37" t="s">
        <v>134</v>
      </c>
      <c r="DI990" s="37" t="s">
        <v>134</v>
      </c>
      <c r="DJ990" s="37" t="s">
        <v>134</v>
      </c>
    </row>
    <row r="991" customFormat="false" ht="25.5" hidden="false" customHeight="false" outlineLevel="0" collapsed="false">
      <c r="A991" s="0" t="s">
        <v>3104</v>
      </c>
      <c r="B991" s="25" t="s">
        <v>3105</v>
      </c>
      <c r="C991" s="25" t="s">
        <v>3106</v>
      </c>
      <c r="D991" s="0" t="s">
        <v>206</v>
      </c>
      <c r="F991" s="26" t="s">
        <v>2980</v>
      </c>
      <c r="G991" s="26" t="s">
        <v>207</v>
      </c>
      <c r="H991" s="26" t="s">
        <v>141</v>
      </c>
      <c r="I991" s="26" t="s">
        <v>132</v>
      </c>
      <c r="J991" s="26" t="s">
        <v>132</v>
      </c>
      <c r="O991" s="26" t="s">
        <v>133</v>
      </c>
      <c r="S991" s="26"/>
      <c r="T991" s="26"/>
      <c r="U991" s="26"/>
      <c r="V991" s="26"/>
      <c r="W991" s="26"/>
      <c r="CU991" s="26" t="s">
        <v>132</v>
      </c>
      <c r="CX991" s="26" t="s">
        <v>132</v>
      </c>
      <c r="DA991" s="26" t="s">
        <v>132</v>
      </c>
      <c r="DD991" s="26" t="s">
        <v>132</v>
      </c>
      <c r="DF991" s="37" t="str">
        <f aca="false">IF(LEFT(A991,2)="Ip",IF(RIGHT(A991,1)="E","E",IF(RIGHT(A991,1)="D","D",IF(RIGHT(A991,1)="G","G","-"))),IF(RIGHT(A991,2)="_i","E",IF(RIGHT(A991,2)="_s","D",IF(RIGHT(A991,2)="_g","G","-"))))</f>
        <v>-</v>
      </c>
      <c r="DG991" s="37" t="s">
        <v>134</v>
      </c>
      <c r="DH991" s="37" t="s">
        <v>134</v>
      </c>
      <c r="DI991" s="37" t="s">
        <v>134</v>
      </c>
      <c r="DJ991" s="37" t="s">
        <v>134</v>
      </c>
    </row>
    <row r="992" customFormat="false" ht="12.75" hidden="false" customHeight="false" outlineLevel="0" collapsed="false">
      <c r="A992" s="0" t="s">
        <v>3107</v>
      </c>
      <c r="B992" s="25" t="s">
        <v>3108</v>
      </c>
      <c r="C992" s="25" t="s">
        <v>709</v>
      </c>
      <c r="D992" s="0" t="s">
        <v>245</v>
      </c>
      <c r="E992" s="26" t="n">
        <v>0</v>
      </c>
      <c r="F992" s="26" t="s">
        <v>2980</v>
      </c>
      <c r="G992" s="26" t="s">
        <v>167</v>
      </c>
      <c r="H992" s="26" t="s">
        <v>141</v>
      </c>
      <c r="I992" s="26" t="s">
        <v>132</v>
      </c>
      <c r="J992" s="26" t="s">
        <v>132</v>
      </c>
      <c r="O992" s="26" t="s">
        <v>133</v>
      </c>
      <c r="S992" s="26"/>
      <c r="T992" s="26"/>
      <c r="U992" s="26"/>
      <c r="V992" s="26"/>
      <c r="W992" s="26"/>
      <c r="CU992" s="26" t="s">
        <v>132</v>
      </c>
      <c r="CX992" s="26" t="s">
        <v>132</v>
      </c>
      <c r="DA992" s="26" t="s">
        <v>132</v>
      </c>
      <c r="DD992" s="26" t="s">
        <v>132</v>
      </c>
      <c r="DF992" s="37" t="str">
        <f aca="false">IF(LEFT(A992,2)="Ip",IF(RIGHT(A992,1)="E","E",IF(RIGHT(A992,1)="D","D",IF(RIGHT(A992,1)="G","G","-"))),IF(RIGHT(A992,2)="_i","E",IF(RIGHT(A992,2)="_s","D",IF(RIGHT(A992,2)="_g","G","-"))))</f>
        <v>-</v>
      </c>
      <c r="DG992" s="37" t="s">
        <v>134</v>
      </c>
      <c r="DH992" s="37" t="s">
        <v>134</v>
      </c>
      <c r="DI992" s="37" t="s">
        <v>134</v>
      </c>
      <c r="DJ992" s="37" t="s">
        <v>134</v>
      </c>
    </row>
    <row r="993" customFormat="false" ht="12.75" hidden="false" customHeight="false" outlineLevel="0" collapsed="false">
      <c r="A993" s="0" t="s">
        <v>3109</v>
      </c>
      <c r="B993" s="39" t="s">
        <v>3110</v>
      </c>
      <c r="C993" s="25" t="s">
        <v>1067</v>
      </c>
      <c r="D993" s="0" t="s">
        <v>138</v>
      </c>
      <c r="E993" s="26" t="b">
        <f aca="false">FALSE()</f>
        <v>0</v>
      </c>
      <c r="F993" s="26" t="s">
        <v>368</v>
      </c>
      <c r="G993" s="26" t="s">
        <v>140</v>
      </c>
      <c r="H993" s="26" t="s">
        <v>141</v>
      </c>
      <c r="I993" s="26" t="s">
        <v>208</v>
      </c>
      <c r="J993" s="26" t="s">
        <v>208</v>
      </c>
      <c r="K993" s="26" t="s">
        <v>3111</v>
      </c>
      <c r="M993" s="26" t="s">
        <v>495</v>
      </c>
      <c r="O993" s="26" t="s">
        <v>211</v>
      </c>
      <c r="S993" s="26"/>
      <c r="T993" s="26"/>
      <c r="U993" s="26"/>
      <c r="V993" s="26"/>
      <c r="W993" s="26"/>
      <c r="Y993" s="28"/>
      <c r="AA993" s="28" t="s">
        <v>132</v>
      </c>
      <c r="AK993" s="28"/>
      <c r="AL993" s="28"/>
      <c r="AM993" s="28" t="s">
        <v>208</v>
      </c>
      <c r="AN993" s="28"/>
      <c r="AO993" s="28"/>
      <c r="AP993" s="28"/>
      <c r="AQ993" s="28"/>
      <c r="AR993" s="28"/>
      <c r="AS993" s="28"/>
      <c r="AT993" s="28"/>
      <c r="AU993" s="28"/>
      <c r="AV993" s="28"/>
      <c r="DF993" s="37" t="str">
        <f aca="false">IF(LEFT(A993,2)="Ip",IF(RIGHT(A993,1)="E","E",IF(RIGHT(A993,1)="D","D",IF(RIGHT(A993,1)="G","G","-"))),IF(RIGHT(A993,2)="_i","E",IF(RIGHT(A993,2)="_s","D",IF(RIGHT(A993,2)="_g","G","-"))))</f>
        <v>-</v>
      </c>
      <c r="DG993" s="37" t="s">
        <v>134</v>
      </c>
      <c r="DH993" s="37" t="s">
        <v>134</v>
      </c>
      <c r="DI993" s="37" t="s">
        <v>134</v>
      </c>
      <c r="DJ993" s="37" t="s">
        <v>134</v>
      </c>
    </row>
    <row r="994" customFormat="false" ht="51" hidden="false" customHeight="false" outlineLevel="0" collapsed="false">
      <c r="A994" s="0" t="s">
        <v>3112</v>
      </c>
      <c r="B994" s="25" t="s">
        <v>3113</v>
      </c>
      <c r="C994" s="25" t="s">
        <v>3114</v>
      </c>
      <c r="D994" s="0" t="s">
        <v>206</v>
      </c>
      <c r="F994" s="26" t="s">
        <v>249</v>
      </c>
      <c r="G994" s="26" t="s">
        <v>207</v>
      </c>
      <c r="H994" s="26" t="s">
        <v>141</v>
      </c>
      <c r="I994" s="26" t="s">
        <v>132</v>
      </c>
      <c r="J994" s="26" t="s">
        <v>132</v>
      </c>
      <c r="K994" s="26" t="s">
        <v>227</v>
      </c>
      <c r="O994" s="26" t="s">
        <v>250</v>
      </c>
      <c r="S994" s="26"/>
      <c r="T994" s="26"/>
      <c r="U994" s="26"/>
      <c r="V994" s="26"/>
      <c r="W994" s="26"/>
      <c r="DF994" s="37" t="str">
        <f aca="false">IF(LEFT(A994,2)="Ip",IF(RIGHT(A994,1)="E","E",IF(RIGHT(A994,1)="D","D",IF(RIGHT(A994,1)="G","G","-"))),IF(RIGHT(A994,2)="_i","E",IF(RIGHT(A994,2)="_s","D",IF(RIGHT(A994,2)="_g","G","-"))))</f>
        <v>-</v>
      </c>
      <c r="DG994" s="37" t="s">
        <v>134</v>
      </c>
      <c r="DH994" s="37" t="s">
        <v>134</v>
      </c>
      <c r="DI994" s="37" t="s">
        <v>134</v>
      </c>
      <c r="DJ994" s="37" t="s">
        <v>134</v>
      </c>
    </row>
    <row r="995" customFormat="false" ht="12.75" hidden="false" customHeight="false" outlineLevel="0" collapsed="false">
      <c r="A995" s="0" t="s">
        <v>3115</v>
      </c>
      <c r="B995" s="25" t="s">
        <v>3116</v>
      </c>
      <c r="C995" s="25" t="s">
        <v>172</v>
      </c>
      <c r="D995" s="0" t="s">
        <v>128</v>
      </c>
      <c r="E995" s="26" t="n">
        <v>0</v>
      </c>
      <c r="F995" s="26" t="s">
        <v>166</v>
      </c>
      <c r="G995" s="26" t="s">
        <v>167</v>
      </c>
      <c r="H995" s="26" t="s">
        <v>168</v>
      </c>
      <c r="I995" s="26" t="s">
        <v>132</v>
      </c>
      <c r="J995" s="26" t="s">
        <v>132</v>
      </c>
      <c r="O995" s="26" t="s">
        <v>133</v>
      </c>
      <c r="S995" s="26"/>
      <c r="T995" s="26"/>
      <c r="U995" s="26"/>
      <c r="V995" s="26"/>
      <c r="W995" s="26"/>
      <c r="BJ995" s="36" t="s">
        <v>132</v>
      </c>
      <c r="BK995" s="36"/>
      <c r="BL995" s="36"/>
      <c r="BM995" s="36"/>
      <c r="BN995" s="36"/>
      <c r="BO995" s="36"/>
      <c r="BP995" s="36"/>
      <c r="BQ995" s="36"/>
      <c r="BR995" s="36"/>
      <c r="BS995" s="36"/>
      <c r="BT995" s="36"/>
      <c r="BU995" s="36"/>
      <c r="BV995" s="36"/>
      <c r="BW995" s="36"/>
      <c r="BX995" s="36"/>
      <c r="DF995" s="37" t="str">
        <f aca="false">IF(LEFT(A995,2)="Ip",IF(RIGHT(A995,1)="E","E",IF(RIGHT(A995,1)="D","D",IF(RIGHT(A995,1)="G","G","-"))),IF(RIGHT(A995,2)="_i","E",IF(RIGHT(A995,2)="_s","D",IF(RIGHT(A995,2)="_g","G","-"))))</f>
        <v>-</v>
      </c>
      <c r="DG995" s="37" t="s">
        <v>134</v>
      </c>
      <c r="DH995" s="37" t="s">
        <v>134</v>
      </c>
      <c r="DI995" s="37" t="s">
        <v>134</v>
      </c>
      <c r="DJ995" s="37" t="s">
        <v>134</v>
      </c>
    </row>
    <row r="996" customFormat="false" ht="12.75" hidden="false" customHeight="false" outlineLevel="0" collapsed="false">
      <c r="A996" s="0" t="s">
        <v>3117</v>
      </c>
      <c r="B996" s="25" t="s">
        <v>3118</v>
      </c>
      <c r="C996" s="25" t="s">
        <v>3118</v>
      </c>
      <c r="D996" s="0" t="s">
        <v>128</v>
      </c>
      <c r="E996" s="26" t="n">
        <v>0</v>
      </c>
      <c r="F996" s="26" t="s">
        <v>242</v>
      </c>
      <c r="G996" s="26" t="s">
        <v>743</v>
      </c>
      <c r="H996" s="26" t="s">
        <v>141</v>
      </c>
      <c r="I996" s="26" t="s">
        <v>132</v>
      </c>
      <c r="J996" s="26" t="s">
        <v>132</v>
      </c>
      <c r="K996" s="26" t="s">
        <v>3119</v>
      </c>
      <c r="S996" s="26"/>
      <c r="T996" s="26"/>
      <c r="U996" s="26"/>
      <c r="V996" s="26"/>
      <c r="W996" s="26"/>
      <c r="DF996" s="37" t="str">
        <f aca="false">IF(LEFT(A996,2)="Ip",IF(RIGHT(A996,1)="E","E",IF(RIGHT(A996,1)="D","D",IF(RIGHT(A996,1)="G","G","-"))),IF(RIGHT(A996,2)="_i","E",IF(RIGHT(A996,2)="_s","D",IF(RIGHT(A996,2)="_g","G","-"))))</f>
        <v>-</v>
      </c>
      <c r="DG996" s="37" t="s">
        <v>134</v>
      </c>
      <c r="DH996" s="37" t="s">
        <v>134</v>
      </c>
      <c r="DI996" s="37" t="s">
        <v>134</v>
      </c>
      <c r="DJ996" s="37" t="s">
        <v>134</v>
      </c>
    </row>
    <row r="997" customFormat="false" ht="12.75" hidden="false" customHeight="false" outlineLevel="0" collapsed="false">
      <c r="A997" s="0" t="s">
        <v>3120</v>
      </c>
      <c r="B997" s="25" t="s">
        <v>3121</v>
      </c>
      <c r="C997" s="25" t="s">
        <v>3121</v>
      </c>
      <c r="D997" s="0" t="s">
        <v>128</v>
      </c>
      <c r="E997" s="26" t="n">
        <v>0</v>
      </c>
      <c r="F997" s="26" t="s">
        <v>242</v>
      </c>
      <c r="G997" s="26" t="s">
        <v>743</v>
      </c>
      <c r="H997" s="26" t="s">
        <v>141</v>
      </c>
      <c r="I997" s="26" t="s">
        <v>132</v>
      </c>
      <c r="J997" s="26" t="s">
        <v>132</v>
      </c>
      <c r="K997" s="26" t="s">
        <v>3122</v>
      </c>
      <c r="S997" s="26"/>
      <c r="T997" s="26"/>
      <c r="U997" s="26"/>
      <c r="V997" s="26"/>
      <c r="W997" s="26"/>
      <c r="DF997" s="37" t="str">
        <f aca="false">IF(LEFT(A997,2)="Ip",IF(RIGHT(A997,1)="E","E",IF(RIGHT(A997,1)="D","D",IF(RIGHT(A997,1)="G","G","-"))),IF(RIGHT(A997,2)="_i","E",IF(RIGHT(A997,2)="_s","D",IF(RIGHT(A997,2)="_g","G","-"))))</f>
        <v>-</v>
      </c>
      <c r="DG997" s="37" t="s">
        <v>134</v>
      </c>
      <c r="DH997" s="37" t="s">
        <v>134</v>
      </c>
      <c r="DI997" s="37" t="s">
        <v>134</v>
      </c>
      <c r="DJ997" s="37" t="s">
        <v>134</v>
      </c>
    </row>
    <row r="998" customFormat="false" ht="12.75" hidden="false" customHeight="false" outlineLevel="0" collapsed="false">
      <c r="A998" s="0" t="s">
        <v>3123</v>
      </c>
      <c r="B998" s="25" t="s">
        <v>3124</v>
      </c>
      <c r="C998" s="25" t="s">
        <v>127</v>
      </c>
      <c r="D998" s="0" t="s">
        <v>138</v>
      </c>
      <c r="E998" s="26" t="b">
        <f aca="false">FALSE()</f>
        <v>0</v>
      </c>
      <c r="F998" s="26" t="s">
        <v>129</v>
      </c>
      <c r="G998" s="26" t="s">
        <v>140</v>
      </c>
      <c r="H998" s="26" t="s">
        <v>141</v>
      </c>
      <c r="I998" s="26" t="s">
        <v>132</v>
      </c>
      <c r="J998" s="26" t="s">
        <v>132</v>
      </c>
      <c r="K998" s="26" t="s">
        <v>3125</v>
      </c>
      <c r="S998" s="26"/>
      <c r="T998" s="26"/>
      <c r="U998" s="26"/>
      <c r="V998" s="26"/>
      <c r="W998" s="26"/>
      <c r="BJ998" s="36"/>
      <c r="BK998" s="36"/>
      <c r="BL998" s="36"/>
      <c r="BM998" s="36"/>
      <c r="BN998" s="36"/>
      <c r="BO998" s="36"/>
      <c r="BP998" s="36"/>
      <c r="BQ998" s="36"/>
      <c r="BR998" s="36"/>
      <c r="BS998" s="36"/>
      <c r="BT998" s="36"/>
      <c r="BU998" s="36"/>
      <c r="BV998" s="36"/>
      <c r="BW998" s="36"/>
      <c r="BX998" s="36" t="s">
        <v>132</v>
      </c>
      <c r="DF998" s="37" t="str">
        <f aca="false">IF(LEFT(A998,2)="Ip",IF(RIGHT(A998,1)="E","E",IF(RIGHT(A998,1)="D","D",IF(RIGHT(A998,1)="G","G","-"))),IF(RIGHT(A998,2)="_i","E",IF(RIGHT(A998,2)="_s","D",IF(RIGHT(A998,2)="_g","G","-"))))</f>
        <v>-</v>
      </c>
      <c r="DG998" s="37" t="s">
        <v>134</v>
      </c>
      <c r="DH998" s="37" t="s">
        <v>134</v>
      </c>
      <c r="DI998" s="37" t="s">
        <v>134</v>
      </c>
      <c r="DJ998" s="37" t="s">
        <v>134</v>
      </c>
    </row>
    <row r="999" customFormat="false" ht="51" hidden="false" customHeight="false" outlineLevel="0" collapsed="false">
      <c r="A999" s="0" t="s">
        <v>3126</v>
      </c>
      <c r="B999" s="39" t="s">
        <v>3127</v>
      </c>
      <c r="C999" s="25" t="s">
        <v>3128</v>
      </c>
      <c r="D999" s="0" t="s">
        <v>138</v>
      </c>
      <c r="E999" s="26" t="b">
        <f aca="false">FALSE()</f>
        <v>0</v>
      </c>
      <c r="F999" s="26" t="s">
        <v>1539</v>
      </c>
      <c r="G999" s="26" t="s">
        <v>140</v>
      </c>
      <c r="H999" s="26" t="s">
        <v>141</v>
      </c>
      <c r="I999" s="26" t="s">
        <v>132</v>
      </c>
      <c r="J999" s="26" t="s">
        <v>132</v>
      </c>
      <c r="K999" s="26" t="s">
        <v>3129</v>
      </c>
      <c r="O999" s="26" t="s">
        <v>133</v>
      </c>
      <c r="S999" s="26"/>
      <c r="T999" s="26"/>
      <c r="U999" s="26"/>
      <c r="V999" s="26"/>
      <c r="W999" s="26"/>
      <c r="Y999" s="28"/>
      <c r="AE999" s="28" t="s">
        <v>132</v>
      </c>
      <c r="AK999" s="28"/>
      <c r="AL999" s="28"/>
      <c r="AM999" s="28"/>
      <c r="AN999" s="28"/>
      <c r="AO999" s="28"/>
      <c r="AP999" s="28"/>
      <c r="AQ999" s="28" t="s">
        <v>132</v>
      </c>
      <c r="AR999" s="28"/>
      <c r="AS999" s="28"/>
      <c r="AT999" s="28"/>
      <c r="AU999" s="28"/>
      <c r="AV999" s="28"/>
      <c r="DF999" s="37" t="str">
        <f aca="false">IF(LEFT(A999,2)="Ip",IF(RIGHT(A999,1)="E","E",IF(RIGHT(A999,1)="D","D",IF(RIGHT(A999,1)="G","G","-"))),IF(RIGHT(A999,2)="_i","E",IF(RIGHT(A999,2)="_s","D",IF(RIGHT(A999,2)="_g","G","-"))))</f>
        <v>-</v>
      </c>
      <c r="DG999" s="37" t="s">
        <v>134</v>
      </c>
      <c r="DH999" s="37" t="s">
        <v>134</v>
      </c>
      <c r="DI999" s="37" t="s">
        <v>134</v>
      </c>
      <c r="DJ999" s="37" t="s">
        <v>134</v>
      </c>
    </row>
    <row r="1000" customFormat="false" ht="12.75" hidden="false" customHeight="false" outlineLevel="0" collapsed="false">
      <c r="A1000" s="0" t="s">
        <v>3130</v>
      </c>
      <c r="B1000" s="25" t="s">
        <v>3131</v>
      </c>
      <c r="C1000" s="25" t="s">
        <v>522</v>
      </c>
      <c r="D1000" s="0" t="s">
        <v>128</v>
      </c>
      <c r="E1000" s="26" t="n">
        <v>0</v>
      </c>
      <c r="F1000" s="26" t="s">
        <v>3132</v>
      </c>
      <c r="G1000" s="26" t="s">
        <v>743</v>
      </c>
      <c r="H1000" s="26" t="s">
        <v>141</v>
      </c>
      <c r="I1000" s="26" t="s">
        <v>132</v>
      </c>
      <c r="J1000" s="26" t="s">
        <v>132</v>
      </c>
      <c r="K1000" s="26" t="s">
        <v>3133</v>
      </c>
      <c r="O1000" s="26" t="s">
        <v>238</v>
      </c>
      <c r="S1000" s="26"/>
      <c r="T1000" s="26"/>
      <c r="U1000" s="26"/>
      <c r="V1000" s="26"/>
      <c r="W1000" s="26"/>
      <c r="DF1000" s="37" t="str">
        <f aca="false">IF(LEFT(A1000,2)="Ip",IF(RIGHT(A1000,1)="E","E",IF(RIGHT(A1000,1)="D","D",IF(RIGHT(A1000,1)="G","G","-"))),IF(RIGHT(A1000,2)="_i","E",IF(RIGHT(A1000,2)="_s","D",IF(RIGHT(A1000,2)="_g","G","-"))))</f>
        <v>-</v>
      </c>
      <c r="DG1000" s="37" t="s">
        <v>134</v>
      </c>
      <c r="DH1000" s="37" t="s">
        <v>134</v>
      </c>
      <c r="DI1000" s="37" t="s">
        <v>134</v>
      </c>
      <c r="DJ1000" s="37" t="s">
        <v>134</v>
      </c>
    </row>
    <row r="1001" customFormat="false" ht="25.5" hidden="false" customHeight="false" outlineLevel="0" collapsed="false">
      <c r="A1001" s="0" t="s">
        <v>3134</v>
      </c>
      <c r="B1001" s="25" t="s">
        <v>3135</v>
      </c>
      <c r="C1001" s="25" t="s">
        <v>709</v>
      </c>
      <c r="D1001" s="0" t="s">
        <v>245</v>
      </c>
      <c r="E1001" s="26" t="n">
        <v>0</v>
      </c>
      <c r="F1001" s="26" t="s">
        <v>166</v>
      </c>
      <c r="G1001" s="26" t="s">
        <v>167</v>
      </c>
      <c r="H1001" s="26" t="s">
        <v>141</v>
      </c>
      <c r="I1001" s="26" t="s">
        <v>132</v>
      </c>
      <c r="J1001" s="26" t="s">
        <v>132</v>
      </c>
      <c r="S1001" s="26"/>
      <c r="T1001" s="26"/>
      <c r="U1001" s="26"/>
      <c r="V1001" s="26"/>
      <c r="W1001" s="26"/>
      <c r="DF1001" s="37" t="str">
        <f aca="false">IF(LEFT(A1001,2)="Ip",IF(RIGHT(A1001,1)="E","E",IF(RIGHT(A1001,1)="D","D",IF(RIGHT(A1001,1)="G","G","-"))),IF(RIGHT(A1001,2)="_i","E",IF(RIGHT(A1001,2)="_s","D",IF(RIGHT(A1001,2)="_g","G","-"))))</f>
        <v>-</v>
      </c>
      <c r="DG1001" s="37" t="s">
        <v>134</v>
      </c>
      <c r="DH1001" s="37" t="s">
        <v>134</v>
      </c>
      <c r="DI1001" s="37" t="s">
        <v>134</v>
      </c>
      <c r="DJ1001" s="37" t="s">
        <v>134</v>
      </c>
    </row>
    <row r="1002" customFormat="false" ht="12.75" hidden="false" customHeight="false" outlineLevel="0" collapsed="false">
      <c r="A1002" s="0" t="s">
        <v>3136</v>
      </c>
      <c r="B1002" s="25" t="s">
        <v>3137</v>
      </c>
      <c r="C1002" s="25" t="s">
        <v>709</v>
      </c>
      <c r="D1002" s="0" t="s">
        <v>245</v>
      </c>
      <c r="E1002" s="26" t="n">
        <v>0</v>
      </c>
      <c r="F1002" s="26" t="s">
        <v>156</v>
      </c>
      <c r="G1002" s="26" t="s">
        <v>203</v>
      </c>
      <c r="H1002" s="26" t="s">
        <v>141</v>
      </c>
      <c r="I1002" s="26" t="s">
        <v>132</v>
      </c>
      <c r="J1002" s="26" t="s">
        <v>132</v>
      </c>
      <c r="S1002" s="26"/>
      <c r="T1002" s="26"/>
      <c r="U1002" s="26"/>
      <c r="V1002" s="26"/>
      <c r="W1002" s="26"/>
      <c r="AK1002" s="28"/>
      <c r="AL1002" s="28"/>
      <c r="AM1002" s="28"/>
      <c r="AN1002" s="28"/>
      <c r="AO1002" s="28"/>
      <c r="AP1002" s="28"/>
      <c r="AQ1002" s="28"/>
      <c r="AR1002" s="28"/>
      <c r="AS1002" s="28"/>
      <c r="AT1002" s="28"/>
      <c r="AU1002" s="28"/>
      <c r="AV1002" s="28"/>
      <c r="DF1002" s="37" t="str">
        <f aca="false">IF(LEFT(A1002,2)="Ip",IF(RIGHT(A1002,1)="E","E",IF(RIGHT(A1002,1)="D","D",IF(RIGHT(A1002,1)="G","G","-"))),IF(RIGHT(A1002,2)="_i","E",IF(RIGHT(A1002,2)="_s","D",IF(RIGHT(A1002,2)="_g","G","-"))))</f>
        <v>-</v>
      </c>
      <c r="DG1002" s="37" t="s">
        <v>134</v>
      </c>
      <c r="DH1002" s="37" t="s">
        <v>134</v>
      </c>
      <c r="DI1002" s="37" t="s">
        <v>134</v>
      </c>
      <c r="DJ1002" s="37" t="s">
        <v>134</v>
      </c>
    </row>
    <row r="1003" customFormat="false" ht="12.75" hidden="false" customHeight="false" outlineLevel="0" collapsed="false">
      <c r="A1003" s="0" t="s">
        <v>3138</v>
      </c>
      <c r="B1003" s="25" t="s">
        <v>3139</v>
      </c>
      <c r="C1003" s="25" t="s">
        <v>317</v>
      </c>
      <c r="D1003" s="0" t="s">
        <v>245</v>
      </c>
      <c r="E1003" s="26" t="n">
        <v>0</v>
      </c>
      <c r="F1003" s="26" t="s">
        <v>318</v>
      </c>
      <c r="G1003" s="26" t="s">
        <v>203</v>
      </c>
      <c r="H1003" s="26" t="s">
        <v>141</v>
      </c>
      <c r="I1003" s="26" t="s">
        <v>132</v>
      </c>
      <c r="J1003" s="26" t="s">
        <v>132</v>
      </c>
      <c r="O1003" s="26" t="s">
        <v>133</v>
      </c>
      <c r="S1003" s="26"/>
      <c r="T1003" s="26"/>
      <c r="U1003" s="26"/>
      <c r="V1003" s="26"/>
      <c r="W1003" s="26"/>
      <c r="BJ1003" s="36"/>
      <c r="BK1003" s="36"/>
      <c r="BL1003" s="36"/>
      <c r="BM1003" s="36" t="s">
        <v>132</v>
      </c>
      <c r="BN1003" s="36"/>
      <c r="BO1003" s="36"/>
      <c r="BP1003" s="36"/>
      <c r="BQ1003" s="36"/>
      <c r="BR1003" s="36"/>
      <c r="BS1003" s="36"/>
      <c r="BT1003" s="36"/>
      <c r="BU1003" s="36"/>
      <c r="BV1003" s="36"/>
      <c r="BW1003" s="36"/>
      <c r="BX1003" s="36"/>
      <c r="BY1003" s="28"/>
      <c r="BZ1003" s="28"/>
      <c r="CA1003" s="28"/>
      <c r="CB1003" s="28"/>
      <c r="CC1003" s="28"/>
      <c r="DF1003" s="37" t="str">
        <f aca="false">IF(LEFT(A1003,2)="Ip",IF(RIGHT(A1003,1)="E","E",IF(RIGHT(A1003,1)="D","D",IF(RIGHT(A1003,1)="G","G","-"))),IF(RIGHT(A1003,2)="_i","E",IF(RIGHT(A1003,2)="_s","D",IF(RIGHT(A1003,2)="_g","G","-"))))</f>
        <v>-</v>
      </c>
      <c r="DG1003" s="37" t="s">
        <v>134</v>
      </c>
      <c r="DH1003" s="37" t="s">
        <v>134</v>
      </c>
      <c r="DI1003" s="37" t="s">
        <v>134</v>
      </c>
      <c r="DJ1003" s="37" t="s">
        <v>134</v>
      </c>
    </row>
    <row r="1004" customFormat="false" ht="12.75" hidden="false" customHeight="false" outlineLevel="0" collapsed="false">
      <c r="A1004" s="0" t="s">
        <v>3140</v>
      </c>
      <c r="B1004" s="25" t="s">
        <v>3141</v>
      </c>
      <c r="C1004" s="25" t="s">
        <v>317</v>
      </c>
      <c r="D1004" s="0" t="s">
        <v>245</v>
      </c>
      <c r="E1004" s="26" t="n">
        <v>-1</v>
      </c>
      <c r="F1004" s="26" t="s">
        <v>324</v>
      </c>
      <c r="G1004" s="26" t="s">
        <v>454</v>
      </c>
      <c r="H1004" s="26" t="s">
        <v>141</v>
      </c>
      <c r="I1004" s="26" t="s">
        <v>208</v>
      </c>
      <c r="J1004" s="26" t="s">
        <v>208</v>
      </c>
      <c r="K1004" s="26" t="s">
        <v>3142</v>
      </c>
      <c r="M1004" s="0" t="s">
        <v>461</v>
      </c>
      <c r="N1004" s="26" t="s">
        <v>328</v>
      </c>
      <c r="O1004" s="26" t="s">
        <v>211</v>
      </c>
      <c r="S1004" s="26"/>
      <c r="T1004" s="26"/>
      <c r="U1004" s="26"/>
      <c r="V1004" s="26"/>
      <c r="W1004" s="26"/>
      <c r="BA1004" s="28"/>
      <c r="BB1004" s="28"/>
      <c r="BC1004" s="28" t="s">
        <v>208</v>
      </c>
      <c r="BD1004" s="28"/>
      <c r="DF1004" s="37" t="str">
        <f aca="false">IF(LEFT(A1004,2)="Ip",IF(RIGHT(A1004,1)="E","E",IF(RIGHT(A1004,1)="D","D",IF(RIGHT(A1004,1)="G","G","-"))),IF(RIGHT(A1004,2)="_i","E",IF(RIGHT(A1004,2)="_s","D",IF(RIGHT(A1004,2)="_g","G","-"))))</f>
        <v>D</v>
      </c>
      <c r="DG1004" s="37" t="s">
        <v>321</v>
      </c>
      <c r="DH1004" s="37" t="s">
        <v>134</v>
      </c>
      <c r="DI1004" s="37" t="s">
        <v>134</v>
      </c>
      <c r="DJ1004" s="37" t="s">
        <v>134</v>
      </c>
    </row>
    <row r="1005" customFormat="false" ht="12.75" hidden="false" customHeight="false" outlineLevel="0" collapsed="false">
      <c r="A1005" s="0" t="s">
        <v>3143</v>
      </c>
      <c r="B1005" s="25" t="s">
        <v>3144</v>
      </c>
      <c r="C1005" s="25" t="s">
        <v>317</v>
      </c>
      <c r="D1005" s="0" t="s">
        <v>245</v>
      </c>
      <c r="E1005" s="26" t="n">
        <v>-1</v>
      </c>
      <c r="F1005" s="26" t="s">
        <v>318</v>
      </c>
      <c r="G1005" s="26" t="s">
        <v>454</v>
      </c>
      <c r="H1005" s="26" t="s">
        <v>141</v>
      </c>
      <c r="I1005" s="26" t="s">
        <v>208</v>
      </c>
      <c r="J1005" s="26" t="s">
        <v>208</v>
      </c>
      <c r="K1005" s="26" t="s">
        <v>3142</v>
      </c>
      <c r="M1005" s="0" t="s">
        <v>461</v>
      </c>
      <c r="N1005" s="26" t="s">
        <v>328</v>
      </c>
      <c r="O1005" s="26" t="s">
        <v>211</v>
      </c>
      <c r="S1005" s="26"/>
      <c r="T1005" s="26"/>
      <c r="U1005" s="26"/>
      <c r="V1005" s="26"/>
      <c r="W1005" s="26"/>
      <c r="BM1005" s="27" t="s">
        <v>208</v>
      </c>
      <c r="CA1005" s="26" t="s">
        <v>208</v>
      </c>
      <c r="DF1005" s="37" t="str">
        <f aca="false">IF(LEFT(A1005,2)="Ip",IF(RIGHT(A1005,1)="E","E",IF(RIGHT(A1005,1)="D","D",IF(RIGHT(A1005,1)="G","G","-"))),IF(RIGHT(A1005,2)="_i","E",IF(RIGHT(A1005,2)="_s","D",IF(RIGHT(A1005,2)="_g","G","-"))))</f>
        <v>E</v>
      </c>
      <c r="DG1005" s="37" t="s">
        <v>321</v>
      </c>
      <c r="DH1005" s="37" t="s">
        <v>134</v>
      </c>
      <c r="DI1005" s="37" t="s">
        <v>134</v>
      </c>
      <c r="DJ1005" s="37" t="s">
        <v>134</v>
      </c>
    </row>
    <row r="1006" customFormat="false" ht="25.5" hidden="false" customHeight="false" outlineLevel="0" collapsed="false">
      <c r="A1006" s="0" t="s">
        <v>3145</v>
      </c>
      <c r="B1006" s="25" t="s">
        <v>3146</v>
      </c>
      <c r="C1006" s="25" t="s">
        <v>317</v>
      </c>
      <c r="D1006" s="0" t="s">
        <v>245</v>
      </c>
      <c r="E1006" s="26" t="n">
        <v>-1</v>
      </c>
      <c r="F1006" s="26" t="s">
        <v>333</v>
      </c>
      <c r="G1006" s="26" t="s">
        <v>454</v>
      </c>
      <c r="H1006" s="26" t="s">
        <v>141</v>
      </c>
      <c r="I1006" s="26" t="s">
        <v>208</v>
      </c>
      <c r="J1006" s="26" t="s">
        <v>208</v>
      </c>
      <c r="K1006" s="26" t="s">
        <v>3142</v>
      </c>
      <c r="M1006" s="0" t="s">
        <v>461</v>
      </c>
      <c r="N1006" s="26" t="s">
        <v>328</v>
      </c>
      <c r="O1006" s="26" t="s">
        <v>211</v>
      </c>
      <c r="S1006" s="26"/>
      <c r="T1006" s="26"/>
      <c r="U1006" s="26"/>
      <c r="V1006" s="26"/>
      <c r="W1006" s="26"/>
      <c r="BA1006" s="28" t="s">
        <v>208</v>
      </c>
      <c r="BB1006" s="28"/>
      <c r="BC1006" s="28"/>
      <c r="BD1006" s="28"/>
      <c r="DF1006" s="37" t="str">
        <f aca="false">IF(LEFT(A1006,2)="Ip",IF(RIGHT(A1006,1)="E","E",IF(RIGHT(A1006,1)="D","D",IF(RIGHT(A1006,1)="G","G","-"))),IF(RIGHT(A1006,2)="_i","E",IF(RIGHT(A1006,2)="_s","D",IF(RIGHT(A1006,2)="_g","G","-"))))</f>
        <v>G</v>
      </c>
      <c r="DG1006" s="37" t="s">
        <v>321</v>
      </c>
      <c r="DH1006" s="37" t="s">
        <v>134</v>
      </c>
      <c r="DI1006" s="37" t="s">
        <v>134</v>
      </c>
      <c r="DJ1006" s="37" t="s">
        <v>134</v>
      </c>
    </row>
    <row r="1007" customFormat="false" ht="12.75" hidden="false" customHeight="false" outlineLevel="0" collapsed="false">
      <c r="A1007" s="0" t="s">
        <v>3147</v>
      </c>
      <c r="B1007" s="25" t="s">
        <v>3148</v>
      </c>
      <c r="C1007" s="25" t="s">
        <v>317</v>
      </c>
      <c r="D1007" s="0" t="s">
        <v>245</v>
      </c>
      <c r="E1007" s="26" t="n">
        <v>0</v>
      </c>
      <c r="F1007" s="26" t="s">
        <v>253</v>
      </c>
      <c r="G1007" s="26" t="s">
        <v>203</v>
      </c>
      <c r="H1007" s="26" t="s">
        <v>141</v>
      </c>
      <c r="I1007" s="26" t="s">
        <v>132</v>
      </c>
      <c r="J1007" s="26" t="s">
        <v>132</v>
      </c>
      <c r="K1007" s="28"/>
      <c r="O1007" s="26" t="s">
        <v>133</v>
      </c>
      <c r="S1007" s="26"/>
      <c r="T1007" s="26"/>
      <c r="U1007" s="26"/>
      <c r="V1007" s="26"/>
      <c r="W1007" s="26"/>
      <c r="BJ1007" s="36" t="s">
        <v>132</v>
      </c>
      <c r="BK1007" s="36"/>
      <c r="BL1007" s="36"/>
      <c r="BM1007" s="36"/>
      <c r="BN1007" s="36"/>
      <c r="BO1007" s="36"/>
      <c r="BP1007" s="36"/>
      <c r="BQ1007" s="36"/>
      <c r="BR1007" s="36"/>
      <c r="BS1007" s="36"/>
      <c r="BT1007" s="36"/>
      <c r="BU1007" s="36"/>
      <c r="BV1007" s="36"/>
      <c r="BW1007" s="36"/>
      <c r="BX1007" s="36"/>
      <c r="DF1007" s="37" t="str">
        <f aca="false">IF(LEFT(A1007,2)="Ip",IF(RIGHT(A1007,1)="E","E",IF(RIGHT(A1007,1)="D","D",IF(RIGHT(A1007,1)="G","G","-"))),IF(RIGHT(A1007,2)="_i","E",IF(RIGHT(A1007,2)="_s","D",IF(RIGHT(A1007,2)="_g","G","-"))))</f>
        <v>-</v>
      </c>
      <c r="DG1007" s="37" t="s">
        <v>134</v>
      </c>
      <c r="DH1007" s="37" t="s">
        <v>134</v>
      </c>
      <c r="DI1007" s="37" t="s">
        <v>134</v>
      </c>
      <c r="DJ1007" s="37" t="s">
        <v>134</v>
      </c>
    </row>
    <row r="1008" customFormat="false" ht="12.75" hidden="false" customHeight="false" outlineLevel="0" collapsed="false">
      <c r="A1008" s="0" t="s">
        <v>3149</v>
      </c>
      <c r="B1008" s="25" t="s">
        <v>3150</v>
      </c>
      <c r="C1008" s="25" t="s">
        <v>317</v>
      </c>
      <c r="D1008" s="0" t="s">
        <v>245</v>
      </c>
      <c r="E1008" s="26" t="n">
        <v>-1</v>
      </c>
      <c r="F1008" s="26" t="s">
        <v>895</v>
      </c>
      <c r="G1008" s="26" t="s">
        <v>325</v>
      </c>
      <c r="H1008" s="26" t="s">
        <v>141</v>
      </c>
      <c r="I1008" s="26" t="s">
        <v>208</v>
      </c>
      <c r="J1008" s="26" t="s">
        <v>208</v>
      </c>
      <c r="K1008" s="26" t="s">
        <v>3151</v>
      </c>
      <c r="M1008" s="26" t="s">
        <v>936</v>
      </c>
      <c r="N1008" s="26" t="s">
        <v>328</v>
      </c>
      <c r="O1008" s="26" t="s">
        <v>211</v>
      </c>
      <c r="S1008" s="26"/>
      <c r="T1008" s="26"/>
      <c r="U1008" s="26"/>
      <c r="V1008" s="26"/>
      <c r="W1008" s="26"/>
      <c r="BA1008" s="28"/>
      <c r="BB1008" s="28" t="s">
        <v>208</v>
      </c>
      <c r="BC1008" s="28"/>
      <c r="BD1008" s="28"/>
      <c r="DF1008" s="37" t="str">
        <f aca="false">IF(LEFT(A1008,2)="Ip",IF(RIGHT(A1008,1)="E","E",IF(RIGHT(A1008,1)="D","D",IF(RIGHT(A1008,1)="G","G","-"))),IF(RIGHT(A1008,2)="_i","E",IF(RIGHT(A1008,2)="_s","D",IF(RIGHT(A1008,2)="_g","G","-"))))</f>
        <v>D</v>
      </c>
      <c r="DG1008" s="37" t="s">
        <v>321</v>
      </c>
      <c r="DH1008" s="37" t="s">
        <v>321</v>
      </c>
      <c r="DI1008" s="37" t="s">
        <v>134</v>
      </c>
      <c r="DJ1008" s="37" t="s">
        <v>134</v>
      </c>
    </row>
    <row r="1009" customFormat="false" ht="12.75" hidden="false" customHeight="false" outlineLevel="0" collapsed="false">
      <c r="A1009" s="0" t="s">
        <v>3152</v>
      </c>
      <c r="B1009" s="25" t="s">
        <v>3153</v>
      </c>
      <c r="C1009" s="25" t="s">
        <v>317</v>
      </c>
      <c r="D1009" s="0" t="s">
        <v>245</v>
      </c>
      <c r="E1009" s="26" t="n">
        <v>-1</v>
      </c>
      <c r="F1009" s="26" t="s">
        <v>253</v>
      </c>
      <c r="G1009" s="26" t="s">
        <v>325</v>
      </c>
      <c r="H1009" s="26" t="s">
        <v>141</v>
      </c>
      <c r="I1009" s="26" t="s">
        <v>208</v>
      </c>
      <c r="J1009" s="26" t="s">
        <v>208</v>
      </c>
      <c r="K1009" s="26" t="s">
        <v>3151</v>
      </c>
      <c r="M1009" s="26" t="s">
        <v>936</v>
      </c>
      <c r="N1009" s="26" t="s">
        <v>328</v>
      </c>
      <c r="O1009" s="26" t="s">
        <v>211</v>
      </c>
      <c r="S1009" s="26"/>
      <c r="T1009" s="26"/>
      <c r="U1009" s="26"/>
      <c r="V1009" s="26"/>
      <c r="W1009" s="26"/>
      <c r="BJ1009" s="36" t="s">
        <v>208</v>
      </c>
      <c r="BY1009" s="28" t="s">
        <v>208</v>
      </c>
      <c r="BZ1009" s="28"/>
      <c r="CA1009" s="28"/>
      <c r="CB1009" s="28"/>
      <c r="CC1009" s="28"/>
      <c r="DF1009" s="37" t="str">
        <f aca="false">IF(LEFT(A1009,2)="Ip",IF(RIGHT(A1009,1)="E","E",IF(RIGHT(A1009,1)="D","D",IF(RIGHT(A1009,1)="G","G","-"))),IF(RIGHT(A1009,2)="_i","E",IF(RIGHT(A1009,2)="_s","D",IF(RIGHT(A1009,2)="_g","G","-"))))</f>
        <v>E</v>
      </c>
      <c r="DG1009" s="37" t="s">
        <v>321</v>
      </c>
      <c r="DH1009" s="37" t="s">
        <v>321</v>
      </c>
      <c r="DI1009" s="37" t="s">
        <v>134</v>
      </c>
      <c r="DJ1009" s="37" t="s">
        <v>134</v>
      </c>
    </row>
    <row r="1010" customFormat="false" ht="25.5" hidden="false" customHeight="false" outlineLevel="0" collapsed="false">
      <c r="A1010" s="0" t="s">
        <v>3154</v>
      </c>
      <c r="B1010" s="25" t="s">
        <v>3155</v>
      </c>
      <c r="C1010" s="25" t="s">
        <v>317</v>
      </c>
      <c r="D1010" s="0" t="s">
        <v>245</v>
      </c>
      <c r="E1010" s="26" t="n">
        <v>-1</v>
      </c>
      <c r="F1010" s="26" t="s">
        <v>333</v>
      </c>
      <c r="G1010" s="26" t="s">
        <v>454</v>
      </c>
      <c r="H1010" s="26" t="s">
        <v>141</v>
      </c>
      <c r="I1010" s="26" t="s">
        <v>208</v>
      </c>
      <c r="J1010" s="26" t="s">
        <v>208</v>
      </c>
      <c r="K1010" s="26" t="s">
        <v>3151</v>
      </c>
      <c r="M1010" s="26" t="s">
        <v>461</v>
      </c>
      <c r="N1010" s="26" t="s">
        <v>328</v>
      </c>
      <c r="O1010" s="26" t="s">
        <v>211</v>
      </c>
      <c r="S1010" s="26"/>
      <c r="T1010" s="26"/>
      <c r="U1010" s="26"/>
      <c r="V1010" s="26"/>
      <c r="W1010" s="26"/>
      <c r="BA1010" s="28" t="s">
        <v>208</v>
      </c>
      <c r="BB1010" s="28"/>
      <c r="BC1010" s="28"/>
      <c r="BD1010" s="28"/>
      <c r="DF1010" s="37" t="str">
        <f aca="false">IF(LEFT(A1010,2)="Ip",IF(RIGHT(A1010,1)="E","E",IF(RIGHT(A1010,1)="D","D",IF(RIGHT(A1010,1)="G","G","-"))),IF(RIGHT(A1010,2)="_i","E",IF(RIGHT(A1010,2)="_s","D",IF(RIGHT(A1010,2)="_g","G","-"))))</f>
        <v>G</v>
      </c>
      <c r="DG1010" s="37" t="s">
        <v>321</v>
      </c>
      <c r="DH1010" s="37" t="s">
        <v>134</v>
      </c>
      <c r="DI1010" s="37" t="s">
        <v>134</v>
      </c>
      <c r="DJ1010" s="37" t="s">
        <v>134</v>
      </c>
    </row>
    <row r="1011" customFormat="false" ht="89.25" hidden="false" customHeight="false" outlineLevel="0" collapsed="false">
      <c r="A1011" s="0" t="s">
        <v>3156</v>
      </c>
      <c r="B1011" s="25" t="s">
        <v>3157</v>
      </c>
      <c r="C1011" s="25" t="s">
        <v>3158</v>
      </c>
      <c r="D1011" s="0" t="s">
        <v>138</v>
      </c>
      <c r="E1011" s="26" t="b">
        <f aca="false">FALSE()</f>
        <v>0</v>
      </c>
      <c r="F1011" s="26" t="s">
        <v>3159</v>
      </c>
      <c r="G1011" s="26" t="s">
        <v>140</v>
      </c>
      <c r="H1011" s="26" t="s">
        <v>141</v>
      </c>
      <c r="I1011" s="26" t="s">
        <v>132</v>
      </c>
      <c r="J1011" s="26" t="s">
        <v>132</v>
      </c>
      <c r="K1011" s="26" t="s">
        <v>3160</v>
      </c>
      <c r="O1011" s="26" t="s">
        <v>238</v>
      </c>
      <c r="S1011" s="26"/>
      <c r="T1011" s="26"/>
      <c r="U1011" s="26"/>
      <c r="V1011" s="26"/>
      <c r="W1011" s="26"/>
      <c r="DF1011" s="37" t="str">
        <f aca="false">IF(LEFT(A1011,2)="Ip",IF(RIGHT(A1011,1)="E","E",IF(RIGHT(A1011,1)="D","D",IF(RIGHT(A1011,1)="G","G","-"))),IF(RIGHT(A1011,2)="_i","E",IF(RIGHT(A1011,2)="_s","D",IF(RIGHT(A1011,2)="_g","G","-"))))</f>
        <v>-</v>
      </c>
      <c r="DG1011" s="37" t="s">
        <v>134</v>
      </c>
      <c r="DH1011" s="37" t="s">
        <v>134</v>
      </c>
      <c r="DI1011" s="37" t="s">
        <v>134</v>
      </c>
      <c r="DJ1011" s="37" t="s">
        <v>134</v>
      </c>
    </row>
    <row r="1012" customFormat="false" ht="51" hidden="false" customHeight="false" outlineLevel="0" collapsed="false">
      <c r="A1012" s="0" t="s">
        <v>3161</v>
      </c>
      <c r="B1012" s="25" t="s">
        <v>3162</v>
      </c>
      <c r="C1012" s="25" t="s">
        <v>3163</v>
      </c>
      <c r="D1012" s="0" t="s">
        <v>245</v>
      </c>
      <c r="E1012" s="26" t="n">
        <v>0</v>
      </c>
      <c r="F1012" s="26" t="s">
        <v>231</v>
      </c>
      <c r="G1012" s="26" t="s">
        <v>167</v>
      </c>
      <c r="H1012" s="26" t="s">
        <v>168</v>
      </c>
      <c r="I1012" s="26" t="s">
        <v>132</v>
      </c>
      <c r="J1012" s="26" t="s">
        <v>132</v>
      </c>
      <c r="K1012" s="26" t="s">
        <v>3164</v>
      </c>
      <c r="S1012" s="26"/>
      <c r="T1012" s="26"/>
      <c r="U1012" s="26"/>
      <c r="V1012" s="26"/>
      <c r="W1012" s="26"/>
      <c r="DF1012" s="37" t="str">
        <f aca="false">IF(LEFT(A1012,2)="Ip",IF(RIGHT(A1012,1)="E","E",IF(RIGHT(A1012,1)="D","D",IF(RIGHT(A1012,1)="G","G","-"))),IF(RIGHT(A1012,2)="_i","E",IF(RIGHT(A1012,2)="_s","D",IF(RIGHT(A1012,2)="_g","G","-"))))</f>
        <v>-</v>
      </c>
      <c r="DG1012" s="37" t="s">
        <v>134</v>
      </c>
      <c r="DH1012" s="37" t="s">
        <v>134</v>
      </c>
      <c r="DI1012" s="37" t="s">
        <v>134</v>
      </c>
      <c r="DJ1012" s="37" t="s">
        <v>134</v>
      </c>
    </row>
    <row r="1013" customFormat="false" ht="38.25" hidden="false" customHeight="false" outlineLevel="0" collapsed="false">
      <c r="A1013" s="0" t="s">
        <v>3165</v>
      </c>
      <c r="B1013" s="39" t="s">
        <v>3166</v>
      </c>
      <c r="C1013" s="25" t="s">
        <v>2292</v>
      </c>
      <c r="D1013" s="0" t="s">
        <v>281</v>
      </c>
      <c r="F1013" s="26" t="s">
        <v>571</v>
      </c>
      <c r="G1013" s="26" t="s">
        <v>546</v>
      </c>
      <c r="H1013" s="26" t="s">
        <v>141</v>
      </c>
      <c r="I1013" s="26" t="s">
        <v>132</v>
      </c>
      <c r="J1013" s="26" t="s">
        <v>132</v>
      </c>
      <c r="O1013" s="26" t="s">
        <v>133</v>
      </c>
      <c r="P1013" s="36"/>
      <c r="Q1013" s="36"/>
      <c r="R1013" s="36"/>
      <c r="S1013" s="26"/>
      <c r="T1013" s="26"/>
      <c r="U1013" s="26"/>
      <c r="V1013" s="26"/>
      <c r="W1013" s="26"/>
      <c r="BA1013" s="28"/>
      <c r="BB1013" s="28"/>
      <c r="BC1013" s="28"/>
      <c r="BD1013" s="28"/>
      <c r="BJ1013" s="36"/>
      <c r="BK1013" s="36"/>
      <c r="BL1013" s="36" t="s">
        <v>132</v>
      </c>
      <c r="BM1013" s="36"/>
      <c r="BN1013" s="36"/>
      <c r="BO1013" s="36"/>
      <c r="BP1013" s="36"/>
      <c r="BQ1013" s="36"/>
      <c r="BR1013" s="36"/>
      <c r="BS1013" s="36"/>
      <c r="BT1013" s="36"/>
      <c r="BU1013" s="36"/>
      <c r="BV1013" s="36"/>
      <c r="BW1013" s="36"/>
      <c r="BX1013" s="36"/>
      <c r="BY1013" s="28"/>
      <c r="BZ1013" s="28"/>
      <c r="CA1013" s="28"/>
      <c r="CB1013" s="28"/>
      <c r="CC1013" s="28"/>
      <c r="DF1013" s="37" t="str">
        <f aca="false">IF(LEFT(A1013,2)="Ip",IF(RIGHT(A1013,1)="E","E",IF(RIGHT(A1013,1)="D","D",IF(RIGHT(A1013,1)="G","G","-"))),IF(RIGHT(A1013,2)="_i","E",IF(RIGHT(A1013,2)="_s","D",IF(RIGHT(A1013,2)="_g","G","-"))))</f>
        <v>-</v>
      </c>
      <c r="DG1013" s="37" t="s">
        <v>134</v>
      </c>
      <c r="DH1013" s="37" t="s">
        <v>134</v>
      </c>
      <c r="DI1013" s="37" t="s">
        <v>134</v>
      </c>
      <c r="DJ1013" s="37" t="s">
        <v>134</v>
      </c>
    </row>
    <row r="1014" customFormat="false" ht="12.75" hidden="false" customHeight="false" outlineLevel="0" collapsed="false">
      <c r="A1014" s="0" t="s">
        <v>3167</v>
      </c>
      <c r="B1014" s="39" t="s">
        <v>3168</v>
      </c>
      <c r="C1014" s="25" t="s">
        <v>317</v>
      </c>
      <c r="D1014" s="0" t="s">
        <v>281</v>
      </c>
      <c r="F1014" s="26" t="s">
        <v>2856</v>
      </c>
      <c r="G1014" s="26" t="s">
        <v>546</v>
      </c>
      <c r="H1014" s="26" t="s">
        <v>141</v>
      </c>
      <c r="I1014" s="26" t="s">
        <v>208</v>
      </c>
      <c r="J1014" s="26" t="s">
        <v>208</v>
      </c>
      <c r="M1014" s="26" t="s">
        <v>1072</v>
      </c>
      <c r="O1014" s="26" t="s">
        <v>211</v>
      </c>
      <c r="S1014" s="26"/>
      <c r="T1014" s="26"/>
      <c r="U1014" s="26"/>
      <c r="V1014" s="26"/>
      <c r="W1014" s="26"/>
      <c r="BA1014" s="28"/>
      <c r="BB1014" s="28"/>
      <c r="BC1014" s="28"/>
      <c r="BD1014" s="28" t="s">
        <v>208</v>
      </c>
      <c r="DF1014" s="37" t="str">
        <f aca="false">IF(LEFT(A1014,2)="Ip",IF(RIGHT(A1014,1)="E","E",IF(RIGHT(A1014,1)="D","D",IF(RIGHT(A1014,1)="G","G","-"))),IF(RIGHT(A1014,2)="_i","E",IF(RIGHT(A1014,2)="_s","D",IF(RIGHT(A1014,2)="_g","G","-"))))</f>
        <v>D</v>
      </c>
      <c r="DG1014" s="37" t="s">
        <v>321</v>
      </c>
      <c r="DH1014" s="37" t="s">
        <v>134</v>
      </c>
      <c r="DI1014" s="37" t="s">
        <v>134</v>
      </c>
      <c r="DJ1014" s="37" t="s">
        <v>134</v>
      </c>
    </row>
    <row r="1015" customFormat="false" ht="25.5" hidden="false" customHeight="false" outlineLevel="0" collapsed="false">
      <c r="A1015" s="0" t="s">
        <v>3169</v>
      </c>
      <c r="B1015" s="39" t="s">
        <v>3170</v>
      </c>
      <c r="C1015" s="25" t="s">
        <v>317</v>
      </c>
      <c r="D1015" s="0" t="s">
        <v>281</v>
      </c>
      <c r="F1015" s="26" t="s">
        <v>571</v>
      </c>
      <c r="G1015" s="26" t="s">
        <v>546</v>
      </c>
      <c r="H1015" s="26" t="s">
        <v>141</v>
      </c>
      <c r="I1015" s="26" t="s">
        <v>208</v>
      </c>
      <c r="J1015" s="26" t="s">
        <v>208</v>
      </c>
      <c r="M1015" s="26" t="s">
        <v>1072</v>
      </c>
      <c r="O1015" s="26" t="s">
        <v>211</v>
      </c>
      <c r="S1015" s="26"/>
      <c r="T1015" s="26"/>
      <c r="U1015" s="26"/>
      <c r="V1015" s="26"/>
      <c r="W1015" s="26"/>
      <c r="BJ1015" s="36"/>
      <c r="BK1015" s="36"/>
      <c r="BL1015" s="36" t="s">
        <v>208</v>
      </c>
      <c r="BM1015" s="36"/>
      <c r="BN1015" s="36"/>
      <c r="BO1015" s="36"/>
      <c r="BP1015" s="36"/>
      <c r="BQ1015" s="36"/>
      <c r="BR1015" s="36"/>
      <c r="BS1015" s="36"/>
      <c r="BT1015" s="36"/>
      <c r="BU1015" s="36"/>
      <c r="BV1015" s="36"/>
      <c r="BW1015" s="36"/>
      <c r="BX1015" s="36"/>
      <c r="BZ1015" s="26" t="s">
        <v>208</v>
      </c>
      <c r="DF1015" s="37" t="str">
        <f aca="false">IF(LEFT(A1015,2)="Ip",IF(RIGHT(A1015,1)="E","E",IF(RIGHT(A1015,1)="D","D",IF(RIGHT(A1015,1)="G","G","-"))),IF(RIGHT(A1015,2)="_i","E",IF(RIGHT(A1015,2)="_s","D",IF(RIGHT(A1015,2)="_g","G","-"))))</f>
        <v>E</v>
      </c>
      <c r="DG1015" s="37" t="s">
        <v>321</v>
      </c>
      <c r="DH1015" s="37" t="s">
        <v>134</v>
      </c>
      <c r="DI1015" s="37" t="s">
        <v>134</v>
      </c>
      <c r="DJ1015" s="37" t="s">
        <v>134</v>
      </c>
    </row>
    <row r="1016" customFormat="false" ht="25.5" hidden="false" customHeight="false" outlineLevel="0" collapsed="false">
      <c r="A1016" s="0" t="s">
        <v>3171</v>
      </c>
      <c r="B1016" s="39" t="s">
        <v>3172</v>
      </c>
      <c r="C1016" s="25" t="s">
        <v>317</v>
      </c>
      <c r="D1016" s="0" t="s">
        <v>281</v>
      </c>
      <c r="F1016" s="26" t="s">
        <v>333</v>
      </c>
      <c r="G1016" s="26" t="s">
        <v>546</v>
      </c>
      <c r="H1016" s="26" t="s">
        <v>141</v>
      </c>
      <c r="I1016" s="26" t="s">
        <v>208</v>
      </c>
      <c r="J1016" s="26" t="s">
        <v>208</v>
      </c>
      <c r="M1016" s="26" t="s">
        <v>1072</v>
      </c>
      <c r="O1016" s="26" t="s">
        <v>211</v>
      </c>
      <c r="P1016" s="36"/>
      <c r="Q1016" s="36"/>
      <c r="R1016" s="36"/>
      <c r="S1016" s="26"/>
      <c r="T1016" s="26"/>
      <c r="U1016" s="26"/>
      <c r="V1016" s="26"/>
      <c r="W1016" s="26"/>
      <c r="BA1016" s="28" t="s">
        <v>208</v>
      </c>
      <c r="BB1016" s="28"/>
      <c r="BC1016" s="28"/>
      <c r="BD1016" s="28"/>
      <c r="BJ1016" s="36"/>
      <c r="BK1016" s="36"/>
      <c r="BL1016" s="36"/>
      <c r="BM1016" s="36"/>
      <c r="BN1016" s="36"/>
      <c r="BO1016" s="36"/>
      <c r="BP1016" s="36"/>
      <c r="BQ1016" s="36"/>
      <c r="BR1016" s="36"/>
      <c r="BS1016" s="36"/>
      <c r="BT1016" s="36"/>
      <c r="BU1016" s="36"/>
      <c r="BV1016" s="36"/>
      <c r="BW1016" s="36"/>
      <c r="BX1016" s="36"/>
      <c r="BY1016" s="28"/>
      <c r="BZ1016" s="28"/>
      <c r="CA1016" s="28"/>
      <c r="CB1016" s="28"/>
      <c r="CC1016" s="28"/>
      <c r="DF1016" s="37" t="str">
        <f aca="false">IF(LEFT(A1016,2)="Ip",IF(RIGHT(A1016,1)="E","E",IF(RIGHT(A1016,1)="D","D",IF(RIGHT(A1016,1)="G","G","-"))),IF(RIGHT(A1016,2)="_i","E",IF(RIGHT(A1016,2)="_s","D",IF(RIGHT(A1016,2)="_g","G","-"))))</f>
        <v>G</v>
      </c>
      <c r="DG1016" s="37" t="s">
        <v>321</v>
      </c>
      <c r="DH1016" s="37" t="s">
        <v>134</v>
      </c>
      <c r="DI1016" s="37" t="s">
        <v>134</v>
      </c>
      <c r="DJ1016" s="37" t="s">
        <v>134</v>
      </c>
    </row>
    <row r="1017" customFormat="false" ht="38.25" hidden="false" customHeight="false" outlineLevel="0" collapsed="false">
      <c r="A1017" s="0" t="s">
        <v>3173</v>
      </c>
      <c r="B1017" s="39" t="s">
        <v>3174</v>
      </c>
      <c r="C1017" s="25" t="s">
        <v>2292</v>
      </c>
      <c r="D1017" s="0" t="s">
        <v>128</v>
      </c>
      <c r="E1017" s="26" t="n">
        <v>0</v>
      </c>
      <c r="F1017" s="26" t="s">
        <v>571</v>
      </c>
      <c r="G1017" s="26" t="s">
        <v>546</v>
      </c>
      <c r="H1017" s="26" t="s">
        <v>141</v>
      </c>
      <c r="I1017" s="26" t="s">
        <v>132</v>
      </c>
      <c r="J1017" s="26" t="s">
        <v>132</v>
      </c>
      <c r="K1017" s="28"/>
      <c r="O1017" s="26" t="s">
        <v>133</v>
      </c>
      <c r="S1017" s="26"/>
      <c r="T1017" s="26"/>
      <c r="U1017" s="26"/>
      <c r="V1017" s="26"/>
      <c r="W1017" s="26"/>
      <c r="BJ1017" s="36"/>
      <c r="BK1017" s="36"/>
      <c r="BL1017" s="36"/>
      <c r="BM1017" s="36"/>
      <c r="BN1017" s="36"/>
      <c r="BO1017" s="36"/>
      <c r="BP1017" s="36"/>
      <c r="BQ1017" s="36"/>
      <c r="BR1017" s="36"/>
      <c r="BS1017" s="36"/>
      <c r="BT1017" s="36"/>
      <c r="BU1017" s="36"/>
      <c r="BV1017" s="36"/>
      <c r="BW1017" s="36"/>
      <c r="BX1017" s="36"/>
      <c r="DF1017" s="37" t="str">
        <f aca="false">IF(LEFT(A1017,2)="Ip",IF(RIGHT(A1017,1)="E","E",IF(RIGHT(A1017,1)="D","D",IF(RIGHT(A1017,1)="G","G","-"))),IF(RIGHT(A1017,2)="_i","E",IF(RIGHT(A1017,2)="_s","D",IF(RIGHT(A1017,2)="_g","G","-"))))</f>
        <v>-</v>
      </c>
      <c r="DG1017" s="38" t="s">
        <v>134</v>
      </c>
      <c r="DH1017" s="38" t="s">
        <v>134</v>
      </c>
      <c r="DI1017" s="38" t="s">
        <v>134</v>
      </c>
      <c r="DJ1017" s="38" t="s">
        <v>134</v>
      </c>
    </row>
    <row r="1018" customFormat="false" ht="38.25" hidden="false" customHeight="false" outlineLevel="0" collapsed="false">
      <c r="A1018" s="0" t="s">
        <v>3175</v>
      </c>
      <c r="B1018" s="39" t="s">
        <v>3176</v>
      </c>
      <c r="C1018" s="25" t="s">
        <v>3177</v>
      </c>
      <c r="D1018" s="0" t="s">
        <v>128</v>
      </c>
      <c r="E1018" s="26" t="n">
        <v>-1</v>
      </c>
      <c r="F1018" s="26" t="s">
        <v>2856</v>
      </c>
      <c r="G1018" s="26" t="s">
        <v>743</v>
      </c>
      <c r="H1018" s="26" t="s">
        <v>141</v>
      </c>
      <c r="I1018" s="26" t="s">
        <v>132</v>
      </c>
      <c r="J1018" s="26" t="s">
        <v>132</v>
      </c>
      <c r="K1018" s="26" t="s">
        <v>3178</v>
      </c>
      <c r="N1018" s="26" t="s">
        <v>328</v>
      </c>
      <c r="O1018" s="26" t="s">
        <v>133</v>
      </c>
      <c r="S1018" s="26"/>
      <c r="T1018" s="26"/>
      <c r="U1018" s="26"/>
      <c r="V1018" s="26"/>
      <c r="W1018" s="26"/>
      <c r="BA1018" s="28"/>
      <c r="BB1018" s="28"/>
      <c r="BC1018" s="28"/>
      <c r="BD1018" s="28"/>
      <c r="DF1018" s="37" t="str">
        <f aca="false">IF(LEFT(A1018,2)="Ip",IF(RIGHT(A1018,1)="E","E",IF(RIGHT(A1018,1)="D","D",IF(RIGHT(A1018,1)="G","G","-"))),IF(RIGHT(A1018,2)="_i","E",IF(RIGHT(A1018,2)="_s","D",IF(RIGHT(A1018,2)="_g","G","-"))))</f>
        <v>D</v>
      </c>
      <c r="DG1018" s="38" t="s">
        <v>321</v>
      </c>
      <c r="DH1018" s="38" t="s">
        <v>134</v>
      </c>
      <c r="DI1018" s="38" t="s">
        <v>134</v>
      </c>
      <c r="DJ1018" s="38" t="s">
        <v>134</v>
      </c>
    </row>
    <row r="1019" customFormat="false" ht="25.5" hidden="false" customHeight="false" outlineLevel="0" collapsed="false">
      <c r="A1019" s="0" t="s">
        <v>3179</v>
      </c>
      <c r="B1019" s="39" t="s">
        <v>3180</v>
      </c>
      <c r="C1019" s="25" t="s">
        <v>2295</v>
      </c>
      <c r="D1019" s="0" t="s">
        <v>128</v>
      </c>
      <c r="E1019" s="26" t="n">
        <v>-1</v>
      </c>
      <c r="F1019" s="26" t="s">
        <v>571</v>
      </c>
      <c r="G1019" s="26" t="s">
        <v>743</v>
      </c>
      <c r="H1019" s="26" t="s">
        <v>141</v>
      </c>
      <c r="I1019" s="26" t="s">
        <v>132</v>
      </c>
      <c r="J1019" s="26" t="s">
        <v>132</v>
      </c>
      <c r="K1019" s="26" t="s">
        <v>3178</v>
      </c>
      <c r="N1019" s="26" t="s">
        <v>328</v>
      </c>
      <c r="O1019" s="26" t="s">
        <v>133</v>
      </c>
      <c r="S1019" s="26"/>
      <c r="T1019" s="26"/>
      <c r="U1019" s="26"/>
      <c r="V1019" s="26"/>
      <c r="W1019" s="26"/>
      <c r="BY1019" s="28"/>
      <c r="BZ1019" s="28"/>
      <c r="CA1019" s="28"/>
      <c r="CB1019" s="28"/>
      <c r="CC1019" s="28"/>
      <c r="DF1019" s="37" t="str">
        <f aca="false">IF(LEFT(A1019,2)="Ip",IF(RIGHT(A1019,1)="E","E",IF(RIGHT(A1019,1)="D","D",IF(RIGHT(A1019,1)="G","G","-"))),IF(RIGHT(A1019,2)="_i","E",IF(RIGHT(A1019,2)="_s","D",IF(RIGHT(A1019,2)="_g","G","-"))))</f>
        <v>E</v>
      </c>
      <c r="DG1019" s="38" t="s">
        <v>321</v>
      </c>
      <c r="DH1019" s="38" t="s">
        <v>134</v>
      </c>
      <c r="DI1019" s="38" t="s">
        <v>134</v>
      </c>
      <c r="DJ1019" s="38" t="s">
        <v>134</v>
      </c>
    </row>
    <row r="1020" customFormat="false" ht="38.25" hidden="false" customHeight="false" outlineLevel="0" collapsed="false">
      <c r="A1020" s="0" t="s">
        <v>3181</v>
      </c>
      <c r="B1020" s="39" t="s">
        <v>3182</v>
      </c>
      <c r="C1020" s="25" t="s">
        <v>3183</v>
      </c>
      <c r="D1020" s="0" t="s">
        <v>128</v>
      </c>
      <c r="E1020" s="26" t="n">
        <v>-1</v>
      </c>
      <c r="F1020" s="26" t="s">
        <v>333</v>
      </c>
      <c r="G1020" s="26" t="s">
        <v>743</v>
      </c>
      <c r="H1020" s="26" t="s">
        <v>141</v>
      </c>
      <c r="I1020" s="26" t="s">
        <v>132</v>
      </c>
      <c r="J1020" s="26" t="s">
        <v>132</v>
      </c>
      <c r="K1020" s="26" t="s">
        <v>3178</v>
      </c>
      <c r="N1020" s="26" t="s">
        <v>328</v>
      </c>
      <c r="O1020" s="26" t="s">
        <v>133</v>
      </c>
      <c r="S1020" s="26"/>
      <c r="T1020" s="26"/>
      <c r="U1020" s="26"/>
      <c r="V1020" s="26"/>
      <c r="W1020" s="26"/>
      <c r="BA1020" s="28"/>
      <c r="BB1020" s="28"/>
      <c r="BC1020" s="28"/>
      <c r="BD1020" s="28"/>
      <c r="DF1020" s="37" t="str">
        <f aca="false">IF(LEFT(A1020,2)="Ip",IF(RIGHT(A1020,1)="E","E",IF(RIGHT(A1020,1)="D","D",IF(RIGHT(A1020,1)="G","G","-"))),IF(RIGHT(A1020,2)="_i","E",IF(RIGHT(A1020,2)="_s","D",IF(RIGHT(A1020,2)="_g","G","-"))))</f>
        <v>G</v>
      </c>
      <c r="DG1020" s="38" t="s">
        <v>321</v>
      </c>
      <c r="DH1020" s="38" t="s">
        <v>134</v>
      </c>
      <c r="DI1020" s="38" t="s">
        <v>134</v>
      </c>
      <c r="DJ1020" s="38" t="s">
        <v>134</v>
      </c>
    </row>
    <row r="1021" customFormat="false" ht="12.75" hidden="false" customHeight="false" outlineLevel="0" collapsed="false">
      <c r="A1021" s="0" t="s">
        <v>3184</v>
      </c>
      <c r="B1021" s="25" t="s">
        <v>3185</v>
      </c>
      <c r="C1021" s="25" t="s">
        <v>127</v>
      </c>
      <c r="D1021" s="0" t="s">
        <v>138</v>
      </c>
      <c r="E1021" s="26" t="b">
        <f aca="false">FALSE()</f>
        <v>0</v>
      </c>
      <c r="F1021" s="26" t="s">
        <v>176</v>
      </c>
      <c r="G1021" s="26" t="s">
        <v>140</v>
      </c>
      <c r="H1021" s="26" t="s">
        <v>141</v>
      </c>
      <c r="I1021" s="26" t="s">
        <v>132</v>
      </c>
      <c r="J1021" s="26" t="s">
        <v>132</v>
      </c>
      <c r="K1021" s="26" t="s">
        <v>3186</v>
      </c>
      <c r="O1021" s="26" t="s">
        <v>133</v>
      </c>
      <c r="S1021" s="26"/>
      <c r="T1021" s="26"/>
      <c r="U1021" s="26"/>
      <c r="V1021" s="26"/>
      <c r="W1021" s="26"/>
      <c r="CK1021" s="26" t="s">
        <v>132</v>
      </c>
      <c r="DF1021" s="37" t="str">
        <f aca="false">IF(LEFT(A1021,2)="Ip",IF(RIGHT(A1021,1)="E","E",IF(RIGHT(A1021,1)="D","D",IF(RIGHT(A1021,1)="G","G","-"))),IF(RIGHT(A1021,2)="_i","E",IF(RIGHT(A1021,2)="_s","D",IF(RIGHT(A1021,2)="_g","G","-"))))</f>
        <v>-</v>
      </c>
      <c r="DG1021" s="37" t="s">
        <v>134</v>
      </c>
      <c r="DH1021" s="37" t="s">
        <v>134</v>
      </c>
      <c r="DI1021" s="37" t="s">
        <v>134</v>
      </c>
      <c r="DJ1021" s="37" t="s">
        <v>134</v>
      </c>
    </row>
    <row r="1022" customFormat="false" ht="25.5" hidden="false" customHeight="false" outlineLevel="0" collapsed="false">
      <c r="A1022" s="0" t="s">
        <v>3187</v>
      </c>
      <c r="B1022" s="25" t="s">
        <v>3188</v>
      </c>
      <c r="C1022" s="25" t="s">
        <v>127</v>
      </c>
      <c r="D1022" s="0" t="s">
        <v>138</v>
      </c>
      <c r="E1022" s="26" t="b">
        <f aca="false">TRUE()</f>
        <v>1</v>
      </c>
      <c r="F1022" s="26" t="s">
        <v>493</v>
      </c>
      <c r="G1022" s="26" t="s">
        <v>140</v>
      </c>
      <c r="H1022" s="26" t="s">
        <v>141</v>
      </c>
      <c r="I1022" s="26" t="s">
        <v>208</v>
      </c>
      <c r="J1022" s="26" t="s">
        <v>208</v>
      </c>
      <c r="K1022" s="26" t="s">
        <v>3189</v>
      </c>
      <c r="M1022" s="26" t="s">
        <v>495</v>
      </c>
      <c r="O1022" s="26" t="s">
        <v>211</v>
      </c>
      <c r="S1022" s="26"/>
      <c r="T1022" s="26"/>
      <c r="U1022" s="26"/>
      <c r="V1022" s="26"/>
      <c r="W1022" s="26"/>
      <c r="CH1022" s="26" t="s">
        <v>208</v>
      </c>
      <c r="DF1022" s="37" t="str">
        <f aca="false">IF(LEFT(A1022,2)="Ip",IF(RIGHT(A1022,1)="E","E",IF(RIGHT(A1022,1)="D","D",IF(RIGHT(A1022,1)="G","G","-"))),IF(RIGHT(A1022,2)="_i","E",IF(RIGHT(A1022,2)="_s","D",IF(RIGHT(A1022,2)="_g","G","-"))))</f>
        <v>-</v>
      </c>
      <c r="DG1022" s="37" t="s">
        <v>134</v>
      </c>
      <c r="DH1022" s="37" t="s">
        <v>134</v>
      </c>
      <c r="DI1022" s="37" t="s">
        <v>134</v>
      </c>
      <c r="DJ1022" s="37" t="s">
        <v>134</v>
      </c>
    </row>
    <row r="1023" customFormat="false" ht="25.5" hidden="false" customHeight="false" outlineLevel="0" collapsed="false">
      <c r="A1023" s="0" t="s">
        <v>3190</v>
      </c>
      <c r="B1023" s="25" t="s">
        <v>3188</v>
      </c>
      <c r="C1023" s="25" t="s">
        <v>127</v>
      </c>
      <c r="D1023" s="0" t="s">
        <v>138</v>
      </c>
      <c r="E1023" s="26" t="b">
        <f aca="false">FALSE()</f>
        <v>0</v>
      </c>
      <c r="F1023" s="26" t="s">
        <v>493</v>
      </c>
      <c r="G1023" s="26" t="s">
        <v>140</v>
      </c>
      <c r="H1023" s="26" t="s">
        <v>141</v>
      </c>
      <c r="I1023" s="26" t="s">
        <v>132</v>
      </c>
      <c r="J1023" s="26" t="s">
        <v>132</v>
      </c>
      <c r="K1023" s="26" t="s">
        <v>3189</v>
      </c>
      <c r="S1023" s="26"/>
      <c r="T1023" s="26"/>
      <c r="U1023" s="26"/>
      <c r="V1023" s="26"/>
      <c r="W1023" s="26"/>
      <c r="DF1023" s="37" t="str">
        <f aca="false">IF(LEFT(A1023,2)="Ip",IF(RIGHT(A1023,1)="E","E",IF(RIGHT(A1023,1)="D","D",IF(RIGHT(A1023,1)="G","G","-"))),IF(RIGHT(A1023,2)="_i","E",IF(RIGHT(A1023,2)="_s","D",IF(RIGHT(A1023,2)="_g","G","-"))))</f>
        <v>-</v>
      </c>
      <c r="DG1023" s="37" t="s">
        <v>134</v>
      </c>
      <c r="DH1023" s="37" t="s">
        <v>134</v>
      </c>
      <c r="DI1023" s="37" t="s">
        <v>134</v>
      </c>
      <c r="DJ1023" s="37" t="s">
        <v>134</v>
      </c>
    </row>
    <row r="1024" customFormat="false" ht="25.5" hidden="false" customHeight="false" outlineLevel="0" collapsed="false">
      <c r="A1024" s="0" t="s">
        <v>3191</v>
      </c>
      <c r="B1024" s="25" t="s">
        <v>3192</v>
      </c>
      <c r="C1024" s="25" t="s">
        <v>127</v>
      </c>
      <c r="D1024" s="0" t="s">
        <v>138</v>
      </c>
      <c r="E1024" s="26" t="b">
        <f aca="false">TRUE()</f>
        <v>1</v>
      </c>
      <c r="F1024" s="26" t="s">
        <v>176</v>
      </c>
      <c r="G1024" s="26" t="s">
        <v>140</v>
      </c>
      <c r="H1024" s="26" t="s">
        <v>141</v>
      </c>
      <c r="I1024" s="26" t="s">
        <v>208</v>
      </c>
      <c r="J1024" s="26" t="s">
        <v>208</v>
      </c>
      <c r="K1024" s="26" t="s">
        <v>3193</v>
      </c>
      <c r="M1024" s="26" t="s">
        <v>495</v>
      </c>
      <c r="O1024" s="26" t="s">
        <v>211</v>
      </c>
      <c r="S1024" s="26"/>
      <c r="T1024" s="26"/>
      <c r="U1024" s="26"/>
      <c r="V1024" s="26"/>
      <c r="W1024" s="26"/>
      <c r="CJ1024" s="26" t="s">
        <v>208</v>
      </c>
      <c r="CK1024" s="26" t="s">
        <v>208</v>
      </c>
      <c r="DF1024" s="37" t="str">
        <f aca="false">IF(LEFT(A1024,2)="Ip",IF(RIGHT(A1024,1)="E","E",IF(RIGHT(A1024,1)="D","D",IF(RIGHT(A1024,1)="G","G","-"))),IF(RIGHT(A1024,2)="_i","E",IF(RIGHT(A1024,2)="_s","D",IF(RIGHT(A1024,2)="_g","G","-"))))</f>
        <v>-</v>
      </c>
      <c r="DG1024" s="37" t="s">
        <v>134</v>
      </c>
      <c r="DH1024" s="37" t="s">
        <v>134</v>
      </c>
      <c r="DI1024" s="37" t="s">
        <v>134</v>
      </c>
      <c r="DJ1024" s="37" t="s">
        <v>134</v>
      </c>
    </row>
    <row r="1025" customFormat="false" ht="51" hidden="false" customHeight="false" outlineLevel="0" collapsed="false">
      <c r="A1025" s="0" t="s">
        <v>3194</v>
      </c>
      <c r="B1025" s="25" t="s">
        <v>3195</v>
      </c>
      <c r="C1025" s="25" t="s">
        <v>3196</v>
      </c>
      <c r="D1025" s="0" t="s">
        <v>245</v>
      </c>
      <c r="E1025" s="26" t="n">
        <v>0</v>
      </c>
      <c r="F1025" s="26" t="s">
        <v>3197</v>
      </c>
      <c r="G1025" s="26" t="s">
        <v>167</v>
      </c>
      <c r="H1025" s="26" t="s">
        <v>168</v>
      </c>
      <c r="I1025" s="26" t="s">
        <v>132</v>
      </c>
      <c r="J1025" s="26" t="s">
        <v>132</v>
      </c>
      <c r="K1025" s="26" t="s">
        <v>3198</v>
      </c>
      <c r="O1025" s="26" t="s">
        <v>250</v>
      </c>
      <c r="S1025" s="26"/>
      <c r="T1025" s="26"/>
      <c r="U1025" s="26"/>
      <c r="V1025" s="26"/>
      <c r="W1025" s="26"/>
      <c r="DF1025" s="37" t="str">
        <f aca="false">IF(LEFT(A1025,2)="Ip",IF(RIGHT(A1025,1)="E","E",IF(RIGHT(A1025,1)="D","D",IF(RIGHT(A1025,1)="G","G","-"))),IF(RIGHT(A1025,2)="_i","E",IF(RIGHT(A1025,2)="_s","D",IF(RIGHT(A1025,2)="_g","G","-"))))</f>
        <v>-</v>
      </c>
      <c r="DG1025" s="37" t="s">
        <v>134</v>
      </c>
      <c r="DH1025" s="37" t="s">
        <v>134</v>
      </c>
      <c r="DI1025" s="37" t="s">
        <v>134</v>
      </c>
      <c r="DJ1025" s="37" t="s">
        <v>134</v>
      </c>
    </row>
    <row r="1026" customFormat="false" ht="12.75" hidden="false" customHeight="false" outlineLevel="0" collapsed="false">
      <c r="A1026" s="0" t="s">
        <v>3199</v>
      </c>
      <c r="B1026" s="25" t="s">
        <v>3200</v>
      </c>
      <c r="C1026" s="25" t="s">
        <v>317</v>
      </c>
      <c r="D1026" s="0" t="s">
        <v>128</v>
      </c>
      <c r="E1026" s="26" t="n">
        <v>0</v>
      </c>
      <c r="F1026" s="26" t="s">
        <v>253</v>
      </c>
      <c r="G1026" s="26" t="s">
        <v>203</v>
      </c>
      <c r="H1026" s="26" t="s">
        <v>141</v>
      </c>
      <c r="I1026" s="26" t="s">
        <v>132</v>
      </c>
      <c r="J1026" s="26" t="s">
        <v>132</v>
      </c>
      <c r="K1026" s="28"/>
      <c r="O1026" s="26" t="s">
        <v>133</v>
      </c>
      <c r="S1026" s="26"/>
      <c r="T1026" s="26"/>
      <c r="U1026" s="26"/>
      <c r="V1026" s="26"/>
      <c r="W1026" s="26"/>
      <c r="BJ1026" s="36" t="s">
        <v>132</v>
      </c>
      <c r="BK1026" s="36"/>
      <c r="BL1026" s="36"/>
      <c r="BM1026" s="36"/>
      <c r="BN1026" s="36"/>
      <c r="BO1026" s="36"/>
      <c r="BP1026" s="36"/>
      <c r="BQ1026" s="36"/>
      <c r="BR1026" s="36"/>
      <c r="BS1026" s="36"/>
      <c r="BT1026" s="36"/>
      <c r="BU1026" s="36"/>
      <c r="BV1026" s="36"/>
      <c r="BW1026" s="36"/>
      <c r="BX1026" s="36"/>
      <c r="DF1026" s="37" t="str">
        <f aca="false">IF(LEFT(A1026,2)="Ip",IF(RIGHT(A1026,1)="E","E",IF(RIGHT(A1026,1)="D","D",IF(RIGHT(A1026,1)="G","G","-"))),IF(RIGHT(A1026,2)="_i","E",IF(RIGHT(A1026,2)="_s","D",IF(RIGHT(A1026,2)="_g","G","-"))))</f>
        <v>-</v>
      </c>
      <c r="DG1026" s="37" t="s">
        <v>134</v>
      </c>
      <c r="DH1026" s="37" t="s">
        <v>134</v>
      </c>
      <c r="DI1026" s="37" t="s">
        <v>134</v>
      </c>
      <c r="DJ1026" s="37" t="s">
        <v>134</v>
      </c>
    </row>
    <row r="1027" customFormat="false" ht="12.75" hidden="false" customHeight="false" outlineLevel="0" collapsed="false">
      <c r="A1027" s="0" t="s">
        <v>3201</v>
      </c>
      <c r="B1027" s="25" t="s">
        <v>3202</v>
      </c>
      <c r="C1027" s="25" t="s">
        <v>317</v>
      </c>
      <c r="D1027" s="0" t="s">
        <v>128</v>
      </c>
      <c r="E1027" s="26" t="n">
        <v>-1</v>
      </c>
      <c r="F1027" s="26" t="s">
        <v>895</v>
      </c>
      <c r="G1027" s="26" t="s">
        <v>325</v>
      </c>
      <c r="H1027" s="26" t="s">
        <v>141</v>
      </c>
      <c r="I1027" s="26" t="s">
        <v>208</v>
      </c>
      <c r="J1027" s="26" t="s">
        <v>208</v>
      </c>
      <c r="K1027" s="26" t="s">
        <v>3203</v>
      </c>
      <c r="M1027" s="0" t="s">
        <v>1093</v>
      </c>
      <c r="N1027" s="26" t="s">
        <v>328</v>
      </c>
      <c r="O1027" s="26" t="s">
        <v>211</v>
      </c>
      <c r="S1027" s="26"/>
      <c r="T1027" s="26"/>
      <c r="U1027" s="26"/>
      <c r="V1027" s="26"/>
      <c r="W1027" s="26"/>
      <c r="BA1027" s="28"/>
      <c r="BB1027" s="28" t="s">
        <v>208</v>
      </c>
      <c r="BC1027" s="28"/>
      <c r="BD1027" s="28"/>
      <c r="DF1027" s="37" t="str">
        <f aca="false">IF(LEFT(A1027,2)="Ip",IF(RIGHT(A1027,1)="E","E",IF(RIGHT(A1027,1)="D","D",IF(RIGHT(A1027,1)="G","G","-"))),IF(RIGHT(A1027,2)="_i","E",IF(RIGHT(A1027,2)="_s","D",IF(RIGHT(A1027,2)="_g","G","-"))))</f>
        <v>D</v>
      </c>
      <c r="DG1027" s="37" t="s">
        <v>321</v>
      </c>
      <c r="DH1027" s="37" t="s">
        <v>321</v>
      </c>
      <c r="DI1027" s="37" t="s">
        <v>321</v>
      </c>
      <c r="DJ1027" s="37" t="s">
        <v>134</v>
      </c>
    </row>
    <row r="1028" customFormat="false" ht="12.75" hidden="false" customHeight="false" outlineLevel="0" collapsed="false">
      <c r="A1028" s="0" t="s">
        <v>3204</v>
      </c>
      <c r="B1028" s="25" t="s">
        <v>3205</v>
      </c>
      <c r="C1028" s="25" t="s">
        <v>317</v>
      </c>
      <c r="D1028" s="0" t="s">
        <v>128</v>
      </c>
      <c r="E1028" s="26" t="n">
        <v>-1</v>
      </c>
      <c r="F1028" s="26" t="s">
        <v>253</v>
      </c>
      <c r="G1028" s="26" t="s">
        <v>325</v>
      </c>
      <c r="H1028" s="26" t="s">
        <v>141</v>
      </c>
      <c r="I1028" s="26" t="s">
        <v>208</v>
      </c>
      <c r="J1028" s="26" t="s">
        <v>208</v>
      </c>
      <c r="K1028" s="26" t="s">
        <v>3203</v>
      </c>
      <c r="M1028" s="0" t="s">
        <v>1093</v>
      </c>
      <c r="N1028" s="26" t="s">
        <v>328</v>
      </c>
      <c r="O1028" s="26" t="s">
        <v>211</v>
      </c>
      <c r="S1028" s="26"/>
      <c r="T1028" s="26"/>
      <c r="U1028" s="26"/>
      <c r="V1028" s="26"/>
      <c r="W1028" s="26"/>
      <c r="BJ1028" s="36" t="s">
        <v>208</v>
      </c>
      <c r="BY1028" s="28" t="s">
        <v>208</v>
      </c>
      <c r="BZ1028" s="28"/>
      <c r="CA1028" s="28"/>
      <c r="CB1028" s="28"/>
      <c r="CC1028" s="28"/>
      <c r="DF1028" s="37" t="str">
        <f aca="false">IF(LEFT(A1028,2)="Ip",IF(RIGHT(A1028,1)="E","E",IF(RIGHT(A1028,1)="D","D",IF(RIGHT(A1028,1)="G","G","-"))),IF(RIGHT(A1028,2)="_i","E",IF(RIGHT(A1028,2)="_s","D",IF(RIGHT(A1028,2)="_g","G","-"))))</f>
        <v>E</v>
      </c>
      <c r="DG1028" s="37" t="s">
        <v>321</v>
      </c>
      <c r="DH1028" s="37" t="s">
        <v>321</v>
      </c>
      <c r="DI1028" s="37" t="s">
        <v>321</v>
      </c>
      <c r="DJ1028" s="37" t="s">
        <v>134</v>
      </c>
    </row>
    <row r="1029" customFormat="false" ht="25.5" hidden="false" customHeight="false" outlineLevel="0" collapsed="false">
      <c r="A1029" s="0" t="s">
        <v>3206</v>
      </c>
      <c r="B1029" s="25" t="s">
        <v>3207</v>
      </c>
      <c r="C1029" s="25" t="s">
        <v>317</v>
      </c>
      <c r="D1029" s="0" t="s">
        <v>128</v>
      </c>
      <c r="E1029" s="26" t="n">
        <v>-1</v>
      </c>
      <c r="F1029" s="26" t="s">
        <v>333</v>
      </c>
      <c r="G1029" s="26" t="s">
        <v>325</v>
      </c>
      <c r="H1029" s="26" t="s">
        <v>141</v>
      </c>
      <c r="I1029" s="26" t="s">
        <v>208</v>
      </c>
      <c r="J1029" s="26" t="s">
        <v>208</v>
      </c>
      <c r="K1029" s="26" t="s">
        <v>3203</v>
      </c>
      <c r="M1029" s="0" t="s">
        <v>1093</v>
      </c>
      <c r="N1029" s="26" t="s">
        <v>328</v>
      </c>
      <c r="O1029" s="26" t="s">
        <v>211</v>
      </c>
      <c r="S1029" s="26"/>
      <c r="T1029" s="26"/>
      <c r="U1029" s="26"/>
      <c r="V1029" s="26"/>
      <c r="W1029" s="26"/>
      <c r="BA1029" s="28" t="s">
        <v>208</v>
      </c>
      <c r="BB1029" s="28"/>
      <c r="BC1029" s="28"/>
      <c r="BD1029" s="28"/>
      <c r="DF1029" s="37" t="str">
        <f aca="false">IF(LEFT(A1029,2)="Ip",IF(RIGHT(A1029,1)="E","E",IF(RIGHT(A1029,1)="D","D",IF(RIGHT(A1029,1)="G","G","-"))),IF(RIGHT(A1029,2)="_i","E",IF(RIGHT(A1029,2)="_s","D",IF(RIGHT(A1029,2)="_g","G","-"))))</f>
        <v>G</v>
      </c>
      <c r="DG1029" s="37" t="s">
        <v>321</v>
      </c>
      <c r="DH1029" s="37" t="s">
        <v>134</v>
      </c>
      <c r="DI1029" s="37" t="s">
        <v>321</v>
      </c>
      <c r="DJ1029" s="37" t="s">
        <v>134</v>
      </c>
    </row>
    <row r="1030" customFormat="false" ht="12.75" hidden="false" customHeight="false" outlineLevel="0" collapsed="false">
      <c r="A1030" s="0" t="s">
        <v>3208</v>
      </c>
      <c r="B1030" s="25" t="s">
        <v>3209</v>
      </c>
      <c r="C1030" s="25" t="s">
        <v>317</v>
      </c>
      <c r="D1030" s="0" t="s">
        <v>128</v>
      </c>
      <c r="E1030" s="26" t="n">
        <v>0</v>
      </c>
      <c r="F1030" s="26" t="s">
        <v>253</v>
      </c>
      <c r="G1030" s="26" t="s">
        <v>203</v>
      </c>
      <c r="H1030" s="26" t="s">
        <v>141</v>
      </c>
      <c r="I1030" s="26" t="s">
        <v>132</v>
      </c>
      <c r="J1030" s="26" t="s">
        <v>132</v>
      </c>
      <c r="K1030" s="28"/>
      <c r="O1030" s="26" t="s">
        <v>133</v>
      </c>
      <c r="S1030" s="26"/>
      <c r="T1030" s="26"/>
      <c r="U1030" s="26"/>
      <c r="V1030" s="26"/>
      <c r="W1030" s="26"/>
      <c r="BJ1030" s="36" t="s">
        <v>132</v>
      </c>
      <c r="BK1030" s="36"/>
      <c r="BL1030" s="36"/>
      <c r="BM1030" s="36"/>
      <c r="BN1030" s="36"/>
      <c r="BO1030" s="36"/>
      <c r="BP1030" s="36"/>
      <c r="BQ1030" s="36"/>
      <c r="BR1030" s="36"/>
      <c r="BS1030" s="36"/>
      <c r="BT1030" s="36"/>
      <c r="BU1030" s="36"/>
      <c r="BV1030" s="36"/>
      <c r="BW1030" s="36"/>
      <c r="BX1030" s="36"/>
      <c r="DF1030" s="37" t="str">
        <f aca="false">IF(LEFT(A1030,2)="Ip",IF(RIGHT(A1030,1)="E","E",IF(RIGHT(A1030,1)="D","D",IF(RIGHT(A1030,1)="G","G","-"))),IF(RIGHT(A1030,2)="_i","E",IF(RIGHT(A1030,2)="_s","D",IF(RIGHT(A1030,2)="_g","G","-"))))</f>
        <v>-</v>
      </c>
      <c r="DG1030" s="37" t="s">
        <v>134</v>
      </c>
      <c r="DH1030" s="37" t="s">
        <v>134</v>
      </c>
      <c r="DI1030" s="37" t="s">
        <v>134</v>
      </c>
      <c r="DJ1030" s="37" t="s">
        <v>134</v>
      </c>
    </row>
    <row r="1031" customFormat="false" ht="12.75" hidden="false" customHeight="false" outlineLevel="0" collapsed="false">
      <c r="A1031" s="0" t="s">
        <v>3210</v>
      </c>
      <c r="B1031" s="25" t="s">
        <v>3211</v>
      </c>
      <c r="C1031" s="25" t="s">
        <v>317</v>
      </c>
      <c r="D1031" s="0" t="s">
        <v>128</v>
      </c>
      <c r="E1031" s="26" t="n">
        <v>-1</v>
      </c>
      <c r="F1031" s="26" t="s">
        <v>895</v>
      </c>
      <c r="G1031" s="26" t="s">
        <v>325</v>
      </c>
      <c r="H1031" s="26" t="s">
        <v>141</v>
      </c>
      <c r="I1031" s="26" t="s">
        <v>208</v>
      </c>
      <c r="J1031" s="26" t="s">
        <v>208</v>
      </c>
      <c r="K1031" s="26" t="s">
        <v>3212</v>
      </c>
      <c r="M1031" s="26" t="s">
        <v>936</v>
      </c>
      <c r="N1031" s="26" t="s">
        <v>328</v>
      </c>
      <c r="O1031" s="26" t="s">
        <v>211</v>
      </c>
      <c r="S1031" s="26"/>
      <c r="T1031" s="26"/>
      <c r="U1031" s="26"/>
      <c r="V1031" s="26"/>
      <c r="W1031" s="26"/>
      <c r="BA1031" s="28"/>
      <c r="BB1031" s="28" t="s">
        <v>208</v>
      </c>
      <c r="BC1031" s="28"/>
      <c r="BD1031" s="28"/>
      <c r="DF1031" s="37" t="str">
        <f aca="false">IF(LEFT(A1031,2)="Ip",IF(RIGHT(A1031,1)="E","E",IF(RIGHT(A1031,1)="D","D",IF(RIGHT(A1031,1)="G","G","-"))),IF(RIGHT(A1031,2)="_i","E",IF(RIGHT(A1031,2)="_s","D",IF(RIGHT(A1031,2)="_g","G","-"))))</f>
        <v>D</v>
      </c>
      <c r="DG1031" s="37" t="s">
        <v>321</v>
      </c>
      <c r="DH1031" s="37" t="s">
        <v>321</v>
      </c>
      <c r="DI1031" s="37" t="s">
        <v>134</v>
      </c>
      <c r="DJ1031" s="37" t="s">
        <v>134</v>
      </c>
    </row>
    <row r="1032" customFormat="false" ht="12.75" hidden="false" customHeight="false" outlineLevel="0" collapsed="false">
      <c r="A1032" s="0" t="s">
        <v>3213</v>
      </c>
      <c r="B1032" s="25" t="s">
        <v>3214</v>
      </c>
      <c r="C1032" s="25" t="s">
        <v>317</v>
      </c>
      <c r="D1032" s="0" t="s">
        <v>128</v>
      </c>
      <c r="E1032" s="26" t="n">
        <v>-1</v>
      </c>
      <c r="F1032" s="26" t="s">
        <v>253</v>
      </c>
      <c r="G1032" s="26" t="s">
        <v>325</v>
      </c>
      <c r="H1032" s="26" t="s">
        <v>141</v>
      </c>
      <c r="I1032" s="26" t="s">
        <v>208</v>
      </c>
      <c r="J1032" s="26" t="s">
        <v>208</v>
      </c>
      <c r="K1032" s="26" t="s">
        <v>3212</v>
      </c>
      <c r="M1032" s="26" t="s">
        <v>936</v>
      </c>
      <c r="N1032" s="26" t="s">
        <v>328</v>
      </c>
      <c r="O1032" s="26" t="s">
        <v>211</v>
      </c>
      <c r="S1032" s="26"/>
      <c r="T1032" s="26"/>
      <c r="U1032" s="26"/>
      <c r="V1032" s="26"/>
      <c r="W1032" s="26"/>
      <c r="BJ1032" s="36" t="s">
        <v>208</v>
      </c>
      <c r="BY1032" s="28" t="s">
        <v>208</v>
      </c>
      <c r="BZ1032" s="28"/>
      <c r="CA1032" s="28"/>
      <c r="CB1032" s="28"/>
      <c r="CC1032" s="28"/>
      <c r="DF1032" s="37" t="str">
        <f aca="false">IF(LEFT(A1032,2)="Ip",IF(RIGHT(A1032,1)="E","E",IF(RIGHT(A1032,1)="D","D",IF(RIGHT(A1032,1)="G","G","-"))),IF(RIGHT(A1032,2)="_i","E",IF(RIGHT(A1032,2)="_s","D",IF(RIGHT(A1032,2)="_g","G","-"))))</f>
        <v>E</v>
      </c>
      <c r="DG1032" s="37" t="s">
        <v>321</v>
      </c>
      <c r="DH1032" s="37" t="s">
        <v>321</v>
      </c>
      <c r="DI1032" s="37" t="s">
        <v>134</v>
      </c>
      <c r="DJ1032" s="37" t="s">
        <v>134</v>
      </c>
    </row>
    <row r="1033" customFormat="false" ht="12.75" hidden="false" customHeight="false" outlineLevel="0" collapsed="false">
      <c r="A1033" s="0" t="s">
        <v>3215</v>
      </c>
      <c r="B1033" s="25" t="s">
        <v>3216</v>
      </c>
      <c r="C1033" s="25" t="s">
        <v>317</v>
      </c>
      <c r="D1033" s="0" t="s">
        <v>128</v>
      </c>
      <c r="E1033" s="26" t="n">
        <v>-1</v>
      </c>
      <c r="F1033" s="26" t="s">
        <v>333</v>
      </c>
      <c r="G1033" s="26" t="s">
        <v>454</v>
      </c>
      <c r="H1033" s="26" t="s">
        <v>141</v>
      </c>
      <c r="I1033" s="26" t="s">
        <v>208</v>
      </c>
      <c r="J1033" s="26" t="s">
        <v>208</v>
      </c>
      <c r="K1033" s="26" t="s">
        <v>3212</v>
      </c>
      <c r="M1033" s="26" t="s">
        <v>461</v>
      </c>
      <c r="N1033" s="26" t="s">
        <v>328</v>
      </c>
      <c r="O1033" s="26" t="s">
        <v>211</v>
      </c>
      <c r="S1033" s="26"/>
      <c r="T1033" s="26"/>
      <c r="U1033" s="26"/>
      <c r="V1033" s="26"/>
      <c r="W1033" s="26"/>
      <c r="BA1033" s="28" t="s">
        <v>208</v>
      </c>
      <c r="BB1033" s="28"/>
      <c r="BC1033" s="28"/>
      <c r="BD1033" s="28"/>
      <c r="DF1033" s="37" t="str">
        <f aca="false">IF(LEFT(A1033,2)="Ip",IF(RIGHT(A1033,1)="E","E",IF(RIGHT(A1033,1)="D","D",IF(RIGHT(A1033,1)="G","G","-"))),IF(RIGHT(A1033,2)="_i","E",IF(RIGHT(A1033,2)="_s","D",IF(RIGHT(A1033,2)="_g","G","-"))))</f>
        <v>G</v>
      </c>
      <c r="DG1033" s="37" t="s">
        <v>321</v>
      </c>
      <c r="DH1033" s="37" t="s">
        <v>134</v>
      </c>
      <c r="DI1033" s="37" t="s">
        <v>134</v>
      </c>
      <c r="DJ1033" s="37" t="s">
        <v>134</v>
      </c>
    </row>
    <row r="1034" customFormat="false" ht="12.75" hidden="false" customHeight="false" outlineLevel="0" collapsed="false">
      <c r="A1034" s="0" t="s">
        <v>3217</v>
      </c>
      <c r="B1034" s="25" t="s">
        <v>3218</v>
      </c>
      <c r="C1034" s="25" t="s">
        <v>172</v>
      </c>
      <c r="D1034" s="0" t="s">
        <v>245</v>
      </c>
      <c r="E1034" s="26" t="n">
        <v>0</v>
      </c>
      <c r="F1034" s="26" t="s">
        <v>166</v>
      </c>
      <c r="G1034" s="26" t="s">
        <v>198</v>
      </c>
      <c r="H1034" s="26" t="s">
        <v>199</v>
      </c>
      <c r="I1034" s="26" t="s">
        <v>132</v>
      </c>
      <c r="J1034" s="26" t="s">
        <v>132</v>
      </c>
      <c r="K1034" s="26" t="s">
        <v>3219</v>
      </c>
      <c r="O1034" s="26" t="s">
        <v>133</v>
      </c>
      <c r="S1034" s="26"/>
      <c r="T1034" s="26"/>
      <c r="U1034" s="26"/>
      <c r="V1034" s="26"/>
      <c r="W1034" s="26"/>
      <c r="BJ1034" s="36" t="s">
        <v>132</v>
      </c>
      <c r="BK1034" s="36"/>
      <c r="BL1034" s="36"/>
      <c r="BM1034" s="36"/>
      <c r="BN1034" s="36"/>
      <c r="BO1034" s="36"/>
      <c r="BP1034" s="36"/>
      <c r="BQ1034" s="36"/>
      <c r="BR1034" s="36"/>
      <c r="BS1034" s="36"/>
      <c r="BT1034" s="36"/>
      <c r="BU1034" s="36"/>
      <c r="BV1034" s="36"/>
      <c r="BW1034" s="36"/>
      <c r="BX1034" s="36"/>
      <c r="DF1034" s="37" t="str">
        <f aca="false">IF(LEFT(A1034,2)="Ip",IF(RIGHT(A1034,1)="E","E",IF(RIGHT(A1034,1)="D","D",IF(RIGHT(A1034,1)="G","G","-"))),IF(RIGHT(A1034,2)="_i","E",IF(RIGHT(A1034,2)="_s","D",IF(RIGHT(A1034,2)="_g","G","-"))))</f>
        <v>-</v>
      </c>
      <c r="DG1034" s="37" t="s">
        <v>134</v>
      </c>
      <c r="DH1034" s="37" t="s">
        <v>134</v>
      </c>
      <c r="DI1034" s="37" t="s">
        <v>134</v>
      </c>
      <c r="DJ1034" s="37" t="s">
        <v>134</v>
      </c>
    </row>
    <row r="1035" customFormat="false" ht="25.5" hidden="false" customHeight="false" outlineLevel="0" collapsed="false">
      <c r="A1035" s="0" t="s">
        <v>3220</v>
      </c>
      <c r="B1035" s="25" t="s">
        <v>3221</v>
      </c>
      <c r="C1035" s="25" t="s">
        <v>1536</v>
      </c>
      <c r="D1035" s="0" t="s">
        <v>245</v>
      </c>
      <c r="E1035" s="26" t="n">
        <v>0</v>
      </c>
      <c r="F1035" s="26" t="s">
        <v>166</v>
      </c>
      <c r="G1035" s="26" t="s">
        <v>198</v>
      </c>
      <c r="H1035" s="26" t="s">
        <v>199</v>
      </c>
      <c r="I1035" s="26" t="s">
        <v>132</v>
      </c>
      <c r="J1035" s="26" t="s">
        <v>132</v>
      </c>
      <c r="S1035" s="26"/>
      <c r="T1035" s="26"/>
      <c r="U1035" s="26"/>
      <c r="V1035" s="26"/>
      <c r="W1035" s="26"/>
      <c r="DF1035" s="37" t="str">
        <f aca="false">IF(LEFT(A1035,2)="Ip",IF(RIGHT(A1035,1)="E","E",IF(RIGHT(A1035,1)="D","D",IF(RIGHT(A1035,1)="G","G","-"))),IF(RIGHT(A1035,2)="_i","E",IF(RIGHT(A1035,2)="_s","D",IF(RIGHT(A1035,2)="_g","G","-"))))</f>
        <v>-</v>
      </c>
      <c r="DG1035" s="37" t="s">
        <v>134</v>
      </c>
      <c r="DH1035" s="37" t="s">
        <v>134</v>
      </c>
      <c r="DI1035" s="37" t="s">
        <v>134</v>
      </c>
      <c r="DJ1035" s="37" t="s">
        <v>134</v>
      </c>
    </row>
    <row r="1036" customFormat="false" ht="76.5" hidden="false" customHeight="false" outlineLevel="0" collapsed="false">
      <c r="A1036" s="0" t="s">
        <v>3222</v>
      </c>
      <c r="B1036" s="25" t="s">
        <v>3223</v>
      </c>
      <c r="C1036" s="25" t="s">
        <v>3224</v>
      </c>
      <c r="D1036" s="0" t="s">
        <v>245</v>
      </c>
      <c r="E1036" s="26" t="n">
        <v>0</v>
      </c>
      <c r="F1036" s="26" t="s">
        <v>3197</v>
      </c>
      <c r="G1036" s="26" t="s">
        <v>167</v>
      </c>
      <c r="H1036" s="26" t="s">
        <v>168</v>
      </c>
      <c r="I1036" s="26" t="s">
        <v>132</v>
      </c>
      <c r="J1036" s="26" t="s">
        <v>132</v>
      </c>
      <c r="K1036" s="26" t="s">
        <v>3225</v>
      </c>
      <c r="O1036" s="26" t="s">
        <v>250</v>
      </c>
      <c r="S1036" s="26"/>
      <c r="T1036" s="26"/>
      <c r="U1036" s="26"/>
      <c r="V1036" s="26"/>
      <c r="W1036" s="26"/>
      <c r="DF1036" s="37" t="str">
        <f aca="false">IF(LEFT(A1036,2)="Ip",IF(RIGHT(A1036,1)="E","E",IF(RIGHT(A1036,1)="D","D",IF(RIGHT(A1036,1)="G","G","-"))),IF(RIGHT(A1036,2)="_i","E",IF(RIGHT(A1036,2)="_s","D",IF(RIGHT(A1036,2)="_g","G","-"))))</f>
        <v>-</v>
      </c>
      <c r="DG1036" s="37" t="s">
        <v>134</v>
      </c>
      <c r="DH1036" s="37" t="s">
        <v>134</v>
      </c>
      <c r="DI1036" s="37" t="s">
        <v>134</v>
      </c>
      <c r="DJ1036" s="37" t="s">
        <v>134</v>
      </c>
    </row>
    <row r="1037" customFormat="false" ht="12.75" hidden="false" customHeight="false" outlineLevel="0" collapsed="false">
      <c r="A1037" s="0" t="s">
        <v>3226</v>
      </c>
      <c r="B1037" s="25" t="s">
        <v>3227</v>
      </c>
      <c r="C1037" s="25" t="s">
        <v>522</v>
      </c>
      <c r="D1037" s="0" t="s">
        <v>281</v>
      </c>
      <c r="F1037" s="26" t="s">
        <v>1893</v>
      </c>
      <c r="G1037" s="26" t="s">
        <v>207</v>
      </c>
      <c r="H1037" s="26" t="s">
        <v>141</v>
      </c>
      <c r="I1037" s="26" t="s">
        <v>132</v>
      </c>
      <c r="J1037" s="26" t="s">
        <v>132</v>
      </c>
      <c r="K1037" s="26" t="s">
        <v>3228</v>
      </c>
      <c r="O1037" s="26" t="s">
        <v>250</v>
      </c>
      <c r="S1037" s="26"/>
      <c r="T1037" s="26"/>
      <c r="U1037" s="26"/>
      <c r="V1037" s="26"/>
      <c r="W1037" s="26"/>
      <c r="DF1037" s="37" t="str">
        <f aca="false">IF(LEFT(A1037,2)="Ip",IF(RIGHT(A1037,1)="E","E",IF(RIGHT(A1037,1)="D","D",IF(RIGHT(A1037,1)="G","G","-"))),IF(RIGHT(A1037,2)="_i","E",IF(RIGHT(A1037,2)="_s","D",IF(RIGHT(A1037,2)="_g","G","-"))))</f>
        <v>-</v>
      </c>
      <c r="DG1037" s="37" t="s">
        <v>134</v>
      </c>
      <c r="DH1037" s="37" t="s">
        <v>134</v>
      </c>
      <c r="DI1037" s="37" t="s">
        <v>134</v>
      </c>
      <c r="DJ1037" s="37" t="s">
        <v>134</v>
      </c>
    </row>
    <row r="1038" customFormat="false" ht="63.75" hidden="false" customHeight="false" outlineLevel="0" collapsed="false">
      <c r="A1038" s="0" t="s">
        <v>3229</v>
      </c>
      <c r="B1038" s="25" t="s">
        <v>3230</v>
      </c>
      <c r="C1038" s="25" t="s">
        <v>3231</v>
      </c>
      <c r="D1038" s="0" t="s">
        <v>206</v>
      </c>
      <c r="F1038" s="26" t="s">
        <v>1185</v>
      </c>
      <c r="G1038" s="26" t="s">
        <v>207</v>
      </c>
      <c r="H1038" s="26" t="s">
        <v>141</v>
      </c>
      <c r="I1038" s="26" t="s">
        <v>132</v>
      </c>
      <c r="J1038" s="26" t="s">
        <v>132</v>
      </c>
      <c r="K1038" s="26" t="s">
        <v>3232</v>
      </c>
      <c r="O1038" s="26" t="s">
        <v>238</v>
      </c>
      <c r="S1038" s="26"/>
      <c r="T1038" s="26"/>
      <c r="U1038" s="26"/>
      <c r="V1038" s="26"/>
      <c r="W1038" s="26"/>
      <c r="DF1038" s="37" t="str">
        <f aca="false">IF(LEFT(A1038,2)="Ip",IF(RIGHT(A1038,1)="E","E",IF(RIGHT(A1038,1)="D","D",IF(RIGHT(A1038,1)="G","G","-"))),IF(RIGHT(A1038,2)="_i","E",IF(RIGHT(A1038,2)="_s","D",IF(RIGHT(A1038,2)="_g","G","-"))))</f>
        <v>-</v>
      </c>
      <c r="DG1038" s="37" t="s">
        <v>134</v>
      </c>
      <c r="DH1038" s="37" t="s">
        <v>134</v>
      </c>
      <c r="DI1038" s="37" t="s">
        <v>134</v>
      </c>
      <c r="DJ1038" s="37" t="s">
        <v>134</v>
      </c>
    </row>
    <row r="1039" customFormat="false" ht="12.75" hidden="false" customHeight="false" outlineLevel="0" collapsed="false">
      <c r="A1039" s="0" t="s">
        <v>3233</v>
      </c>
      <c r="B1039" s="25" t="s">
        <v>3230</v>
      </c>
      <c r="C1039" s="25" t="s">
        <v>522</v>
      </c>
      <c r="D1039" s="0" t="s">
        <v>206</v>
      </c>
      <c r="F1039" s="26" t="s">
        <v>1063</v>
      </c>
      <c r="G1039" s="26" t="s">
        <v>207</v>
      </c>
      <c r="H1039" s="26" t="s">
        <v>141</v>
      </c>
      <c r="I1039" s="26" t="s">
        <v>132</v>
      </c>
      <c r="J1039" s="26" t="s">
        <v>132</v>
      </c>
      <c r="S1039" s="26"/>
      <c r="T1039" s="26"/>
      <c r="U1039" s="26"/>
      <c r="V1039" s="26"/>
      <c r="W1039" s="26"/>
      <c r="BJ1039" s="36"/>
      <c r="BK1039" s="36" t="s">
        <v>132</v>
      </c>
      <c r="BL1039" s="36"/>
      <c r="BM1039" s="36"/>
      <c r="BN1039" s="36" t="s">
        <v>132</v>
      </c>
      <c r="BO1039" s="36"/>
      <c r="BP1039" s="36"/>
      <c r="BQ1039" s="36"/>
      <c r="BR1039" s="36"/>
      <c r="BS1039" s="36"/>
      <c r="BT1039" s="36"/>
      <c r="BU1039" s="36"/>
      <c r="BV1039" s="36"/>
      <c r="BW1039" s="36"/>
      <c r="BX1039" s="36"/>
      <c r="DF1039" s="37" t="str">
        <f aca="false">IF(LEFT(A1039,2)="Ip",IF(RIGHT(A1039,1)="E","E",IF(RIGHT(A1039,1)="D","D",IF(RIGHT(A1039,1)="G","G","-"))),IF(RIGHT(A1039,2)="_i","E",IF(RIGHT(A1039,2)="_s","D",IF(RIGHT(A1039,2)="_g","G","-"))))</f>
        <v>-</v>
      </c>
      <c r="DG1039" s="37" t="s">
        <v>134</v>
      </c>
      <c r="DH1039" s="37" t="s">
        <v>134</v>
      </c>
      <c r="DI1039" s="37" t="s">
        <v>134</v>
      </c>
      <c r="DJ1039" s="37" t="s">
        <v>134</v>
      </c>
    </row>
    <row r="1040" customFormat="false" ht="12.75" hidden="false" customHeight="false" outlineLevel="0" collapsed="false">
      <c r="A1040" s="0" t="s">
        <v>3234</v>
      </c>
      <c r="B1040" s="25" t="s">
        <v>3235</v>
      </c>
      <c r="C1040" s="25" t="s">
        <v>172</v>
      </c>
      <c r="D1040" s="0" t="s">
        <v>138</v>
      </c>
      <c r="E1040" s="26" t="b">
        <f aca="false">FALSE()</f>
        <v>0</v>
      </c>
      <c r="F1040" s="26" t="s">
        <v>562</v>
      </c>
      <c r="G1040" s="26" t="s">
        <v>140</v>
      </c>
      <c r="H1040" s="26" t="s">
        <v>141</v>
      </c>
      <c r="I1040" s="26" t="s">
        <v>132</v>
      </c>
      <c r="J1040" s="26" t="s">
        <v>132</v>
      </c>
      <c r="K1040" s="26" t="s">
        <v>1423</v>
      </c>
      <c r="S1040" s="26"/>
      <c r="T1040" s="26"/>
      <c r="U1040" s="26"/>
      <c r="V1040" s="26"/>
      <c r="W1040" s="26"/>
      <c r="DF1040" s="37" t="str">
        <f aca="false">IF(LEFT(A1040,2)="Ip",IF(RIGHT(A1040,1)="E","E",IF(RIGHT(A1040,1)="D","D",IF(RIGHT(A1040,1)="G","G","-"))),IF(RIGHT(A1040,2)="_i","E",IF(RIGHT(A1040,2)="_s","D",IF(RIGHT(A1040,2)="_g","G","-"))))</f>
        <v>-</v>
      </c>
      <c r="DG1040" s="37" t="s">
        <v>134</v>
      </c>
      <c r="DH1040" s="37" t="s">
        <v>134</v>
      </c>
      <c r="DI1040" s="37" t="s">
        <v>134</v>
      </c>
      <c r="DJ1040" s="37" t="s">
        <v>134</v>
      </c>
    </row>
    <row r="1041" customFormat="false" ht="25.5" hidden="false" customHeight="false" outlineLevel="0" collapsed="false">
      <c r="A1041" s="0" t="s">
        <v>3236</v>
      </c>
      <c r="B1041" s="25" t="s">
        <v>3237</v>
      </c>
      <c r="C1041" s="25" t="s">
        <v>3238</v>
      </c>
      <c r="D1041" s="0" t="s">
        <v>138</v>
      </c>
      <c r="E1041" s="26" t="b">
        <f aca="false">FALSE()</f>
        <v>0</v>
      </c>
      <c r="F1041" s="26" t="s">
        <v>973</v>
      </c>
      <c r="G1041" s="26" t="s">
        <v>140</v>
      </c>
      <c r="H1041" s="26" t="s">
        <v>141</v>
      </c>
      <c r="I1041" s="26" t="s">
        <v>132</v>
      </c>
      <c r="J1041" s="26" t="s">
        <v>132</v>
      </c>
      <c r="K1041" s="26" t="s">
        <v>3239</v>
      </c>
      <c r="O1041" s="26" t="s">
        <v>238</v>
      </c>
      <c r="S1041" s="26"/>
      <c r="T1041" s="26"/>
      <c r="U1041" s="26"/>
      <c r="V1041" s="26"/>
      <c r="W1041" s="26"/>
      <c r="DF1041" s="37" t="str">
        <f aca="false">IF(LEFT(A1041,2)="Ip",IF(RIGHT(A1041,1)="E","E",IF(RIGHT(A1041,1)="D","D",IF(RIGHT(A1041,1)="G","G","-"))),IF(RIGHT(A1041,2)="_i","E",IF(RIGHT(A1041,2)="_s","D",IF(RIGHT(A1041,2)="_g","G","-"))))</f>
        <v>-</v>
      </c>
      <c r="DG1041" s="37" t="s">
        <v>134</v>
      </c>
      <c r="DH1041" s="37" t="s">
        <v>134</v>
      </c>
      <c r="DI1041" s="37" t="s">
        <v>134</v>
      </c>
      <c r="DJ1041" s="37" t="s">
        <v>134</v>
      </c>
    </row>
    <row r="1042" customFormat="false" ht="12.75" hidden="false" customHeight="false" outlineLevel="0" collapsed="false">
      <c r="A1042" s="0" t="s">
        <v>3240</v>
      </c>
      <c r="B1042" s="25" t="s">
        <v>3241</v>
      </c>
      <c r="C1042" s="25" t="s">
        <v>3241</v>
      </c>
      <c r="D1042" s="0" t="s">
        <v>138</v>
      </c>
      <c r="E1042" s="26" t="b">
        <f aca="false">FALSE()</f>
        <v>0</v>
      </c>
      <c r="F1042" s="26" t="s">
        <v>535</v>
      </c>
      <c r="G1042" s="26" t="s">
        <v>140</v>
      </c>
      <c r="H1042" s="26" t="s">
        <v>131</v>
      </c>
      <c r="I1042" s="26" t="s">
        <v>132</v>
      </c>
      <c r="J1042" s="26" t="s">
        <v>132</v>
      </c>
      <c r="K1042" s="26" t="s">
        <v>3242</v>
      </c>
      <c r="S1042" s="26"/>
      <c r="T1042" s="26"/>
      <c r="U1042" s="26"/>
      <c r="V1042" s="26"/>
      <c r="W1042" s="26"/>
      <c r="DF1042" s="37" t="str">
        <f aca="false">IF(LEFT(A1042,2)="Ip",IF(RIGHT(A1042,1)="E","E",IF(RIGHT(A1042,1)="D","D",IF(RIGHT(A1042,1)="G","G","-"))),IF(RIGHT(A1042,2)="_i","E",IF(RIGHT(A1042,2)="_s","D",IF(RIGHT(A1042,2)="_g","G","-"))))</f>
        <v>-</v>
      </c>
      <c r="DG1042" s="37" t="s">
        <v>134</v>
      </c>
      <c r="DH1042" s="37" t="s">
        <v>134</v>
      </c>
      <c r="DI1042" s="37" t="s">
        <v>134</v>
      </c>
      <c r="DJ1042" s="37" t="s">
        <v>134</v>
      </c>
    </row>
    <row r="1043" customFormat="false" ht="51" hidden="false" customHeight="false" outlineLevel="0" collapsed="false">
      <c r="A1043" s="0" t="s">
        <v>3243</v>
      </c>
      <c r="B1043" s="25" t="s">
        <v>3244</v>
      </c>
      <c r="C1043" s="25" t="s">
        <v>3245</v>
      </c>
      <c r="D1043" s="0" t="s">
        <v>128</v>
      </c>
      <c r="E1043" s="26" t="n">
        <v>0</v>
      </c>
      <c r="F1043" s="26" t="s">
        <v>3197</v>
      </c>
      <c r="G1043" s="26" t="s">
        <v>207</v>
      </c>
      <c r="H1043" s="26" t="s">
        <v>141</v>
      </c>
      <c r="I1043" s="26" t="s">
        <v>132</v>
      </c>
      <c r="J1043" s="26" t="s">
        <v>132</v>
      </c>
      <c r="K1043" s="26" t="s">
        <v>3246</v>
      </c>
      <c r="S1043" s="26"/>
      <c r="T1043" s="26"/>
      <c r="U1043" s="26"/>
      <c r="V1043" s="26"/>
      <c r="W1043" s="26"/>
      <c r="DF1043" s="37" t="str">
        <f aca="false">IF(LEFT(A1043,2)="Ip",IF(RIGHT(A1043,1)="E","E",IF(RIGHT(A1043,1)="D","D",IF(RIGHT(A1043,1)="G","G","-"))),IF(RIGHT(A1043,2)="_i","E",IF(RIGHT(A1043,2)="_s","D",IF(RIGHT(A1043,2)="_g","G","-"))))</f>
        <v>E</v>
      </c>
      <c r="DG1043" s="37" t="s">
        <v>134</v>
      </c>
      <c r="DH1043" s="37" t="s">
        <v>134</v>
      </c>
      <c r="DI1043" s="37" t="s">
        <v>134</v>
      </c>
      <c r="DJ1043" s="37" t="s">
        <v>134</v>
      </c>
    </row>
    <row r="1044" customFormat="false" ht="25.5" hidden="false" customHeight="false" outlineLevel="0" collapsed="false">
      <c r="A1044" s="0" t="s">
        <v>3247</v>
      </c>
      <c r="B1044" s="25" t="s">
        <v>3248</v>
      </c>
      <c r="C1044" s="25" t="s">
        <v>3249</v>
      </c>
      <c r="D1044" s="0" t="s">
        <v>138</v>
      </c>
      <c r="E1044" s="26" t="b">
        <f aca="false">FALSE()</f>
        <v>0</v>
      </c>
      <c r="F1044" s="26" t="s">
        <v>973</v>
      </c>
      <c r="G1044" s="26" t="s">
        <v>140</v>
      </c>
      <c r="H1044" s="26" t="s">
        <v>141</v>
      </c>
      <c r="I1044" s="26" t="s">
        <v>132</v>
      </c>
      <c r="J1044" s="26" t="s">
        <v>132</v>
      </c>
      <c r="K1044" s="26" t="s">
        <v>3250</v>
      </c>
      <c r="O1044" s="26" t="s">
        <v>238</v>
      </c>
      <c r="S1044" s="26"/>
      <c r="T1044" s="26"/>
      <c r="U1044" s="26"/>
      <c r="V1044" s="26"/>
      <c r="W1044" s="26"/>
      <c r="DF1044" s="37" t="str">
        <f aca="false">IF(LEFT(A1044,2)="Ip",IF(RIGHT(A1044,1)="E","E",IF(RIGHT(A1044,1)="D","D",IF(RIGHT(A1044,1)="G","G","-"))),IF(RIGHT(A1044,2)="_i","E",IF(RIGHT(A1044,2)="_s","D",IF(RIGHT(A1044,2)="_g","G","-"))))</f>
        <v>-</v>
      </c>
      <c r="DG1044" s="37" t="s">
        <v>134</v>
      </c>
      <c r="DH1044" s="37" t="s">
        <v>134</v>
      </c>
      <c r="DI1044" s="37" t="s">
        <v>134</v>
      </c>
      <c r="DJ1044" s="37" t="s">
        <v>134</v>
      </c>
    </row>
    <row r="1045" customFormat="false" ht="12.75" hidden="false" customHeight="false" outlineLevel="0" collapsed="false">
      <c r="A1045" s="0" t="s">
        <v>3251</v>
      </c>
      <c r="B1045" s="25" t="s">
        <v>3252</v>
      </c>
      <c r="C1045" s="25" t="s">
        <v>3252</v>
      </c>
      <c r="D1045" s="0" t="s">
        <v>138</v>
      </c>
      <c r="E1045" s="26" t="b">
        <f aca="false">FALSE()</f>
        <v>0</v>
      </c>
      <c r="F1045" s="26" t="s">
        <v>535</v>
      </c>
      <c r="G1045" s="26" t="s">
        <v>140</v>
      </c>
      <c r="H1045" s="26" t="s">
        <v>131</v>
      </c>
      <c r="I1045" s="26" t="s">
        <v>132</v>
      </c>
      <c r="J1045" s="26" t="s">
        <v>132</v>
      </c>
      <c r="K1045" s="26" t="s">
        <v>3253</v>
      </c>
      <c r="S1045" s="26"/>
      <c r="T1045" s="26"/>
      <c r="U1045" s="26"/>
      <c r="V1045" s="26"/>
      <c r="W1045" s="26"/>
      <c r="DF1045" s="37" t="str">
        <f aca="false">IF(LEFT(A1045,2)="Ip",IF(RIGHT(A1045,1)="E","E",IF(RIGHT(A1045,1)="D","D",IF(RIGHT(A1045,1)="G","G","-"))),IF(RIGHT(A1045,2)="_i","E",IF(RIGHT(A1045,2)="_s","D",IF(RIGHT(A1045,2)="_g","G","-"))))</f>
        <v>-</v>
      </c>
      <c r="DG1045" s="37" t="s">
        <v>134</v>
      </c>
      <c r="DH1045" s="37" t="s">
        <v>134</v>
      </c>
      <c r="DI1045" s="37" t="s">
        <v>134</v>
      </c>
      <c r="DJ1045" s="37" t="s">
        <v>134</v>
      </c>
    </row>
    <row r="1046" customFormat="false" ht="25.5" hidden="false" customHeight="false" outlineLevel="0" collapsed="false">
      <c r="A1046" s="0" t="s">
        <v>3254</v>
      </c>
      <c r="B1046" s="25" t="s">
        <v>3255</v>
      </c>
      <c r="C1046" s="25" t="s">
        <v>3256</v>
      </c>
      <c r="D1046" s="0" t="s">
        <v>128</v>
      </c>
      <c r="E1046" s="26" t="n">
        <v>0</v>
      </c>
      <c r="F1046" s="26" t="s">
        <v>1063</v>
      </c>
      <c r="G1046" s="26" t="s">
        <v>167</v>
      </c>
      <c r="H1046" s="26" t="s">
        <v>168</v>
      </c>
      <c r="I1046" s="26" t="s">
        <v>132</v>
      </c>
      <c r="J1046" s="26" t="s">
        <v>132</v>
      </c>
      <c r="K1046" s="26" t="s">
        <v>3257</v>
      </c>
      <c r="S1046" s="26"/>
      <c r="T1046" s="26"/>
      <c r="U1046" s="26"/>
      <c r="V1046" s="26"/>
      <c r="W1046" s="26"/>
      <c r="DF1046" s="37" t="str">
        <f aca="false">IF(LEFT(A1046,2)="Ip",IF(RIGHT(A1046,1)="E","E",IF(RIGHT(A1046,1)="D","D",IF(RIGHT(A1046,1)="G","G","-"))),IF(RIGHT(A1046,2)="_i","E",IF(RIGHT(A1046,2)="_s","D",IF(RIGHT(A1046,2)="_g","G","-"))))</f>
        <v>-</v>
      </c>
      <c r="DG1046" s="37" t="s">
        <v>134</v>
      </c>
      <c r="DH1046" s="37" t="s">
        <v>134</v>
      </c>
      <c r="DI1046" s="37" t="s">
        <v>134</v>
      </c>
      <c r="DJ1046" s="37" t="s">
        <v>134</v>
      </c>
    </row>
    <row r="1047" customFormat="false" ht="89.25" hidden="false" customHeight="false" outlineLevel="0" collapsed="false">
      <c r="A1047" s="0" t="s">
        <v>3258</v>
      </c>
      <c r="B1047" s="25" t="s">
        <v>3259</v>
      </c>
      <c r="C1047" s="25" t="s">
        <v>3260</v>
      </c>
      <c r="D1047" s="0" t="s">
        <v>128</v>
      </c>
      <c r="E1047" s="26" t="n">
        <v>-1</v>
      </c>
      <c r="F1047" s="26" t="s">
        <v>1975</v>
      </c>
      <c r="G1047" s="26" t="s">
        <v>207</v>
      </c>
      <c r="H1047" s="26" t="s">
        <v>141</v>
      </c>
      <c r="I1047" s="26" t="s">
        <v>132</v>
      </c>
      <c r="J1047" s="26" t="s">
        <v>132</v>
      </c>
      <c r="K1047" s="26" t="s">
        <v>3261</v>
      </c>
      <c r="O1047" s="26" t="s">
        <v>238</v>
      </c>
      <c r="S1047" s="26"/>
      <c r="T1047" s="26"/>
      <c r="U1047" s="26"/>
      <c r="V1047" s="26"/>
      <c r="W1047" s="26"/>
      <c r="DF1047" s="37" t="str">
        <f aca="false">IF(LEFT(A1047,2)="Ip",IF(RIGHT(A1047,1)="E","E",IF(RIGHT(A1047,1)="D","D",IF(RIGHT(A1047,1)="G","G","-"))),IF(RIGHT(A1047,2)="_i","E",IF(RIGHT(A1047,2)="_s","D",IF(RIGHT(A1047,2)="_g","G","-"))))</f>
        <v>E</v>
      </c>
      <c r="DG1047" s="37" t="s">
        <v>134</v>
      </c>
      <c r="DH1047" s="37" t="s">
        <v>134</v>
      </c>
      <c r="DI1047" s="37" t="s">
        <v>134</v>
      </c>
      <c r="DJ1047" s="37" t="s">
        <v>134</v>
      </c>
    </row>
    <row r="1048" customFormat="false" ht="25.5" hidden="false" customHeight="false" outlineLevel="0" collapsed="false">
      <c r="A1048" s="0" t="s">
        <v>3262</v>
      </c>
      <c r="B1048" s="25" t="s">
        <v>3263</v>
      </c>
      <c r="C1048" s="25" t="s">
        <v>522</v>
      </c>
      <c r="D1048" s="0" t="s">
        <v>128</v>
      </c>
      <c r="E1048" s="26" t="n">
        <v>-1</v>
      </c>
      <c r="F1048" s="26" t="s">
        <v>242</v>
      </c>
      <c r="G1048" s="26" t="s">
        <v>325</v>
      </c>
      <c r="H1048" s="26" t="s">
        <v>141</v>
      </c>
      <c r="I1048" s="26" t="s">
        <v>132</v>
      </c>
      <c r="J1048" s="26" t="s">
        <v>132</v>
      </c>
      <c r="K1048" s="26" t="s">
        <v>3264</v>
      </c>
      <c r="N1048" s="26" t="s">
        <v>328</v>
      </c>
      <c r="S1048" s="26"/>
      <c r="T1048" s="26"/>
      <c r="U1048" s="26"/>
      <c r="V1048" s="26"/>
      <c r="W1048" s="26"/>
      <c r="BJ1048" s="36" t="s">
        <v>132</v>
      </c>
      <c r="BK1048" s="36"/>
      <c r="BL1048" s="36"/>
      <c r="BM1048" s="36"/>
      <c r="BN1048" s="36"/>
      <c r="BO1048" s="36"/>
      <c r="BP1048" s="36"/>
      <c r="BQ1048" s="36"/>
      <c r="BR1048" s="36" t="s">
        <v>132</v>
      </c>
      <c r="BS1048" s="36"/>
      <c r="BT1048" s="36"/>
      <c r="BU1048" s="36"/>
      <c r="BV1048" s="36"/>
      <c r="BW1048" s="36"/>
      <c r="BX1048" s="36"/>
      <c r="DF1048" s="37" t="str">
        <f aca="false">IF(LEFT(A1048,2)="Ip",IF(RIGHT(A1048,1)="E","E",IF(RIGHT(A1048,1)="D","D",IF(RIGHT(A1048,1)="G","G","-"))),IF(RIGHT(A1048,2)="_i","E",IF(RIGHT(A1048,2)="_s","D",IF(RIGHT(A1048,2)="_g","G","-"))))</f>
        <v>E</v>
      </c>
      <c r="DG1048" s="37" t="s">
        <v>134</v>
      </c>
      <c r="DH1048" s="37" t="s">
        <v>134</v>
      </c>
      <c r="DI1048" s="37" t="s">
        <v>134</v>
      </c>
      <c r="DJ1048" s="37" t="s">
        <v>134</v>
      </c>
    </row>
    <row r="1049" customFormat="false" ht="51" hidden="false" customHeight="false" outlineLevel="0" collapsed="false">
      <c r="A1049" s="0" t="s">
        <v>3265</v>
      </c>
      <c r="B1049" s="25" t="s">
        <v>3266</v>
      </c>
      <c r="C1049" s="25" t="s">
        <v>3267</v>
      </c>
      <c r="D1049" s="0" t="s">
        <v>245</v>
      </c>
      <c r="E1049" s="26" t="n">
        <v>-2</v>
      </c>
      <c r="F1049" s="26" t="s">
        <v>1063</v>
      </c>
      <c r="G1049" s="26" t="s">
        <v>546</v>
      </c>
      <c r="H1049" s="26" t="s">
        <v>141</v>
      </c>
      <c r="I1049" s="26" t="s">
        <v>132</v>
      </c>
      <c r="J1049" s="26" t="s">
        <v>132</v>
      </c>
      <c r="K1049" s="26" t="s">
        <v>3268</v>
      </c>
      <c r="N1049" s="26" t="s">
        <v>328</v>
      </c>
      <c r="S1049" s="26"/>
      <c r="T1049" s="26"/>
      <c r="U1049" s="26"/>
      <c r="V1049" s="26"/>
      <c r="W1049" s="26"/>
      <c r="BJ1049" s="36" t="s">
        <v>132</v>
      </c>
      <c r="BK1049" s="36"/>
      <c r="BL1049" s="36"/>
      <c r="BM1049" s="36"/>
      <c r="BN1049" s="36"/>
      <c r="BO1049" s="36"/>
      <c r="BP1049" s="36"/>
      <c r="BQ1049" s="36"/>
      <c r="BR1049" s="36"/>
      <c r="BS1049" s="36"/>
      <c r="BT1049" s="36"/>
      <c r="BU1049" s="36"/>
      <c r="BV1049" s="36"/>
      <c r="BW1049" s="36"/>
      <c r="BX1049" s="36"/>
      <c r="DF1049" s="37" t="str">
        <f aca="false">IF(LEFT(A1049,2)="Ip",IF(RIGHT(A1049,1)="E","E",IF(RIGHT(A1049,1)="D","D",IF(RIGHT(A1049,1)="G","G","-"))),IF(RIGHT(A1049,2)="_i","E",IF(RIGHT(A1049,2)="_s","D",IF(RIGHT(A1049,2)="_g","G","-"))))</f>
        <v>-</v>
      </c>
      <c r="DG1049" s="37" t="s">
        <v>134</v>
      </c>
      <c r="DH1049" s="37" t="s">
        <v>134</v>
      </c>
      <c r="DI1049" s="37" t="s">
        <v>134</v>
      </c>
      <c r="DJ1049" s="37" t="s">
        <v>134</v>
      </c>
    </row>
    <row r="1050" customFormat="false" ht="63.75" hidden="false" customHeight="false" outlineLevel="0" collapsed="false">
      <c r="A1050" s="0" t="s">
        <v>3269</v>
      </c>
      <c r="B1050" s="25" t="s">
        <v>3270</v>
      </c>
      <c r="C1050" s="25" t="s">
        <v>3271</v>
      </c>
      <c r="D1050" s="0" t="s">
        <v>245</v>
      </c>
      <c r="E1050" s="26" t="n">
        <v>0</v>
      </c>
      <c r="F1050" s="26" t="s">
        <v>355</v>
      </c>
      <c r="G1050" s="26" t="s">
        <v>167</v>
      </c>
      <c r="H1050" s="26" t="s">
        <v>168</v>
      </c>
      <c r="I1050" s="26" t="s">
        <v>132</v>
      </c>
      <c r="J1050" s="26" t="s">
        <v>132</v>
      </c>
      <c r="K1050" s="26" t="s">
        <v>3272</v>
      </c>
      <c r="S1050" s="26"/>
      <c r="T1050" s="26"/>
      <c r="U1050" s="26"/>
      <c r="V1050" s="26"/>
      <c r="W1050" s="26"/>
      <c r="DF1050" s="37" t="str">
        <f aca="false">IF(LEFT(A1050,2)="Ip",IF(RIGHT(A1050,1)="E","E",IF(RIGHT(A1050,1)="D","D",IF(RIGHT(A1050,1)="G","G","-"))),IF(RIGHT(A1050,2)="_i","E",IF(RIGHT(A1050,2)="_s","D",IF(RIGHT(A1050,2)="_g","G","-"))))</f>
        <v>-</v>
      </c>
      <c r="DG1050" s="37" t="s">
        <v>134</v>
      </c>
      <c r="DH1050" s="37" t="s">
        <v>134</v>
      </c>
      <c r="DI1050" s="37" t="s">
        <v>134</v>
      </c>
      <c r="DJ1050" s="37" t="s">
        <v>134</v>
      </c>
    </row>
    <row r="1051" customFormat="false" ht="12.75" hidden="false" customHeight="false" outlineLevel="0" collapsed="false">
      <c r="A1051" s="0" t="s">
        <v>3273</v>
      </c>
      <c r="B1051" s="25" t="s">
        <v>3274</v>
      </c>
      <c r="C1051" s="25" t="s">
        <v>317</v>
      </c>
      <c r="D1051" s="0" t="s">
        <v>128</v>
      </c>
      <c r="E1051" s="26" t="n">
        <v>0</v>
      </c>
      <c r="F1051" s="26" t="s">
        <v>318</v>
      </c>
      <c r="G1051" s="26" t="s">
        <v>167</v>
      </c>
      <c r="H1051" s="26" t="s">
        <v>141</v>
      </c>
      <c r="I1051" s="26" t="s">
        <v>132</v>
      </c>
      <c r="J1051" s="26" t="s">
        <v>132</v>
      </c>
      <c r="O1051" s="26" t="s">
        <v>133</v>
      </c>
      <c r="S1051" s="26"/>
      <c r="T1051" s="26"/>
      <c r="U1051" s="26"/>
      <c r="V1051" s="26"/>
      <c r="W1051" s="26"/>
      <c r="BJ1051" s="36"/>
      <c r="BK1051" s="36"/>
      <c r="BL1051" s="36"/>
      <c r="BM1051" s="36" t="s">
        <v>132</v>
      </c>
      <c r="BN1051" s="36"/>
      <c r="BO1051" s="36"/>
      <c r="BP1051" s="36"/>
      <c r="BQ1051" s="36"/>
      <c r="BR1051" s="36"/>
      <c r="BS1051" s="36"/>
      <c r="BT1051" s="36"/>
      <c r="BU1051" s="36"/>
      <c r="BV1051" s="36"/>
      <c r="BW1051" s="36"/>
      <c r="BX1051" s="36"/>
      <c r="BY1051" s="28"/>
      <c r="BZ1051" s="28"/>
      <c r="CA1051" s="28"/>
      <c r="CB1051" s="28"/>
      <c r="CC1051" s="28"/>
      <c r="DF1051" s="37" t="str">
        <f aca="false">IF(LEFT(A1051,2)="Ip",IF(RIGHT(A1051,1)="E","E",IF(RIGHT(A1051,1)="D","D",IF(RIGHT(A1051,1)="G","G","-"))),IF(RIGHT(A1051,2)="_i","E",IF(RIGHT(A1051,2)="_s","D",IF(RIGHT(A1051,2)="_g","G","-"))))</f>
        <v>-</v>
      </c>
      <c r="DG1051" s="37" t="s">
        <v>134</v>
      </c>
      <c r="DH1051" s="37" t="s">
        <v>134</v>
      </c>
      <c r="DI1051" s="37" t="s">
        <v>134</v>
      </c>
      <c r="DJ1051" s="37" t="s">
        <v>134</v>
      </c>
    </row>
    <row r="1052" customFormat="false" ht="12.75" hidden="false" customHeight="false" outlineLevel="0" collapsed="false">
      <c r="A1052" s="0" t="s">
        <v>3275</v>
      </c>
      <c r="B1052" s="25" t="s">
        <v>3276</v>
      </c>
      <c r="C1052" s="25" t="s">
        <v>317</v>
      </c>
      <c r="D1052" s="0" t="s">
        <v>128</v>
      </c>
      <c r="E1052" s="26" t="n">
        <v>-1</v>
      </c>
      <c r="F1052" s="26" t="s">
        <v>324</v>
      </c>
      <c r="G1052" s="26" t="s">
        <v>2197</v>
      </c>
      <c r="H1052" s="26" t="s">
        <v>141</v>
      </c>
      <c r="I1052" s="26" t="s">
        <v>208</v>
      </c>
      <c r="J1052" s="26" t="s">
        <v>208</v>
      </c>
      <c r="K1052" s="26" t="s">
        <v>3277</v>
      </c>
      <c r="M1052" s="0" t="s">
        <v>456</v>
      </c>
      <c r="N1052" s="26" t="s">
        <v>328</v>
      </c>
      <c r="O1052" s="26" t="s">
        <v>211</v>
      </c>
      <c r="S1052" s="26"/>
      <c r="T1052" s="26"/>
      <c r="U1052" s="26"/>
      <c r="V1052" s="26"/>
      <c r="W1052" s="26"/>
      <c r="AK1052" s="28"/>
      <c r="AL1052" s="28"/>
      <c r="AM1052" s="28"/>
      <c r="AN1052" s="28"/>
      <c r="AO1052" s="28"/>
      <c r="AP1052" s="28"/>
      <c r="AQ1052" s="28"/>
      <c r="AR1052" s="28"/>
      <c r="AS1052" s="28"/>
      <c r="AT1052" s="28"/>
      <c r="AU1052" s="28"/>
      <c r="AV1052" s="28"/>
      <c r="BA1052" s="28"/>
      <c r="BB1052" s="28"/>
      <c r="BC1052" s="28" t="s">
        <v>208</v>
      </c>
      <c r="BD1052" s="28"/>
      <c r="DF1052" s="37" t="str">
        <f aca="false">IF(LEFT(A1052,2)="Ip",IF(RIGHT(A1052,1)="E","E",IF(RIGHT(A1052,1)="D","D",IF(RIGHT(A1052,1)="G","G","-"))),IF(RIGHT(A1052,2)="_i","E",IF(RIGHT(A1052,2)="_s","D",IF(RIGHT(A1052,2)="_g","G","-"))))</f>
        <v>D</v>
      </c>
      <c r="DG1052" s="37" t="s">
        <v>321</v>
      </c>
      <c r="DH1052" s="37" t="s">
        <v>134</v>
      </c>
      <c r="DI1052" s="37" t="s">
        <v>134</v>
      </c>
      <c r="DJ1052" s="37" t="s">
        <v>134</v>
      </c>
    </row>
    <row r="1053" customFormat="false" ht="12.75" hidden="false" customHeight="false" outlineLevel="0" collapsed="false">
      <c r="A1053" s="0" t="s">
        <v>3278</v>
      </c>
      <c r="B1053" s="25" t="s">
        <v>3279</v>
      </c>
      <c r="C1053" s="25" t="s">
        <v>317</v>
      </c>
      <c r="D1053" s="0" t="s">
        <v>128</v>
      </c>
      <c r="E1053" s="26" t="n">
        <v>-1</v>
      </c>
      <c r="F1053" s="26" t="s">
        <v>318</v>
      </c>
      <c r="G1053" s="26" t="s">
        <v>2197</v>
      </c>
      <c r="H1053" s="26" t="s">
        <v>141</v>
      </c>
      <c r="I1053" s="26" t="s">
        <v>208</v>
      </c>
      <c r="J1053" s="26" t="s">
        <v>208</v>
      </c>
      <c r="K1053" s="26" t="s">
        <v>3277</v>
      </c>
      <c r="M1053" s="0" t="s">
        <v>456</v>
      </c>
      <c r="N1053" s="26" t="s">
        <v>328</v>
      </c>
      <c r="O1053" s="26" t="s">
        <v>211</v>
      </c>
      <c r="S1053" s="26"/>
      <c r="T1053" s="26"/>
      <c r="U1053" s="26"/>
      <c r="V1053" s="26"/>
      <c r="W1053" s="26"/>
      <c r="BM1053" s="27" t="s">
        <v>208</v>
      </c>
      <c r="CA1053" s="26" t="s">
        <v>208</v>
      </c>
      <c r="DF1053" s="37" t="str">
        <f aca="false">IF(LEFT(A1053,2)="Ip",IF(RIGHT(A1053,1)="E","E",IF(RIGHT(A1053,1)="D","D",IF(RIGHT(A1053,1)="G","G","-"))),IF(RIGHT(A1053,2)="_i","E",IF(RIGHT(A1053,2)="_s","D",IF(RIGHT(A1053,2)="_g","G","-"))))</f>
        <v>E</v>
      </c>
      <c r="DG1053" s="37" t="s">
        <v>321</v>
      </c>
      <c r="DH1053" s="37" t="s">
        <v>134</v>
      </c>
      <c r="DI1053" s="37" t="s">
        <v>134</v>
      </c>
      <c r="DJ1053" s="37" t="s">
        <v>134</v>
      </c>
    </row>
    <row r="1054" customFormat="false" ht="25.5" hidden="false" customHeight="false" outlineLevel="0" collapsed="false">
      <c r="A1054" s="0" t="s">
        <v>3280</v>
      </c>
      <c r="B1054" s="25" t="s">
        <v>3281</v>
      </c>
      <c r="C1054" s="25" t="s">
        <v>317</v>
      </c>
      <c r="D1054" s="0" t="s">
        <v>128</v>
      </c>
      <c r="E1054" s="26" t="n">
        <v>-1</v>
      </c>
      <c r="F1054" s="26" t="s">
        <v>333</v>
      </c>
      <c r="G1054" s="26" t="s">
        <v>2197</v>
      </c>
      <c r="H1054" s="26" t="s">
        <v>141</v>
      </c>
      <c r="I1054" s="26" t="s">
        <v>208</v>
      </c>
      <c r="J1054" s="26" t="s">
        <v>208</v>
      </c>
      <c r="K1054" s="26" t="s">
        <v>3277</v>
      </c>
      <c r="M1054" s="0" t="s">
        <v>456</v>
      </c>
      <c r="N1054" s="26" t="s">
        <v>328</v>
      </c>
      <c r="O1054" s="26" t="s">
        <v>211</v>
      </c>
      <c r="S1054" s="26"/>
      <c r="T1054" s="26"/>
      <c r="U1054" s="26"/>
      <c r="V1054" s="26"/>
      <c r="W1054" s="26"/>
      <c r="BA1054" s="28" t="s">
        <v>208</v>
      </c>
      <c r="BB1054" s="28"/>
      <c r="BC1054" s="28"/>
      <c r="BD1054" s="28"/>
      <c r="DF1054" s="37" t="str">
        <f aca="false">IF(LEFT(A1054,2)="Ip",IF(RIGHT(A1054,1)="E","E",IF(RIGHT(A1054,1)="D","D",IF(RIGHT(A1054,1)="G","G","-"))),IF(RIGHT(A1054,2)="_i","E",IF(RIGHT(A1054,2)="_s","D",IF(RIGHT(A1054,2)="_g","G","-"))))</f>
        <v>G</v>
      </c>
      <c r="DG1054" s="37" t="s">
        <v>321</v>
      </c>
      <c r="DH1054" s="37" t="s">
        <v>134</v>
      </c>
      <c r="DI1054" s="37" t="s">
        <v>134</v>
      </c>
      <c r="DJ1054" s="37" t="s">
        <v>134</v>
      </c>
    </row>
    <row r="1055" customFormat="false" ht="51" hidden="false" customHeight="false" outlineLevel="0" collapsed="false">
      <c r="A1055" s="0" t="s">
        <v>3282</v>
      </c>
      <c r="B1055" s="25" t="s">
        <v>3283</v>
      </c>
      <c r="C1055" s="25" t="s">
        <v>3284</v>
      </c>
      <c r="D1055" s="0" t="s">
        <v>128</v>
      </c>
      <c r="E1055" s="26" t="n">
        <v>0</v>
      </c>
      <c r="F1055" s="26" t="s">
        <v>1218</v>
      </c>
      <c r="G1055" s="26" t="s">
        <v>207</v>
      </c>
      <c r="H1055" s="26" t="s">
        <v>141</v>
      </c>
      <c r="I1055" s="26" t="s">
        <v>132</v>
      </c>
      <c r="J1055" s="26" t="s">
        <v>132</v>
      </c>
      <c r="K1055" s="26" t="s">
        <v>227</v>
      </c>
      <c r="M1055" s="26"/>
      <c r="O1055" s="26" t="s">
        <v>238</v>
      </c>
      <c r="S1055" s="26"/>
      <c r="T1055" s="26"/>
      <c r="U1055" s="26"/>
      <c r="V1055" s="26"/>
      <c r="W1055" s="26"/>
      <c r="DF1055" s="37" t="str">
        <f aca="false">IF(LEFT(A1055,2)="Ip",IF(RIGHT(A1055,1)="E","E",IF(RIGHT(A1055,1)="D","D",IF(RIGHT(A1055,1)="G","G","-"))),IF(RIGHT(A1055,2)="_i","E",IF(RIGHT(A1055,2)="_s","D",IF(RIGHT(A1055,2)="_g","G","-"))))</f>
        <v>-</v>
      </c>
      <c r="DG1055" s="37" t="s">
        <v>134</v>
      </c>
      <c r="DH1055" s="37" t="s">
        <v>134</v>
      </c>
      <c r="DI1055" s="37" t="s">
        <v>134</v>
      </c>
      <c r="DJ1055" s="37" t="s">
        <v>134</v>
      </c>
    </row>
    <row r="1056" customFormat="false" ht="38.25" hidden="false" customHeight="false" outlineLevel="0" collapsed="false">
      <c r="A1056" s="0" t="s">
        <v>3285</v>
      </c>
      <c r="B1056" s="25" t="s">
        <v>3286</v>
      </c>
      <c r="C1056" s="25" t="s">
        <v>3287</v>
      </c>
      <c r="D1056" s="0" t="s">
        <v>138</v>
      </c>
      <c r="E1056" s="26" t="b">
        <f aca="false">FALSE()</f>
        <v>0</v>
      </c>
      <c r="F1056" s="26" t="s">
        <v>3288</v>
      </c>
      <c r="G1056" s="26" t="s">
        <v>140</v>
      </c>
      <c r="H1056" s="26" t="s">
        <v>141</v>
      </c>
      <c r="I1056" s="26" t="s">
        <v>132</v>
      </c>
      <c r="J1056" s="26" t="s">
        <v>132</v>
      </c>
      <c r="K1056" s="26" t="s">
        <v>237</v>
      </c>
      <c r="O1056" s="26" t="s">
        <v>238</v>
      </c>
      <c r="S1056" s="26"/>
      <c r="T1056" s="26"/>
      <c r="U1056" s="26"/>
      <c r="V1056" s="26"/>
      <c r="W1056" s="26"/>
      <c r="DF1056" s="37" t="str">
        <f aca="false">IF(LEFT(A1056,2)="Ip",IF(RIGHT(A1056,1)="E","E",IF(RIGHT(A1056,1)="D","D",IF(RIGHT(A1056,1)="G","G","-"))),IF(RIGHT(A1056,2)="_i","E",IF(RIGHT(A1056,2)="_s","D",IF(RIGHT(A1056,2)="_g","G","-"))))</f>
        <v>-</v>
      </c>
      <c r="DG1056" s="37" t="s">
        <v>134</v>
      </c>
      <c r="DH1056" s="37" t="s">
        <v>134</v>
      </c>
      <c r="DI1056" s="37" t="s">
        <v>134</v>
      </c>
      <c r="DJ1056" s="37" t="s">
        <v>134</v>
      </c>
    </row>
    <row r="1057" customFormat="false" ht="51" hidden="false" customHeight="false" outlineLevel="0" collapsed="false">
      <c r="A1057" s="28" t="s">
        <v>3289</v>
      </c>
      <c r="B1057" s="25" t="s">
        <v>3290</v>
      </c>
      <c r="C1057" s="25" t="s">
        <v>3291</v>
      </c>
      <c r="D1057" s="0" t="s">
        <v>138</v>
      </c>
      <c r="E1057" s="26" t="b">
        <f aca="false">FALSE()</f>
        <v>0</v>
      </c>
      <c r="F1057" s="26" t="s">
        <v>1063</v>
      </c>
      <c r="G1057" s="26" t="s">
        <v>207</v>
      </c>
      <c r="H1057" s="26" t="s">
        <v>141</v>
      </c>
      <c r="I1057" s="26" t="s">
        <v>132</v>
      </c>
      <c r="J1057" s="26" t="s">
        <v>132</v>
      </c>
      <c r="K1057" s="26" t="s">
        <v>3292</v>
      </c>
      <c r="S1057" s="26"/>
      <c r="T1057" s="26"/>
      <c r="U1057" s="26"/>
      <c r="V1057" s="26"/>
      <c r="W1057" s="26"/>
      <c r="BJ1057" s="36"/>
      <c r="BK1057" s="36" t="s">
        <v>132</v>
      </c>
      <c r="BL1057" s="36"/>
      <c r="BM1057" s="36"/>
      <c r="BN1057" s="36"/>
      <c r="BO1057" s="36"/>
      <c r="BP1057" s="36"/>
      <c r="BQ1057" s="36"/>
      <c r="BR1057" s="36"/>
      <c r="BS1057" s="36"/>
      <c r="BT1057" s="36"/>
      <c r="BU1057" s="36"/>
      <c r="BV1057" s="36"/>
      <c r="BW1057" s="36"/>
      <c r="BX1057" s="36"/>
      <c r="DF1057" s="37" t="str">
        <f aca="false">IF(LEFT(A1057,2)="Ip",IF(RIGHT(A1057,1)="E","E",IF(RIGHT(A1057,1)="D","D",IF(RIGHT(A1057,1)="G","G","-"))),IF(RIGHT(A1057,2)="_i","E",IF(RIGHT(A1057,2)="_s","D",IF(RIGHT(A1057,2)="_g","G","-"))))</f>
        <v>-</v>
      </c>
      <c r="DG1057" s="38" t="s">
        <v>134</v>
      </c>
      <c r="DH1057" s="38" t="s">
        <v>134</v>
      </c>
      <c r="DI1057" s="38" t="s">
        <v>134</v>
      </c>
      <c r="DJ1057" s="38" t="s">
        <v>134</v>
      </c>
    </row>
    <row r="1058" customFormat="false" ht="38.25" hidden="false" customHeight="false" outlineLevel="0" collapsed="false">
      <c r="A1058" s="0" t="s">
        <v>3293</v>
      </c>
      <c r="B1058" s="39" t="s">
        <v>3294</v>
      </c>
      <c r="C1058" s="25" t="s">
        <v>2292</v>
      </c>
      <c r="D1058" s="0" t="s">
        <v>281</v>
      </c>
      <c r="F1058" s="26" t="s">
        <v>571</v>
      </c>
      <c r="G1058" s="26" t="s">
        <v>711</v>
      </c>
      <c r="H1058" s="26" t="s">
        <v>141</v>
      </c>
      <c r="I1058" s="26" t="s">
        <v>132</v>
      </c>
      <c r="J1058" s="26" t="s">
        <v>132</v>
      </c>
      <c r="O1058" s="26" t="s">
        <v>133</v>
      </c>
      <c r="P1058" s="36"/>
      <c r="Q1058" s="36"/>
      <c r="R1058" s="36"/>
      <c r="S1058" s="26"/>
      <c r="T1058" s="26"/>
      <c r="U1058" s="26"/>
      <c r="V1058" s="26"/>
      <c r="W1058" s="26"/>
      <c r="BA1058" s="28"/>
      <c r="BB1058" s="28"/>
      <c r="BC1058" s="28"/>
      <c r="BD1058" s="28"/>
      <c r="BJ1058" s="36"/>
      <c r="BK1058" s="36"/>
      <c r="BL1058" s="36" t="s">
        <v>132</v>
      </c>
      <c r="BM1058" s="36"/>
      <c r="BN1058" s="36"/>
      <c r="BO1058" s="36"/>
      <c r="BP1058" s="36"/>
      <c r="BQ1058" s="36"/>
      <c r="BR1058" s="36"/>
      <c r="BS1058" s="36"/>
      <c r="BT1058" s="36"/>
      <c r="BU1058" s="36"/>
      <c r="BV1058" s="36"/>
      <c r="BW1058" s="36"/>
      <c r="BX1058" s="36"/>
      <c r="BY1058" s="28"/>
      <c r="BZ1058" s="28"/>
      <c r="CA1058" s="28"/>
      <c r="CB1058" s="28"/>
      <c r="CC1058" s="28"/>
      <c r="DF1058" s="37" t="str">
        <f aca="false">IF(LEFT(A1058,2)="Ip",IF(RIGHT(A1058,1)="E","E",IF(RIGHT(A1058,1)="D","D",IF(RIGHT(A1058,1)="G","G","-"))),IF(RIGHT(A1058,2)="_i","E",IF(RIGHT(A1058,2)="_s","D",IF(RIGHT(A1058,2)="_g","G","-"))))</f>
        <v>-</v>
      </c>
      <c r="DG1058" s="37" t="s">
        <v>134</v>
      </c>
      <c r="DH1058" s="37" t="s">
        <v>134</v>
      </c>
      <c r="DI1058" s="37" t="s">
        <v>134</v>
      </c>
      <c r="DJ1058" s="37" t="s">
        <v>134</v>
      </c>
    </row>
    <row r="1059" customFormat="false" ht="25.5" hidden="false" customHeight="false" outlineLevel="0" collapsed="false">
      <c r="A1059" s="0" t="s">
        <v>3295</v>
      </c>
      <c r="B1059" s="39" t="s">
        <v>3296</v>
      </c>
      <c r="C1059" s="25" t="s">
        <v>317</v>
      </c>
      <c r="D1059" s="0" t="s">
        <v>281</v>
      </c>
      <c r="F1059" s="26" t="s">
        <v>2856</v>
      </c>
      <c r="G1059" s="26" t="s">
        <v>711</v>
      </c>
      <c r="H1059" s="26" t="s">
        <v>141</v>
      </c>
      <c r="I1059" s="26" t="s">
        <v>208</v>
      </c>
      <c r="J1059" s="26" t="s">
        <v>208</v>
      </c>
      <c r="M1059" s="26" t="s">
        <v>1072</v>
      </c>
      <c r="O1059" s="26" t="s">
        <v>211</v>
      </c>
      <c r="S1059" s="26"/>
      <c r="T1059" s="26"/>
      <c r="U1059" s="26"/>
      <c r="V1059" s="26"/>
      <c r="W1059" s="26"/>
      <c r="BA1059" s="28"/>
      <c r="BB1059" s="28"/>
      <c r="BC1059" s="28"/>
      <c r="BD1059" s="28" t="s">
        <v>208</v>
      </c>
      <c r="DF1059" s="37" t="str">
        <f aca="false">IF(LEFT(A1059,2)="Ip",IF(RIGHT(A1059,1)="E","E",IF(RIGHT(A1059,1)="D","D",IF(RIGHT(A1059,1)="G","G","-"))),IF(RIGHT(A1059,2)="_i","E",IF(RIGHT(A1059,2)="_s","D",IF(RIGHT(A1059,2)="_g","G","-"))))</f>
        <v>D</v>
      </c>
      <c r="DG1059" s="37" t="s">
        <v>321</v>
      </c>
      <c r="DH1059" s="37" t="s">
        <v>134</v>
      </c>
      <c r="DI1059" s="37" t="s">
        <v>134</v>
      </c>
      <c r="DJ1059" s="37" t="s">
        <v>134</v>
      </c>
    </row>
    <row r="1060" customFormat="false" ht="25.5" hidden="false" customHeight="false" outlineLevel="0" collapsed="false">
      <c r="A1060" s="0" t="s">
        <v>3297</v>
      </c>
      <c r="B1060" s="39" t="s">
        <v>3298</v>
      </c>
      <c r="C1060" s="25" t="s">
        <v>317</v>
      </c>
      <c r="D1060" s="0" t="s">
        <v>281</v>
      </c>
      <c r="F1060" s="26" t="s">
        <v>571</v>
      </c>
      <c r="G1060" s="26" t="s">
        <v>711</v>
      </c>
      <c r="H1060" s="26" t="s">
        <v>141</v>
      </c>
      <c r="I1060" s="26" t="s">
        <v>208</v>
      </c>
      <c r="J1060" s="26" t="s">
        <v>208</v>
      </c>
      <c r="M1060" s="26" t="s">
        <v>1072</v>
      </c>
      <c r="O1060" s="26" t="s">
        <v>211</v>
      </c>
      <c r="S1060" s="26"/>
      <c r="T1060" s="26"/>
      <c r="U1060" s="26"/>
      <c r="V1060" s="26"/>
      <c r="W1060" s="26"/>
      <c r="BJ1060" s="36"/>
      <c r="BK1060" s="36"/>
      <c r="BL1060" s="36" t="s">
        <v>208</v>
      </c>
      <c r="BM1060" s="36"/>
      <c r="BN1060" s="36"/>
      <c r="BO1060" s="36"/>
      <c r="BP1060" s="36"/>
      <c r="BQ1060" s="36"/>
      <c r="BR1060" s="36"/>
      <c r="BS1060" s="36"/>
      <c r="BT1060" s="36"/>
      <c r="BU1060" s="36"/>
      <c r="BV1060" s="36"/>
      <c r="BW1060" s="36"/>
      <c r="BX1060" s="36"/>
      <c r="BZ1060" s="26" t="s">
        <v>208</v>
      </c>
      <c r="DF1060" s="37" t="str">
        <f aca="false">IF(LEFT(A1060,2)="Ip",IF(RIGHT(A1060,1)="E","E",IF(RIGHT(A1060,1)="D","D",IF(RIGHT(A1060,1)="G","G","-"))),IF(RIGHT(A1060,2)="_i","E",IF(RIGHT(A1060,2)="_s","D",IF(RIGHT(A1060,2)="_g","G","-"))))</f>
        <v>E</v>
      </c>
      <c r="DG1060" s="37" t="s">
        <v>321</v>
      </c>
      <c r="DH1060" s="37" t="s">
        <v>134</v>
      </c>
      <c r="DI1060" s="37" t="s">
        <v>134</v>
      </c>
      <c r="DJ1060" s="37" t="s">
        <v>134</v>
      </c>
    </row>
    <row r="1061" customFormat="false" ht="25.5" hidden="false" customHeight="false" outlineLevel="0" collapsed="false">
      <c r="A1061" s="0" t="s">
        <v>3299</v>
      </c>
      <c r="B1061" s="39" t="s">
        <v>3300</v>
      </c>
      <c r="C1061" s="25" t="s">
        <v>317</v>
      </c>
      <c r="D1061" s="0" t="s">
        <v>281</v>
      </c>
      <c r="F1061" s="26" t="s">
        <v>333</v>
      </c>
      <c r="G1061" s="26" t="s">
        <v>711</v>
      </c>
      <c r="H1061" s="26" t="s">
        <v>141</v>
      </c>
      <c r="I1061" s="26" t="s">
        <v>208</v>
      </c>
      <c r="J1061" s="26" t="s">
        <v>208</v>
      </c>
      <c r="M1061" s="26" t="s">
        <v>1072</v>
      </c>
      <c r="O1061" s="26" t="s">
        <v>211</v>
      </c>
      <c r="P1061" s="36"/>
      <c r="Q1061" s="36"/>
      <c r="R1061" s="36"/>
      <c r="S1061" s="26"/>
      <c r="T1061" s="26"/>
      <c r="U1061" s="26"/>
      <c r="V1061" s="26"/>
      <c r="W1061" s="26"/>
      <c r="BA1061" s="28" t="s">
        <v>208</v>
      </c>
      <c r="BB1061" s="28"/>
      <c r="BC1061" s="28"/>
      <c r="BD1061" s="28"/>
      <c r="BJ1061" s="36"/>
      <c r="BK1061" s="36"/>
      <c r="BL1061" s="36"/>
      <c r="BM1061" s="36"/>
      <c r="BN1061" s="36"/>
      <c r="BO1061" s="36"/>
      <c r="BP1061" s="36"/>
      <c r="BQ1061" s="36"/>
      <c r="BR1061" s="36"/>
      <c r="BS1061" s="36"/>
      <c r="BT1061" s="36"/>
      <c r="BU1061" s="36"/>
      <c r="BV1061" s="36"/>
      <c r="BW1061" s="36"/>
      <c r="BX1061" s="36"/>
      <c r="BY1061" s="28"/>
      <c r="BZ1061" s="28"/>
      <c r="CA1061" s="28"/>
      <c r="CB1061" s="28"/>
      <c r="CC1061" s="28"/>
      <c r="DF1061" s="37" t="str">
        <f aca="false">IF(LEFT(A1061,2)="Ip",IF(RIGHT(A1061,1)="E","E",IF(RIGHT(A1061,1)="D","D",IF(RIGHT(A1061,1)="G","G","-"))),IF(RIGHT(A1061,2)="_i","E",IF(RIGHT(A1061,2)="_s","D",IF(RIGHT(A1061,2)="_g","G","-"))))</f>
        <v>G</v>
      </c>
      <c r="DG1061" s="37" t="s">
        <v>321</v>
      </c>
      <c r="DH1061" s="37" t="s">
        <v>134</v>
      </c>
      <c r="DI1061" s="37" t="s">
        <v>134</v>
      </c>
      <c r="DJ1061" s="37" t="s">
        <v>134</v>
      </c>
    </row>
    <row r="1062" customFormat="false" ht="38.25" hidden="false" customHeight="false" outlineLevel="0" collapsed="false">
      <c r="A1062" s="0" t="s">
        <v>3301</v>
      </c>
      <c r="B1062" s="39" t="s">
        <v>3302</v>
      </c>
      <c r="C1062" s="25" t="s">
        <v>2292</v>
      </c>
      <c r="D1062" s="0" t="s">
        <v>128</v>
      </c>
      <c r="E1062" s="26" t="n">
        <v>0</v>
      </c>
      <c r="F1062" s="26" t="s">
        <v>571</v>
      </c>
      <c r="G1062" s="26" t="s">
        <v>711</v>
      </c>
      <c r="H1062" s="26" t="s">
        <v>141</v>
      </c>
      <c r="I1062" s="26" t="s">
        <v>132</v>
      </c>
      <c r="J1062" s="26" t="s">
        <v>132</v>
      </c>
      <c r="K1062" s="28"/>
      <c r="O1062" s="26" t="s">
        <v>133</v>
      </c>
      <c r="S1062" s="26"/>
      <c r="T1062" s="26"/>
      <c r="U1062" s="26"/>
      <c r="V1062" s="26"/>
      <c r="W1062" s="26"/>
      <c r="BJ1062" s="36"/>
      <c r="BK1062" s="36"/>
      <c r="BL1062" s="36"/>
      <c r="BM1062" s="36"/>
      <c r="BN1062" s="36"/>
      <c r="BO1062" s="36"/>
      <c r="BP1062" s="36"/>
      <c r="BQ1062" s="36"/>
      <c r="BR1062" s="36"/>
      <c r="BS1062" s="36"/>
      <c r="BT1062" s="36"/>
      <c r="BU1062" s="36"/>
      <c r="BV1062" s="36"/>
      <c r="BW1062" s="36"/>
      <c r="BX1062" s="36"/>
      <c r="DF1062" s="37" t="str">
        <f aca="false">IF(LEFT(A1062,2)="Ip",IF(RIGHT(A1062,1)="E","E",IF(RIGHT(A1062,1)="D","D",IF(RIGHT(A1062,1)="G","G","-"))),IF(RIGHT(A1062,2)="_i","E",IF(RIGHT(A1062,2)="_s","D",IF(RIGHT(A1062,2)="_g","G","-"))))</f>
        <v>-</v>
      </c>
      <c r="DG1062" s="38" t="s">
        <v>134</v>
      </c>
      <c r="DH1062" s="38" t="s">
        <v>134</v>
      </c>
      <c r="DI1062" s="38" t="s">
        <v>134</v>
      </c>
      <c r="DJ1062" s="38" t="s">
        <v>134</v>
      </c>
    </row>
    <row r="1063" customFormat="false" ht="38.25" hidden="false" customHeight="false" outlineLevel="0" collapsed="false">
      <c r="A1063" s="0" t="s">
        <v>3303</v>
      </c>
      <c r="B1063" s="39" t="s">
        <v>3304</v>
      </c>
      <c r="C1063" s="25" t="s">
        <v>3305</v>
      </c>
      <c r="D1063" s="0" t="s">
        <v>128</v>
      </c>
      <c r="E1063" s="26" t="n">
        <v>-1</v>
      </c>
      <c r="F1063" s="26" t="s">
        <v>2856</v>
      </c>
      <c r="G1063" s="26" t="s">
        <v>1189</v>
      </c>
      <c r="H1063" s="26" t="s">
        <v>141</v>
      </c>
      <c r="I1063" s="26" t="s">
        <v>132</v>
      </c>
      <c r="J1063" s="26" t="s">
        <v>132</v>
      </c>
      <c r="K1063" s="26" t="s">
        <v>3306</v>
      </c>
      <c r="N1063" s="26" t="s">
        <v>328</v>
      </c>
      <c r="O1063" s="26" t="s">
        <v>133</v>
      </c>
      <c r="S1063" s="26"/>
      <c r="T1063" s="26"/>
      <c r="U1063" s="26"/>
      <c r="V1063" s="26"/>
      <c r="W1063" s="26"/>
      <c r="BA1063" s="28"/>
      <c r="BB1063" s="28"/>
      <c r="BC1063" s="28"/>
      <c r="BD1063" s="28"/>
      <c r="DF1063" s="37" t="str">
        <f aca="false">IF(LEFT(A1063,2)="Ip",IF(RIGHT(A1063,1)="E","E",IF(RIGHT(A1063,1)="D","D",IF(RIGHT(A1063,1)="G","G","-"))),IF(RIGHT(A1063,2)="_i","E",IF(RIGHT(A1063,2)="_s","D",IF(RIGHT(A1063,2)="_g","G","-"))))</f>
        <v>D</v>
      </c>
      <c r="DG1063" s="38" t="s">
        <v>321</v>
      </c>
      <c r="DH1063" s="38" t="s">
        <v>134</v>
      </c>
      <c r="DI1063" s="38" t="s">
        <v>134</v>
      </c>
      <c r="DJ1063" s="38" t="s">
        <v>134</v>
      </c>
    </row>
    <row r="1064" customFormat="false" ht="25.5" hidden="false" customHeight="false" outlineLevel="0" collapsed="false">
      <c r="A1064" s="0" t="s">
        <v>3307</v>
      </c>
      <c r="B1064" s="39" t="s">
        <v>3308</v>
      </c>
      <c r="C1064" s="25" t="s">
        <v>2295</v>
      </c>
      <c r="D1064" s="0" t="s">
        <v>128</v>
      </c>
      <c r="E1064" s="26" t="n">
        <v>-1</v>
      </c>
      <c r="F1064" s="26" t="s">
        <v>571</v>
      </c>
      <c r="G1064" s="26" t="s">
        <v>1189</v>
      </c>
      <c r="H1064" s="26" t="s">
        <v>141</v>
      </c>
      <c r="I1064" s="26" t="s">
        <v>132</v>
      </c>
      <c r="J1064" s="26" t="s">
        <v>132</v>
      </c>
      <c r="K1064" s="26" t="s">
        <v>3306</v>
      </c>
      <c r="N1064" s="26" t="s">
        <v>328</v>
      </c>
      <c r="O1064" s="26" t="s">
        <v>133</v>
      </c>
      <c r="S1064" s="26"/>
      <c r="T1064" s="26"/>
      <c r="U1064" s="26"/>
      <c r="V1064" s="26"/>
      <c r="W1064" s="26"/>
      <c r="BY1064" s="28"/>
      <c r="BZ1064" s="28"/>
      <c r="CA1064" s="28"/>
      <c r="CB1064" s="28"/>
      <c r="CC1064" s="28"/>
      <c r="DF1064" s="37" t="str">
        <f aca="false">IF(LEFT(A1064,2)="Ip",IF(RIGHT(A1064,1)="E","E",IF(RIGHT(A1064,1)="D","D",IF(RIGHT(A1064,1)="G","G","-"))),IF(RIGHT(A1064,2)="_i","E",IF(RIGHT(A1064,2)="_s","D",IF(RIGHT(A1064,2)="_g","G","-"))))</f>
        <v>E</v>
      </c>
      <c r="DG1064" s="38" t="s">
        <v>321</v>
      </c>
      <c r="DH1064" s="38" t="s">
        <v>134</v>
      </c>
      <c r="DI1064" s="38" t="s">
        <v>134</v>
      </c>
      <c r="DJ1064" s="38" t="s">
        <v>134</v>
      </c>
    </row>
    <row r="1065" customFormat="false" ht="38.25" hidden="false" customHeight="false" outlineLevel="0" collapsed="false">
      <c r="A1065" s="0" t="s">
        <v>3309</v>
      </c>
      <c r="B1065" s="39" t="s">
        <v>3310</v>
      </c>
      <c r="C1065" s="25" t="s">
        <v>3311</v>
      </c>
      <c r="D1065" s="0" t="s">
        <v>128</v>
      </c>
      <c r="E1065" s="26" t="n">
        <v>-1</v>
      </c>
      <c r="F1065" s="26" t="s">
        <v>333</v>
      </c>
      <c r="G1065" s="26" t="s">
        <v>1189</v>
      </c>
      <c r="H1065" s="26" t="s">
        <v>141</v>
      </c>
      <c r="I1065" s="26" t="s">
        <v>132</v>
      </c>
      <c r="J1065" s="26" t="s">
        <v>132</v>
      </c>
      <c r="K1065" s="26" t="s">
        <v>3306</v>
      </c>
      <c r="N1065" s="26" t="s">
        <v>328</v>
      </c>
      <c r="O1065" s="26" t="s">
        <v>133</v>
      </c>
      <c r="S1065" s="26"/>
      <c r="T1065" s="26"/>
      <c r="U1065" s="26"/>
      <c r="V1065" s="26"/>
      <c r="W1065" s="26"/>
      <c r="BA1065" s="28"/>
      <c r="BB1065" s="28"/>
      <c r="BC1065" s="28"/>
      <c r="BD1065" s="28"/>
      <c r="DF1065" s="37" t="str">
        <f aca="false">IF(LEFT(A1065,2)="Ip",IF(RIGHT(A1065,1)="E","E",IF(RIGHT(A1065,1)="D","D",IF(RIGHT(A1065,1)="G","G","-"))),IF(RIGHT(A1065,2)="_i","E",IF(RIGHT(A1065,2)="_s","D",IF(RIGHT(A1065,2)="_g","G","-"))))</f>
        <v>G</v>
      </c>
      <c r="DG1065" s="38" t="s">
        <v>321</v>
      </c>
      <c r="DH1065" s="38" t="s">
        <v>134</v>
      </c>
      <c r="DI1065" s="38" t="s">
        <v>134</v>
      </c>
      <c r="DJ1065" s="38" t="s">
        <v>134</v>
      </c>
    </row>
    <row r="1066" customFormat="false" ht="12.75" hidden="false" customHeight="false" outlineLevel="0" collapsed="false">
      <c r="A1066" s="0" t="s">
        <v>3312</v>
      </c>
      <c r="B1066" s="25" t="s">
        <v>3313</v>
      </c>
      <c r="C1066" s="25" t="s">
        <v>522</v>
      </c>
      <c r="D1066" s="0" t="s">
        <v>128</v>
      </c>
      <c r="E1066" s="26" t="n">
        <v>0</v>
      </c>
      <c r="F1066" s="26" t="s">
        <v>1893</v>
      </c>
      <c r="G1066" s="26" t="s">
        <v>207</v>
      </c>
      <c r="H1066" s="26" t="s">
        <v>141</v>
      </c>
      <c r="I1066" s="26" t="s">
        <v>132</v>
      </c>
      <c r="J1066" s="26" t="s">
        <v>132</v>
      </c>
      <c r="K1066" s="26" t="s">
        <v>3314</v>
      </c>
      <c r="S1066" s="26"/>
      <c r="T1066" s="26"/>
      <c r="U1066" s="26"/>
      <c r="V1066" s="26"/>
      <c r="W1066" s="26"/>
      <c r="DF1066" s="37" t="str">
        <f aca="false">IF(LEFT(A1066,2)="Ip",IF(RIGHT(A1066,1)="E","E",IF(RIGHT(A1066,1)="D","D",IF(RIGHT(A1066,1)="G","G","-"))),IF(RIGHT(A1066,2)="_i","E",IF(RIGHT(A1066,2)="_s","D",IF(RIGHT(A1066,2)="_g","G","-"))))</f>
        <v>-</v>
      </c>
      <c r="DG1066" s="37" t="s">
        <v>134</v>
      </c>
      <c r="DH1066" s="37" t="s">
        <v>134</v>
      </c>
      <c r="DI1066" s="37" t="s">
        <v>134</v>
      </c>
      <c r="DJ1066" s="37" t="s">
        <v>134</v>
      </c>
    </row>
    <row r="1067" customFormat="false" ht="12.75" hidden="false" customHeight="false" outlineLevel="0" collapsed="false">
      <c r="A1067" s="28" t="s">
        <v>3315</v>
      </c>
      <c r="B1067" s="25" t="s">
        <v>3316</v>
      </c>
      <c r="C1067" s="25" t="s">
        <v>522</v>
      </c>
      <c r="D1067" s="0" t="s">
        <v>128</v>
      </c>
      <c r="E1067" s="26" t="n">
        <v>-1</v>
      </c>
      <c r="F1067" s="26" t="s">
        <v>1530</v>
      </c>
      <c r="G1067" s="26" t="s">
        <v>207</v>
      </c>
      <c r="H1067" s="26" t="s">
        <v>141</v>
      </c>
      <c r="I1067" s="26" t="s">
        <v>132</v>
      </c>
      <c r="J1067" s="26" t="s">
        <v>132</v>
      </c>
      <c r="L1067" s="26" t="s">
        <v>319</v>
      </c>
      <c r="M1067" s="26" t="s">
        <v>514</v>
      </c>
      <c r="S1067" s="26"/>
      <c r="T1067" s="26"/>
      <c r="U1067" s="26"/>
      <c r="V1067" s="26"/>
      <c r="W1067" s="26"/>
      <c r="BJ1067" s="36"/>
      <c r="BK1067" s="36"/>
      <c r="BL1067" s="36"/>
      <c r="BM1067" s="36"/>
      <c r="BN1067" s="36"/>
      <c r="BO1067" s="36"/>
      <c r="BP1067" s="36"/>
      <c r="BQ1067" s="36"/>
      <c r="BR1067" s="36"/>
      <c r="BS1067" s="36"/>
      <c r="BT1067" s="36"/>
      <c r="BU1067" s="36"/>
      <c r="BV1067" s="36" t="s">
        <v>132</v>
      </c>
      <c r="BW1067" s="36"/>
      <c r="BX1067" s="36"/>
      <c r="DF1067" s="37" t="str">
        <f aca="false">IF(LEFT(A1067,2)="Ip",IF(RIGHT(A1067,1)="E","E",IF(RIGHT(A1067,1)="D","D",IF(RIGHT(A1067,1)="G","G","-"))),IF(RIGHT(A1067,2)="_i","E",IF(RIGHT(A1067,2)="_s","D",IF(RIGHT(A1067,2)="_g","G","-"))))</f>
        <v>-</v>
      </c>
      <c r="DG1067" s="38" t="s">
        <v>134</v>
      </c>
      <c r="DH1067" s="38" t="s">
        <v>134</v>
      </c>
      <c r="DI1067" s="38" t="s">
        <v>134</v>
      </c>
      <c r="DJ1067" s="38" t="s">
        <v>134</v>
      </c>
    </row>
    <row r="1068" customFormat="false" ht="25.5" hidden="false" customHeight="false" outlineLevel="0" collapsed="false">
      <c r="A1068" s="0" t="s">
        <v>3317</v>
      </c>
      <c r="B1068" s="25" t="s">
        <v>3318</v>
      </c>
      <c r="C1068" s="25" t="s">
        <v>3318</v>
      </c>
      <c r="D1068" s="0" t="s">
        <v>128</v>
      </c>
      <c r="E1068" s="26" t="n">
        <v>-1</v>
      </c>
      <c r="F1068" s="26" t="s">
        <v>2045</v>
      </c>
      <c r="G1068" s="26" t="s">
        <v>207</v>
      </c>
      <c r="H1068" s="26" t="s">
        <v>141</v>
      </c>
      <c r="I1068" s="26" t="s">
        <v>132</v>
      </c>
      <c r="J1068" s="26" t="s">
        <v>132</v>
      </c>
      <c r="K1068" s="26" t="s">
        <v>3319</v>
      </c>
      <c r="L1068" s="26" t="s">
        <v>319</v>
      </c>
      <c r="M1068" s="26" t="s">
        <v>514</v>
      </c>
      <c r="O1068" s="26" t="s">
        <v>238</v>
      </c>
      <c r="S1068" s="26"/>
      <c r="T1068" s="26"/>
      <c r="U1068" s="26"/>
      <c r="V1068" s="26"/>
      <c r="W1068" s="26"/>
      <c r="DF1068" s="37" t="str">
        <f aca="false">IF(LEFT(A1068,2)="Ip",IF(RIGHT(A1068,1)="E","E",IF(RIGHT(A1068,1)="D","D",IF(RIGHT(A1068,1)="G","G","-"))),IF(RIGHT(A1068,2)="_i","E",IF(RIGHT(A1068,2)="_s","D",IF(RIGHT(A1068,2)="_g","G","-"))))</f>
        <v>-</v>
      </c>
      <c r="DG1068" s="37" t="s">
        <v>134</v>
      </c>
      <c r="DH1068" s="37" t="s">
        <v>134</v>
      </c>
      <c r="DI1068" s="37" t="s">
        <v>134</v>
      </c>
      <c r="DJ1068" s="37" t="s">
        <v>134</v>
      </c>
    </row>
    <row r="1069" customFormat="false" ht="12.75" hidden="false" customHeight="false" outlineLevel="0" collapsed="false">
      <c r="A1069" s="0" t="s">
        <v>3320</v>
      </c>
      <c r="B1069" s="25" t="s">
        <v>3321</v>
      </c>
      <c r="C1069" s="25" t="s">
        <v>522</v>
      </c>
      <c r="D1069" s="0" t="s">
        <v>281</v>
      </c>
      <c r="F1069" s="26" t="s">
        <v>710</v>
      </c>
      <c r="G1069" s="26" t="s">
        <v>207</v>
      </c>
      <c r="H1069" s="26" t="s">
        <v>141</v>
      </c>
      <c r="I1069" s="26" t="s">
        <v>208</v>
      </c>
      <c r="J1069" s="26" t="s">
        <v>208</v>
      </c>
      <c r="K1069" s="26" t="s">
        <v>3322</v>
      </c>
      <c r="M1069" s="26" t="s">
        <v>1072</v>
      </c>
      <c r="O1069" s="26" t="s">
        <v>211</v>
      </c>
      <c r="S1069" s="26"/>
      <c r="T1069" s="26"/>
      <c r="U1069" s="26"/>
      <c r="V1069" s="26"/>
      <c r="W1069" s="26"/>
      <c r="BJ1069" s="36"/>
      <c r="BK1069" s="36"/>
      <c r="BL1069" s="36" t="s">
        <v>208</v>
      </c>
      <c r="BM1069" s="36"/>
      <c r="BN1069" s="36"/>
      <c r="BO1069" s="36"/>
      <c r="BP1069" s="36"/>
      <c r="BQ1069" s="36"/>
      <c r="BR1069" s="36"/>
      <c r="BS1069" s="36"/>
      <c r="BT1069" s="36"/>
      <c r="BU1069" s="36"/>
      <c r="BV1069" s="36"/>
      <c r="BW1069" s="36"/>
      <c r="BX1069" s="36"/>
      <c r="BY1069" s="28"/>
      <c r="BZ1069" s="28"/>
      <c r="CA1069" s="28"/>
      <c r="CB1069" s="28" t="s">
        <v>208</v>
      </c>
      <c r="CC1069" s="28"/>
      <c r="DF1069" s="37" t="str">
        <f aca="false">IF(LEFT(A1069,2)="Ip",IF(RIGHT(A1069,1)="E","E",IF(RIGHT(A1069,1)="D","D",IF(RIGHT(A1069,1)="G","G","-"))),IF(RIGHT(A1069,2)="_i","E",IF(RIGHT(A1069,2)="_s","D",IF(RIGHT(A1069,2)="_g","G","-"))))</f>
        <v>-</v>
      </c>
      <c r="DG1069" s="37" t="s">
        <v>134</v>
      </c>
      <c r="DH1069" s="37" t="s">
        <v>134</v>
      </c>
      <c r="DI1069" s="37" t="s">
        <v>134</v>
      </c>
      <c r="DJ1069" s="37" t="s">
        <v>134</v>
      </c>
    </row>
    <row r="1070" customFormat="false" ht="25.5" hidden="false" customHeight="false" outlineLevel="0" collapsed="false">
      <c r="A1070" s="0" t="s">
        <v>3323</v>
      </c>
      <c r="B1070" s="39" t="s">
        <v>3324</v>
      </c>
      <c r="C1070" s="25" t="s">
        <v>3325</v>
      </c>
      <c r="D1070" s="0" t="s">
        <v>245</v>
      </c>
      <c r="E1070" s="26" t="n">
        <v>0</v>
      </c>
      <c r="F1070" s="26" t="s">
        <v>166</v>
      </c>
      <c r="G1070" s="26" t="s">
        <v>198</v>
      </c>
      <c r="H1070" s="26" t="s">
        <v>199</v>
      </c>
      <c r="I1070" s="26" t="s">
        <v>132</v>
      </c>
      <c r="J1070" s="26" t="s">
        <v>132</v>
      </c>
      <c r="O1070" s="26" t="s">
        <v>133</v>
      </c>
      <c r="S1070" s="26"/>
      <c r="T1070" s="26"/>
      <c r="U1070" s="26"/>
      <c r="V1070" s="26"/>
      <c r="W1070" s="26"/>
      <c r="Y1070" s="28"/>
      <c r="AL1070" s="28"/>
      <c r="AM1070" s="28"/>
      <c r="AN1070" s="28"/>
      <c r="AO1070" s="28"/>
      <c r="AP1070" s="28"/>
      <c r="AQ1070" s="28"/>
      <c r="AR1070" s="28"/>
      <c r="AS1070" s="28"/>
      <c r="AT1070" s="28"/>
      <c r="AU1070" s="28"/>
      <c r="AV1070" s="28"/>
      <c r="BJ1070" s="28" t="s">
        <v>311</v>
      </c>
      <c r="DF1070" s="37" t="str">
        <f aca="false">IF(LEFT(A1070,2)="Ip",IF(RIGHT(A1070,1)="E","E",IF(RIGHT(A1070,1)="D","D",IF(RIGHT(A1070,1)="G","G","-"))),IF(RIGHT(A1070,2)="_i","E",IF(RIGHT(A1070,2)="_s","D",IF(RIGHT(A1070,2)="_g","G","-"))))</f>
        <v>-</v>
      </c>
      <c r="DG1070" s="37" t="s">
        <v>134</v>
      </c>
      <c r="DH1070" s="37" t="s">
        <v>134</v>
      </c>
      <c r="DI1070" s="37" t="s">
        <v>134</v>
      </c>
      <c r="DJ1070" s="37" t="s">
        <v>134</v>
      </c>
    </row>
    <row r="1071" customFormat="false" ht="76.5" hidden="false" customHeight="false" outlineLevel="0" collapsed="false">
      <c r="A1071" s="0" t="s">
        <v>3326</v>
      </c>
      <c r="B1071" s="25" t="s">
        <v>3327</v>
      </c>
      <c r="C1071" s="25" t="s">
        <v>3328</v>
      </c>
      <c r="D1071" s="0" t="s">
        <v>128</v>
      </c>
      <c r="E1071" s="26" t="n">
        <v>2</v>
      </c>
      <c r="F1071" s="26" t="s">
        <v>3329</v>
      </c>
      <c r="G1071" s="26" t="s">
        <v>207</v>
      </c>
      <c r="H1071" s="26" t="s">
        <v>141</v>
      </c>
      <c r="I1071" s="26" t="s">
        <v>132</v>
      </c>
      <c r="J1071" s="26" t="s">
        <v>132</v>
      </c>
      <c r="K1071" s="26" t="s">
        <v>237</v>
      </c>
      <c r="M1071" s="41"/>
      <c r="S1071" s="26"/>
      <c r="T1071" s="26"/>
      <c r="U1071" s="26"/>
      <c r="V1071" s="26"/>
      <c r="W1071" s="26"/>
      <c r="DF1071" s="37" t="str">
        <f aca="false">IF(LEFT(A1071,2)="Ip",IF(RIGHT(A1071,1)="E","E",IF(RIGHT(A1071,1)="D","D",IF(RIGHT(A1071,1)="G","G","-"))),IF(RIGHT(A1071,2)="_i","E",IF(RIGHT(A1071,2)="_s","D",IF(RIGHT(A1071,2)="_g","G","-"))))</f>
        <v>-</v>
      </c>
      <c r="DG1071" s="37" t="s">
        <v>134</v>
      </c>
      <c r="DH1071" s="37" t="s">
        <v>134</v>
      </c>
      <c r="DI1071" s="37" t="s">
        <v>134</v>
      </c>
      <c r="DJ1071" s="37" t="s">
        <v>134</v>
      </c>
    </row>
    <row r="1072" customFormat="false" ht="63.75" hidden="false" customHeight="false" outlineLevel="0" collapsed="false">
      <c r="A1072" s="0" t="s">
        <v>3330</v>
      </c>
      <c r="B1072" s="25" t="s">
        <v>3331</v>
      </c>
      <c r="C1072" s="25" t="s">
        <v>3332</v>
      </c>
      <c r="D1072" s="0" t="s">
        <v>138</v>
      </c>
      <c r="E1072" s="26" t="b">
        <f aca="false">FALSE()</f>
        <v>0</v>
      </c>
      <c r="F1072" s="26" t="s">
        <v>242</v>
      </c>
      <c r="G1072" s="26" t="s">
        <v>140</v>
      </c>
      <c r="H1072" s="26" t="s">
        <v>141</v>
      </c>
      <c r="I1072" s="26" t="s">
        <v>132</v>
      </c>
      <c r="J1072" s="26" t="s">
        <v>132</v>
      </c>
      <c r="K1072" s="26" t="s">
        <v>3333</v>
      </c>
      <c r="S1072" s="26"/>
      <c r="T1072" s="26"/>
      <c r="U1072" s="26"/>
      <c r="V1072" s="26"/>
      <c r="W1072" s="26"/>
      <c r="DF1072" s="37" t="str">
        <f aca="false">IF(LEFT(A1072,2)="Ip",IF(RIGHT(A1072,1)="E","E",IF(RIGHT(A1072,1)="D","D",IF(RIGHT(A1072,1)="G","G","-"))),IF(RIGHT(A1072,2)="_i","E",IF(RIGHT(A1072,2)="_s","D",IF(RIGHT(A1072,2)="_g","G","-"))))</f>
        <v>-</v>
      </c>
      <c r="DG1072" s="37" t="s">
        <v>134</v>
      </c>
      <c r="DH1072" s="37" t="s">
        <v>134</v>
      </c>
      <c r="DI1072" s="37" t="s">
        <v>134</v>
      </c>
      <c r="DJ1072" s="37" t="s">
        <v>134</v>
      </c>
    </row>
    <row r="1073" customFormat="false" ht="25.5" hidden="false" customHeight="false" outlineLevel="0" collapsed="false">
      <c r="A1073" s="0" t="s">
        <v>3334</v>
      </c>
      <c r="B1073" s="25" t="s">
        <v>3335</v>
      </c>
      <c r="C1073" s="25" t="s">
        <v>3336</v>
      </c>
      <c r="D1073" s="0" t="s">
        <v>128</v>
      </c>
      <c r="E1073" s="26" t="n">
        <v>-2</v>
      </c>
      <c r="F1073" s="26" t="s">
        <v>1063</v>
      </c>
      <c r="G1073" s="26" t="s">
        <v>546</v>
      </c>
      <c r="H1073" s="26" t="s">
        <v>141</v>
      </c>
      <c r="I1073" s="26" t="s">
        <v>132</v>
      </c>
      <c r="J1073" s="26" t="s">
        <v>132</v>
      </c>
      <c r="K1073" s="26" t="s">
        <v>3337</v>
      </c>
      <c r="S1073" s="26"/>
      <c r="T1073" s="26"/>
      <c r="U1073" s="26"/>
      <c r="V1073" s="26"/>
      <c r="W1073" s="26"/>
      <c r="DF1073" s="37" t="str">
        <f aca="false">IF(LEFT(A1073,2)="Ip",IF(RIGHT(A1073,1)="E","E",IF(RIGHT(A1073,1)="D","D",IF(RIGHT(A1073,1)="G","G","-"))),IF(RIGHT(A1073,2)="_i","E",IF(RIGHT(A1073,2)="_s","D",IF(RIGHT(A1073,2)="_g","G","-"))))</f>
        <v>-</v>
      </c>
      <c r="DG1073" s="37" t="s">
        <v>134</v>
      </c>
      <c r="DH1073" s="37" t="s">
        <v>134</v>
      </c>
      <c r="DI1073" s="37" t="s">
        <v>134</v>
      </c>
      <c r="DJ1073" s="37" t="s">
        <v>134</v>
      </c>
    </row>
    <row r="1074" customFormat="false" ht="51" hidden="false" customHeight="false" outlineLevel="0" collapsed="false">
      <c r="A1074" s="0" t="s">
        <v>3338</v>
      </c>
      <c r="B1074" s="25" t="s">
        <v>3339</v>
      </c>
      <c r="C1074" s="25" t="s">
        <v>3340</v>
      </c>
      <c r="D1074" s="0" t="s">
        <v>245</v>
      </c>
      <c r="E1074" s="26" t="n">
        <v>0</v>
      </c>
      <c r="F1074" s="26" t="s">
        <v>2874</v>
      </c>
      <c r="G1074" s="26" t="s">
        <v>207</v>
      </c>
      <c r="H1074" s="26" t="s">
        <v>141</v>
      </c>
      <c r="I1074" s="26" t="s">
        <v>132</v>
      </c>
      <c r="J1074" s="26" t="s">
        <v>132</v>
      </c>
      <c r="K1074" s="26" t="s">
        <v>3341</v>
      </c>
      <c r="O1074" s="26" t="s">
        <v>238</v>
      </c>
      <c r="S1074" s="26"/>
      <c r="T1074" s="26"/>
      <c r="U1074" s="26"/>
      <c r="V1074" s="26"/>
      <c r="W1074" s="26"/>
      <c r="DF1074" s="37" t="str">
        <f aca="false">IF(LEFT(A1074,2)="Ip",IF(RIGHT(A1074,1)="E","E",IF(RIGHT(A1074,1)="D","D",IF(RIGHT(A1074,1)="G","G","-"))),IF(RIGHT(A1074,2)="_i","E",IF(RIGHT(A1074,2)="_s","D",IF(RIGHT(A1074,2)="_g","G","-"))))</f>
        <v>-</v>
      </c>
      <c r="DG1074" s="37" t="s">
        <v>134</v>
      </c>
      <c r="DH1074" s="37" t="s">
        <v>134</v>
      </c>
      <c r="DI1074" s="37" t="s">
        <v>134</v>
      </c>
      <c r="DJ1074" s="37" t="s">
        <v>134</v>
      </c>
    </row>
    <row r="1075" customFormat="false" ht="25.5" hidden="false" customHeight="false" outlineLevel="0" collapsed="false">
      <c r="A1075" s="0" t="s">
        <v>3342</v>
      </c>
      <c r="B1075" s="25" t="s">
        <v>3343</v>
      </c>
      <c r="C1075" s="25" t="s">
        <v>3343</v>
      </c>
      <c r="D1075" s="0" t="s">
        <v>245</v>
      </c>
      <c r="E1075" s="26" t="n">
        <v>0</v>
      </c>
      <c r="F1075" s="26" t="s">
        <v>1063</v>
      </c>
      <c r="G1075" s="26" t="s">
        <v>167</v>
      </c>
      <c r="H1075" s="26" t="s">
        <v>168</v>
      </c>
      <c r="I1075" s="26" t="s">
        <v>132</v>
      </c>
      <c r="J1075" s="26" t="s">
        <v>132</v>
      </c>
      <c r="K1075" s="26" t="s">
        <v>3344</v>
      </c>
      <c r="S1075" s="26"/>
      <c r="T1075" s="26"/>
      <c r="U1075" s="26"/>
      <c r="V1075" s="26"/>
      <c r="W1075" s="26"/>
      <c r="DF1075" s="37" t="str">
        <f aca="false">IF(LEFT(A1075,2)="Ip",IF(RIGHT(A1075,1)="E","E",IF(RIGHT(A1075,1)="D","D",IF(RIGHT(A1075,1)="G","G","-"))),IF(RIGHT(A1075,2)="_i","E",IF(RIGHT(A1075,2)="_s","D",IF(RIGHT(A1075,2)="_g","G","-"))))</f>
        <v>-</v>
      </c>
      <c r="DG1075" s="37" t="s">
        <v>134</v>
      </c>
      <c r="DH1075" s="37" t="s">
        <v>134</v>
      </c>
      <c r="DI1075" s="37" t="s">
        <v>134</v>
      </c>
      <c r="DJ1075" s="37" t="s">
        <v>134</v>
      </c>
    </row>
    <row r="1076" customFormat="false" ht="12.75" hidden="false" customHeight="false" outlineLevel="0" collapsed="false">
      <c r="A1076" s="0" t="s">
        <v>3345</v>
      </c>
      <c r="B1076" s="25" t="s">
        <v>3346</v>
      </c>
      <c r="C1076" s="25" t="s">
        <v>522</v>
      </c>
      <c r="D1076" s="0" t="s">
        <v>206</v>
      </c>
      <c r="F1076" s="26" t="s">
        <v>1218</v>
      </c>
      <c r="G1076" s="26" t="s">
        <v>207</v>
      </c>
      <c r="H1076" s="26" t="s">
        <v>141</v>
      </c>
      <c r="I1076" s="26" t="s">
        <v>132</v>
      </c>
      <c r="J1076" s="26" t="s">
        <v>132</v>
      </c>
      <c r="K1076" s="26" t="s">
        <v>3347</v>
      </c>
      <c r="S1076" s="26"/>
      <c r="T1076" s="26"/>
      <c r="U1076" s="26"/>
      <c r="V1076" s="26"/>
      <c r="W1076" s="26"/>
      <c r="DF1076" s="37" t="str">
        <f aca="false">IF(LEFT(A1076,2)="Ip",IF(RIGHT(A1076,1)="E","E",IF(RIGHT(A1076,1)="D","D",IF(RIGHT(A1076,1)="G","G","-"))),IF(RIGHT(A1076,2)="_i","E",IF(RIGHT(A1076,2)="_s","D",IF(RIGHT(A1076,2)="_g","G","-"))))</f>
        <v>-</v>
      </c>
      <c r="DG1076" s="37" t="s">
        <v>134</v>
      </c>
      <c r="DH1076" s="37" t="s">
        <v>134</v>
      </c>
      <c r="DI1076" s="37" t="s">
        <v>134</v>
      </c>
      <c r="DJ1076" s="37" t="s">
        <v>134</v>
      </c>
    </row>
    <row r="1077" customFormat="false" ht="51" hidden="false" customHeight="false" outlineLevel="0" collapsed="false">
      <c r="A1077" s="0" t="s">
        <v>3348</v>
      </c>
      <c r="B1077" s="25" t="s">
        <v>3349</v>
      </c>
      <c r="C1077" s="25" t="s">
        <v>3350</v>
      </c>
      <c r="D1077" s="0" t="s">
        <v>128</v>
      </c>
      <c r="E1077" s="26" t="n">
        <v>0</v>
      </c>
      <c r="F1077" s="26" t="s">
        <v>973</v>
      </c>
      <c r="G1077" s="26" t="s">
        <v>207</v>
      </c>
      <c r="H1077" s="26" t="s">
        <v>141</v>
      </c>
      <c r="I1077" s="26" t="s">
        <v>132</v>
      </c>
      <c r="J1077" s="26" t="s">
        <v>132</v>
      </c>
      <c r="K1077" s="26" t="s">
        <v>3351</v>
      </c>
      <c r="S1077" s="26"/>
      <c r="T1077" s="26"/>
      <c r="U1077" s="26"/>
      <c r="V1077" s="26"/>
      <c r="W1077" s="26"/>
      <c r="DF1077" s="37" t="str">
        <f aca="false">IF(LEFT(A1077,2)="Ip",IF(RIGHT(A1077,1)="E","E",IF(RIGHT(A1077,1)="D","D",IF(RIGHT(A1077,1)="G","G","-"))),IF(RIGHT(A1077,2)="_i","E",IF(RIGHT(A1077,2)="_s","D",IF(RIGHT(A1077,2)="_g","G","-"))))</f>
        <v>E</v>
      </c>
      <c r="DG1077" s="37" t="s">
        <v>134</v>
      </c>
      <c r="DH1077" s="37" t="s">
        <v>134</v>
      </c>
      <c r="DI1077" s="37" t="s">
        <v>134</v>
      </c>
      <c r="DJ1077" s="37" t="s">
        <v>134</v>
      </c>
    </row>
    <row r="1078" customFormat="false" ht="25.5" hidden="false" customHeight="false" outlineLevel="0" collapsed="false">
      <c r="A1078" s="0" t="s">
        <v>3352</v>
      </c>
      <c r="B1078" s="25" t="s">
        <v>3353</v>
      </c>
      <c r="C1078" s="25" t="s">
        <v>522</v>
      </c>
      <c r="D1078" s="0" t="s">
        <v>128</v>
      </c>
      <c r="E1078" s="26" t="n">
        <v>-1</v>
      </c>
      <c r="F1078" s="26" t="s">
        <v>1063</v>
      </c>
      <c r="G1078" s="26" t="s">
        <v>207</v>
      </c>
      <c r="H1078" s="26" t="s">
        <v>141</v>
      </c>
      <c r="I1078" s="26" t="s">
        <v>132</v>
      </c>
      <c r="J1078" s="26" t="s">
        <v>132</v>
      </c>
      <c r="K1078" s="26" t="s">
        <v>3354</v>
      </c>
      <c r="O1078" s="26" t="s">
        <v>238</v>
      </c>
      <c r="S1078" s="26"/>
      <c r="T1078" s="26"/>
      <c r="U1078" s="26"/>
      <c r="V1078" s="26"/>
      <c r="W1078" s="26"/>
      <c r="DF1078" s="37" t="str">
        <f aca="false">IF(LEFT(A1078,2)="Ip",IF(RIGHT(A1078,1)="E","E",IF(RIGHT(A1078,1)="D","D",IF(RIGHT(A1078,1)="G","G","-"))),IF(RIGHT(A1078,2)="_i","E",IF(RIGHT(A1078,2)="_s","D",IF(RIGHT(A1078,2)="_g","G","-"))))</f>
        <v>E</v>
      </c>
      <c r="DG1078" s="37" t="s">
        <v>134</v>
      </c>
      <c r="DH1078" s="37" t="s">
        <v>134</v>
      </c>
      <c r="DI1078" s="37" t="s">
        <v>134</v>
      </c>
      <c r="DJ1078" s="37" t="s">
        <v>134</v>
      </c>
    </row>
    <row r="1079" customFormat="false" ht="63.75" hidden="false" customHeight="false" outlineLevel="0" collapsed="false">
      <c r="A1079" s="0" t="s">
        <v>3355</v>
      </c>
      <c r="B1079" s="25" t="s">
        <v>3356</v>
      </c>
      <c r="C1079" s="25" t="s">
        <v>3357</v>
      </c>
      <c r="D1079" s="0" t="s">
        <v>138</v>
      </c>
      <c r="E1079" s="26" t="b">
        <f aca="false">FALSE()</f>
        <v>0</v>
      </c>
      <c r="F1079" s="26" t="s">
        <v>1517</v>
      </c>
      <c r="G1079" s="26" t="s">
        <v>140</v>
      </c>
      <c r="H1079" s="26" t="s">
        <v>141</v>
      </c>
      <c r="I1079" s="26" t="s">
        <v>132</v>
      </c>
      <c r="J1079" s="26" t="s">
        <v>132</v>
      </c>
      <c r="K1079" s="26" t="s">
        <v>232</v>
      </c>
      <c r="O1079" s="26" t="s">
        <v>238</v>
      </c>
      <c r="S1079" s="26"/>
      <c r="T1079" s="26"/>
      <c r="U1079" s="26"/>
      <c r="V1079" s="26"/>
      <c r="W1079" s="26"/>
      <c r="DF1079" s="37" t="str">
        <f aca="false">IF(LEFT(A1079,2)="Ip",IF(RIGHT(A1079,1)="E","E",IF(RIGHT(A1079,1)="D","D",IF(RIGHT(A1079,1)="G","G","-"))),IF(RIGHT(A1079,2)="_i","E",IF(RIGHT(A1079,2)="_s","D",IF(RIGHT(A1079,2)="_g","G","-"))))</f>
        <v>-</v>
      </c>
      <c r="DG1079" s="37" t="s">
        <v>134</v>
      </c>
      <c r="DH1079" s="37" t="s">
        <v>134</v>
      </c>
      <c r="DI1079" s="37" t="s">
        <v>134</v>
      </c>
      <c r="DJ1079" s="37" t="s">
        <v>134</v>
      </c>
    </row>
    <row r="1080" customFormat="false" ht="12.75" hidden="false" customHeight="false" outlineLevel="0" collapsed="false">
      <c r="A1080" s="0" t="s">
        <v>3358</v>
      </c>
      <c r="B1080" s="25" t="s">
        <v>3359</v>
      </c>
      <c r="C1080" s="25" t="s">
        <v>127</v>
      </c>
      <c r="D1080" s="0" t="s">
        <v>128</v>
      </c>
      <c r="E1080" s="26" t="n">
        <v>0</v>
      </c>
      <c r="F1080" s="26" t="s">
        <v>2918</v>
      </c>
      <c r="G1080" s="26" t="s">
        <v>167</v>
      </c>
      <c r="H1080" s="26" t="s">
        <v>168</v>
      </c>
      <c r="I1080" s="26" t="s">
        <v>132</v>
      </c>
      <c r="J1080" s="26" t="s">
        <v>132</v>
      </c>
      <c r="S1080" s="26"/>
      <c r="T1080" s="26"/>
      <c r="U1080" s="26"/>
      <c r="V1080" s="26"/>
      <c r="W1080" s="26"/>
      <c r="CI1080" s="26" t="s">
        <v>132</v>
      </c>
      <c r="DF1080" s="37" t="str">
        <f aca="false">IF(LEFT(A1080,2)="Ip",IF(RIGHT(A1080,1)="E","E",IF(RIGHT(A1080,1)="D","D",IF(RIGHT(A1080,1)="G","G","-"))),IF(RIGHT(A1080,2)="_i","E",IF(RIGHT(A1080,2)="_s","D",IF(RIGHT(A1080,2)="_g","G","-"))))</f>
        <v>-</v>
      </c>
      <c r="DG1080" s="37" t="s">
        <v>134</v>
      </c>
      <c r="DH1080" s="37" t="s">
        <v>134</v>
      </c>
      <c r="DI1080" s="37" t="s">
        <v>134</v>
      </c>
      <c r="DJ1080" s="37" t="s">
        <v>134</v>
      </c>
    </row>
    <row r="1081" customFormat="false" ht="12.75" hidden="false" customHeight="false" outlineLevel="0" collapsed="false">
      <c r="A1081" s="0" t="s">
        <v>3360</v>
      </c>
      <c r="B1081" s="25" t="s">
        <v>3361</v>
      </c>
      <c r="C1081" s="25" t="s">
        <v>172</v>
      </c>
      <c r="D1081" s="0" t="s">
        <v>128</v>
      </c>
      <c r="E1081" s="26" t="n">
        <v>0</v>
      </c>
      <c r="F1081" s="26" t="s">
        <v>2918</v>
      </c>
      <c r="G1081" s="26" t="s">
        <v>167</v>
      </c>
      <c r="H1081" s="26" t="s">
        <v>168</v>
      </c>
      <c r="I1081" s="26" t="s">
        <v>132</v>
      </c>
      <c r="J1081" s="26" t="s">
        <v>132</v>
      </c>
      <c r="O1081" s="26" t="s">
        <v>133</v>
      </c>
      <c r="S1081" s="26"/>
      <c r="T1081" s="26"/>
      <c r="U1081" s="26"/>
      <c r="V1081" s="26"/>
      <c r="W1081" s="26"/>
      <c r="CI1081" s="26" t="s">
        <v>132</v>
      </c>
      <c r="DF1081" s="37" t="str">
        <f aca="false">IF(LEFT(A1081,2)="Ip",IF(RIGHT(A1081,1)="E","E",IF(RIGHT(A1081,1)="D","D",IF(RIGHT(A1081,1)="G","G","-"))),IF(RIGHT(A1081,2)="_i","E",IF(RIGHT(A1081,2)="_s","D",IF(RIGHT(A1081,2)="_g","G","-"))))</f>
        <v>-</v>
      </c>
      <c r="DG1081" s="37" t="s">
        <v>134</v>
      </c>
      <c r="DH1081" s="37" t="s">
        <v>134</v>
      </c>
      <c r="DI1081" s="37" t="s">
        <v>134</v>
      </c>
      <c r="DJ1081" s="37" t="s">
        <v>134</v>
      </c>
    </row>
    <row r="1082" customFormat="false" ht="76.5" hidden="false" customHeight="false" outlineLevel="0" collapsed="false">
      <c r="A1082" s="0" t="s">
        <v>3362</v>
      </c>
      <c r="B1082" s="25" t="s">
        <v>3363</v>
      </c>
      <c r="C1082" s="25" t="s">
        <v>3364</v>
      </c>
      <c r="D1082" s="0" t="s">
        <v>245</v>
      </c>
      <c r="E1082" s="26" t="n">
        <v>-1</v>
      </c>
      <c r="F1082" s="26" t="s">
        <v>3365</v>
      </c>
      <c r="G1082" s="26" t="s">
        <v>203</v>
      </c>
      <c r="H1082" s="26" t="s">
        <v>141</v>
      </c>
      <c r="I1082" s="26" t="s">
        <v>132</v>
      </c>
      <c r="J1082" s="26" t="s">
        <v>132</v>
      </c>
      <c r="K1082" s="26" t="s">
        <v>3366</v>
      </c>
      <c r="S1082" s="26"/>
      <c r="T1082" s="26"/>
      <c r="U1082" s="26"/>
      <c r="V1082" s="26"/>
      <c r="W1082" s="26"/>
      <c r="DF1082" s="37" t="str">
        <f aca="false">IF(LEFT(A1082,2)="Ip",IF(RIGHT(A1082,1)="E","E",IF(RIGHT(A1082,1)="D","D",IF(RIGHT(A1082,1)="G","G","-"))),IF(RIGHT(A1082,2)="_i","E",IF(RIGHT(A1082,2)="_s","D",IF(RIGHT(A1082,2)="_g","G","-"))))</f>
        <v>-</v>
      </c>
      <c r="DG1082" s="37" t="s">
        <v>134</v>
      </c>
      <c r="DH1082" s="37" t="s">
        <v>134</v>
      </c>
      <c r="DI1082" s="37" t="s">
        <v>134</v>
      </c>
      <c r="DJ1082" s="37" t="s">
        <v>134</v>
      </c>
    </row>
    <row r="1083" customFormat="false" ht="76.5" hidden="false" customHeight="false" outlineLevel="0" collapsed="false">
      <c r="A1083" s="0" t="s">
        <v>3367</v>
      </c>
      <c r="B1083" s="25" t="s">
        <v>3368</v>
      </c>
      <c r="C1083" s="25" t="s">
        <v>3364</v>
      </c>
      <c r="D1083" s="0" t="s">
        <v>245</v>
      </c>
      <c r="E1083" s="26" t="n">
        <v>0</v>
      </c>
      <c r="F1083" s="26" t="s">
        <v>3369</v>
      </c>
      <c r="G1083" s="26" t="s">
        <v>167</v>
      </c>
      <c r="H1083" s="26" t="s">
        <v>141</v>
      </c>
      <c r="I1083" s="26" t="s">
        <v>132</v>
      </c>
      <c r="J1083" s="26" t="s">
        <v>132</v>
      </c>
      <c r="K1083" s="26" t="s">
        <v>3370</v>
      </c>
      <c r="O1083" s="26" t="s">
        <v>250</v>
      </c>
      <c r="P1083" s="36"/>
      <c r="Q1083" s="36"/>
      <c r="R1083" s="36"/>
      <c r="S1083" s="26"/>
      <c r="T1083" s="26"/>
      <c r="U1083" s="26"/>
      <c r="V1083" s="26"/>
      <c r="W1083" s="26"/>
      <c r="BJ1083" s="36"/>
      <c r="BK1083" s="36"/>
      <c r="BL1083" s="36"/>
      <c r="BM1083" s="36"/>
      <c r="BN1083" s="36"/>
      <c r="BO1083" s="36"/>
      <c r="BP1083" s="36"/>
      <c r="BQ1083" s="36"/>
      <c r="BR1083" s="36"/>
      <c r="BS1083" s="36"/>
      <c r="BT1083" s="36"/>
      <c r="BU1083" s="36"/>
      <c r="BV1083" s="36"/>
      <c r="BW1083" s="36"/>
      <c r="BX1083" s="36"/>
      <c r="DF1083" s="37" t="str">
        <f aca="false">IF(LEFT(A1083,2)="Ip",IF(RIGHT(A1083,1)="E","E",IF(RIGHT(A1083,1)="D","D",IF(RIGHT(A1083,1)="G","G","-"))),IF(RIGHT(A1083,2)="_i","E",IF(RIGHT(A1083,2)="_s","D",IF(RIGHT(A1083,2)="_g","G","-"))))</f>
        <v>D</v>
      </c>
      <c r="DG1083" s="37" t="s">
        <v>321</v>
      </c>
      <c r="DH1083" s="37" t="s">
        <v>134</v>
      </c>
      <c r="DI1083" s="37" t="s">
        <v>134</v>
      </c>
      <c r="DJ1083" s="37" t="s">
        <v>134</v>
      </c>
    </row>
    <row r="1084" customFormat="false" ht="76.5" hidden="false" customHeight="false" outlineLevel="0" collapsed="false">
      <c r="A1084" s="0" t="s">
        <v>3371</v>
      </c>
      <c r="B1084" s="25" t="s">
        <v>3372</v>
      </c>
      <c r="C1084" s="25" t="s">
        <v>3373</v>
      </c>
      <c r="D1084" s="0" t="s">
        <v>128</v>
      </c>
      <c r="E1084" s="26" t="n">
        <v>-2</v>
      </c>
      <c r="F1084" s="26" t="s">
        <v>3374</v>
      </c>
      <c r="G1084" s="26" t="s">
        <v>203</v>
      </c>
      <c r="H1084" s="26" t="s">
        <v>141</v>
      </c>
      <c r="I1084" s="26" t="s">
        <v>132</v>
      </c>
      <c r="J1084" s="26" t="s">
        <v>132</v>
      </c>
      <c r="K1084" s="26" t="s">
        <v>232</v>
      </c>
      <c r="O1084" s="26" t="s">
        <v>238</v>
      </c>
      <c r="S1084" s="26"/>
      <c r="T1084" s="26"/>
      <c r="U1084" s="26"/>
      <c r="V1084" s="26"/>
      <c r="W1084" s="26"/>
      <c r="DF1084" s="49" t="str">
        <f aca="false">IF(LEFT(A1084,2)="Ip",IF(RIGHT(A1084,1)="E","E",IF(RIGHT(A1084,1)="D","D",IF(RIGHT(A1084,1)="G","G","-"))),IF(RIGHT(A1084,2)="_i","E",IF(RIGHT(A1084,2)="_s","D",IF(RIGHT(A1084,2)="_g","G","-"))))</f>
        <v>-</v>
      </c>
      <c r="DG1084" s="26" t="s">
        <v>134</v>
      </c>
      <c r="DH1084" s="26" t="s">
        <v>134</v>
      </c>
      <c r="DI1084" s="26" t="s">
        <v>134</v>
      </c>
      <c r="DJ1084" s="26" t="s">
        <v>134</v>
      </c>
    </row>
    <row r="1085" customFormat="false" ht="76.5" hidden="false" customHeight="false" outlineLevel="0" collapsed="false">
      <c r="A1085" s="0" t="s">
        <v>3375</v>
      </c>
      <c r="B1085" s="25" t="s">
        <v>3376</v>
      </c>
      <c r="C1085" s="25" t="s">
        <v>3377</v>
      </c>
      <c r="D1085" s="0" t="s">
        <v>128</v>
      </c>
      <c r="E1085" s="26" t="n">
        <v>-2</v>
      </c>
      <c r="F1085" s="26" t="s">
        <v>3374</v>
      </c>
      <c r="G1085" s="26" t="s">
        <v>203</v>
      </c>
      <c r="H1085" s="26" t="s">
        <v>141</v>
      </c>
      <c r="I1085" s="26" t="s">
        <v>132</v>
      </c>
      <c r="J1085" s="26" t="s">
        <v>132</v>
      </c>
      <c r="K1085" s="26" t="s">
        <v>232</v>
      </c>
      <c r="O1085" s="26" t="s">
        <v>238</v>
      </c>
      <c r="S1085" s="26"/>
      <c r="T1085" s="26"/>
      <c r="U1085" s="26"/>
      <c r="V1085" s="26"/>
      <c r="W1085" s="26"/>
      <c r="DF1085" s="49" t="str">
        <f aca="false">IF(LEFT(A1085,2)="Ip",IF(RIGHT(A1085,1)="E","E",IF(RIGHT(A1085,1)="D","D",IF(RIGHT(A1085,1)="G","G","-"))),IF(RIGHT(A1085,2)="_i","E",IF(RIGHT(A1085,2)="_s","D",IF(RIGHT(A1085,2)="_g","G","-"))))</f>
        <v>-</v>
      </c>
      <c r="DG1085" s="26" t="s">
        <v>134</v>
      </c>
      <c r="DH1085" s="26" t="s">
        <v>134</v>
      </c>
      <c r="DI1085" s="26" t="s">
        <v>134</v>
      </c>
      <c r="DJ1085" s="26" t="s">
        <v>134</v>
      </c>
    </row>
    <row r="1086" customFormat="false" ht="76.5" hidden="false" customHeight="false" outlineLevel="0" collapsed="false">
      <c r="A1086" s="0" t="s">
        <v>3378</v>
      </c>
      <c r="B1086" s="25" t="s">
        <v>3379</v>
      </c>
      <c r="C1086" s="25" t="s">
        <v>3380</v>
      </c>
      <c r="D1086" s="0" t="s">
        <v>128</v>
      </c>
      <c r="E1086" s="26" t="n">
        <v>-2</v>
      </c>
      <c r="F1086" s="26" t="s">
        <v>3381</v>
      </c>
      <c r="G1086" s="26" t="s">
        <v>203</v>
      </c>
      <c r="H1086" s="26" t="s">
        <v>141</v>
      </c>
      <c r="I1086" s="26" t="s">
        <v>132</v>
      </c>
      <c r="J1086" s="26" t="s">
        <v>132</v>
      </c>
      <c r="K1086" s="26" t="s">
        <v>232</v>
      </c>
      <c r="O1086" s="26" t="s">
        <v>238</v>
      </c>
      <c r="S1086" s="26"/>
      <c r="T1086" s="26"/>
      <c r="U1086" s="26"/>
      <c r="V1086" s="26"/>
      <c r="W1086" s="26"/>
      <c r="DF1086" s="49" t="str">
        <f aca="false">IF(LEFT(A1086,2)="Ip",IF(RIGHT(A1086,1)="E","E",IF(RIGHT(A1086,1)="D","D",IF(RIGHT(A1086,1)="G","G","-"))),IF(RIGHT(A1086,2)="_i","E",IF(RIGHT(A1086,2)="_s","D",IF(RIGHT(A1086,2)="_g","G","-"))))</f>
        <v>-</v>
      </c>
      <c r="DG1086" s="26" t="s">
        <v>134</v>
      </c>
      <c r="DH1086" s="26" t="s">
        <v>134</v>
      </c>
      <c r="DI1086" s="26" t="s">
        <v>134</v>
      </c>
      <c r="DJ1086" s="26" t="s">
        <v>134</v>
      </c>
    </row>
    <row r="1087" customFormat="false" ht="114.75" hidden="false" customHeight="false" outlineLevel="0" collapsed="false">
      <c r="A1087" s="0" t="s">
        <v>3382</v>
      </c>
      <c r="B1087" s="25" t="s">
        <v>3383</v>
      </c>
      <c r="C1087" s="40" t="s">
        <v>3384</v>
      </c>
      <c r="D1087" s="0" t="s">
        <v>245</v>
      </c>
      <c r="E1087" s="26" t="n">
        <v>0</v>
      </c>
      <c r="F1087" s="26" t="s">
        <v>364</v>
      </c>
      <c r="G1087" s="26" t="s">
        <v>167</v>
      </c>
      <c r="H1087" s="26" t="s">
        <v>168</v>
      </c>
      <c r="I1087" s="26" t="s">
        <v>132</v>
      </c>
      <c r="J1087" s="26" t="s">
        <v>132</v>
      </c>
      <c r="K1087" s="26" t="s">
        <v>3385</v>
      </c>
      <c r="O1087" s="26" t="s">
        <v>250</v>
      </c>
      <c r="S1087" s="26"/>
      <c r="T1087" s="26"/>
      <c r="U1087" s="26"/>
      <c r="V1087" s="26"/>
      <c r="W1087" s="26"/>
      <c r="DF1087" s="26" t="str">
        <f aca="false">IF(LEFT(A1087,2)="Ip",IF(RIGHT(A1087,1)="E","E",IF(RIGHT(A1087,1)="D","D",IF(RIGHT(A1087,1)="G","G","-"))),IF(RIGHT(A1087,2)="_i","E",IF(RIGHT(A1087,2)="_s","D",IF(RIGHT(A1087,2)="_g","G","-"))))</f>
        <v>-</v>
      </c>
      <c r="DG1087" s="26" t="s">
        <v>134</v>
      </c>
      <c r="DH1087" s="26" t="s">
        <v>134</v>
      </c>
      <c r="DI1087" s="26" t="s">
        <v>134</v>
      </c>
      <c r="DJ1087" s="26" t="s">
        <v>134</v>
      </c>
    </row>
    <row r="1088" customFormat="false" ht="25.5" hidden="false" customHeight="false" outlineLevel="0" collapsed="false">
      <c r="A1088" s="0" t="s">
        <v>3386</v>
      </c>
      <c r="B1088" s="25" t="s">
        <v>3387</v>
      </c>
      <c r="C1088" s="25" t="s">
        <v>3387</v>
      </c>
      <c r="D1088" s="0" t="s">
        <v>245</v>
      </c>
      <c r="E1088" s="26" t="n">
        <v>0</v>
      </c>
      <c r="F1088" s="26" t="s">
        <v>368</v>
      </c>
      <c r="G1088" s="26" t="s">
        <v>207</v>
      </c>
      <c r="H1088" s="26" t="s">
        <v>131</v>
      </c>
      <c r="I1088" s="26" t="s">
        <v>132</v>
      </c>
      <c r="J1088" s="26" t="s">
        <v>132</v>
      </c>
      <c r="K1088" s="26" t="s">
        <v>3388</v>
      </c>
      <c r="O1088" s="26" t="s">
        <v>250</v>
      </c>
      <c r="DF1088" s="38" t="str">
        <f aca="false">IF(LEFT(A1088,2)="Ip",IF(RIGHT(A1088,1)="E","E",IF(RIGHT(A1088,1)="D","D",IF(RIGHT(A1088,1)="G","G","-"))),IF(RIGHT(A1088,2)="_i","E",IF(RIGHT(A1088,2)="_s","D",IF(RIGHT(A1088,2)="_g","G","-"))))</f>
        <v>-</v>
      </c>
      <c r="DG1088" s="37" t="s">
        <v>134</v>
      </c>
      <c r="DH1088" s="37" t="s">
        <v>134</v>
      </c>
      <c r="DI1088" s="37" t="s">
        <v>134</v>
      </c>
      <c r="DJ1088" s="37" t="s">
        <v>134</v>
      </c>
    </row>
    <row r="1089" customFormat="false" ht="12.75" hidden="false" customHeight="false" outlineLevel="0" collapsed="false">
      <c r="A1089" s="0" t="s">
        <v>3389</v>
      </c>
      <c r="B1089" s="39" t="s">
        <v>3390</v>
      </c>
      <c r="C1089" s="25" t="s">
        <v>3391</v>
      </c>
      <c r="D1089" s="0" t="s">
        <v>245</v>
      </c>
      <c r="E1089" s="26" t="n">
        <v>0</v>
      </c>
      <c r="F1089" s="26" t="s">
        <v>2045</v>
      </c>
      <c r="G1089" s="26" t="s">
        <v>167</v>
      </c>
      <c r="H1089" s="26" t="s">
        <v>168</v>
      </c>
      <c r="I1089" s="26" t="s">
        <v>132</v>
      </c>
      <c r="J1089" s="26" t="s">
        <v>132</v>
      </c>
      <c r="O1089" s="26" t="s">
        <v>133</v>
      </c>
      <c r="S1089" s="26"/>
      <c r="T1089" s="26"/>
      <c r="U1089" s="26"/>
      <c r="V1089" s="26"/>
      <c r="W1089" s="26"/>
      <c r="Y1089" s="28"/>
      <c r="AD1089" s="28" t="s">
        <v>132</v>
      </c>
      <c r="AK1089" s="28"/>
      <c r="AL1089" s="28"/>
      <c r="AM1089" s="28"/>
      <c r="AN1089" s="28"/>
      <c r="AO1089" s="28"/>
      <c r="AP1089" s="28" t="s">
        <v>132</v>
      </c>
      <c r="AQ1089" s="28"/>
      <c r="AR1089" s="28"/>
      <c r="AS1089" s="28"/>
      <c r="AT1089" s="28"/>
      <c r="AU1089" s="28"/>
      <c r="AV1089" s="28"/>
      <c r="DF1089" s="37" t="str">
        <f aca="false">IF(LEFT(A1089,2)="Ip",IF(RIGHT(A1089,1)="E","E",IF(RIGHT(A1089,1)="D","D",IF(RIGHT(A1089,1)="G","G","-"))),IF(RIGHT(A1089,2)="_i","E",IF(RIGHT(A1089,2)="_s","D",IF(RIGHT(A1089,2)="_g","G","-"))))</f>
        <v>-</v>
      </c>
      <c r="DG1089" s="37" t="s">
        <v>134</v>
      </c>
      <c r="DH1089" s="37" t="s">
        <v>134</v>
      </c>
      <c r="DI1089" s="37" t="s">
        <v>134</v>
      </c>
      <c r="DJ1089" s="37" t="s">
        <v>134</v>
      </c>
    </row>
    <row r="1090" customFormat="false" ht="12.75" hidden="false" customHeight="false" outlineLevel="0" collapsed="false">
      <c r="A1090" s="0" t="s">
        <v>3392</v>
      </c>
      <c r="B1090" s="25" t="s">
        <v>3393</v>
      </c>
      <c r="C1090" s="25" t="s">
        <v>127</v>
      </c>
      <c r="D1090" s="0" t="s">
        <v>245</v>
      </c>
      <c r="E1090" s="26" t="n">
        <v>0</v>
      </c>
      <c r="F1090" s="26" t="s">
        <v>571</v>
      </c>
      <c r="G1090" s="26" t="s">
        <v>167</v>
      </c>
      <c r="H1090" s="26" t="s">
        <v>141</v>
      </c>
      <c r="I1090" s="26" t="s">
        <v>132</v>
      </c>
      <c r="J1090" s="26" t="s">
        <v>132</v>
      </c>
      <c r="K1090" s="26" t="s">
        <v>3394</v>
      </c>
      <c r="S1090" s="26"/>
      <c r="T1090" s="26"/>
      <c r="U1090" s="26"/>
      <c r="V1090" s="26"/>
      <c r="W1090" s="26"/>
      <c r="DF1090" s="26" t="str">
        <f aca="false">IF(LEFT(A1090,2)="Ip",IF(RIGHT(A1090,1)="E","E",IF(RIGHT(A1090,1)="D","D",IF(RIGHT(A1090,1)="G","G","-"))),IF(RIGHT(A1090,2)="_i","E",IF(RIGHT(A1090,2)="_s","D",IF(RIGHT(A1090,2)="_g","G","-"))))</f>
        <v>-</v>
      </c>
      <c r="DG1090" s="26" t="s">
        <v>134</v>
      </c>
      <c r="DH1090" s="26" t="s">
        <v>134</v>
      </c>
      <c r="DI1090" s="26" t="s">
        <v>134</v>
      </c>
      <c r="DJ1090" s="26" t="s">
        <v>134</v>
      </c>
    </row>
    <row r="1091" customFormat="false" ht="12.75" hidden="false" customHeight="false" outlineLevel="0" collapsed="false">
      <c r="A1091" s="0" t="s">
        <v>3395</v>
      </c>
      <c r="B1091" s="25" t="s">
        <v>3393</v>
      </c>
      <c r="C1091" s="25" t="s">
        <v>127</v>
      </c>
      <c r="D1091" s="0" t="s">
        <v>245</v>
      </c>
      <c r="E1091" s="26" t="n">
        <v>0</v>
      </c>
      <c r="F1091" s="26" t="s">
        <v>253</v>
      </c>
      <c r="G1091" s="26" t="s">
        <v>167</v>
      </c>
      <c r="H1091" s="26" t="s">
        <v>141</v>
      </c>
      <c r="I1091" s="26" t="s">
        <v>132</v>
      </c>
      <c r="J1091" s="26" t="s">
        <v>132</v>
      </c>
      <c r="O1091" s="26" t="s">
        <v>133</v>
      </c>
      <c r="S1091" s="26"/>
      <c r="T1091" s="26"/>
      <c r="U1091" s="26"/>
      <c r="V1091" s="26"/>
      <c r="W1091" s="26"/>
      <c r="BJ1091" s="36" t="s">
        <v>132</v>
      </c>
      <c r="BK1091" s="36"/>
      <c r="BL1091" s="36"/>
      <c r="BM1091" s="36"/>
      <c r="BN1091" s="36"/>
      <c r="BO1091" s="36"/>
      <c r="BP1091" s="36"/>
      <c r="BQ1091" s="36"/>
      <c r="BR1091" s="36"/>
      <c r="BS1091" s="36"/>
      <c r="BT1091" s="36"/>
      <c r="BU1091" s="36"/>
      <c r="BV1091" s="36"/>
      <c r="BW1091" s="36"/>
      <c r="BX1091" s="36"/>
      <c r="DF1091" s="26" t="str">
        <f aca="false">IF(LEFT(A1091,2)="Ip",IF(RIGHT(A1091,1)="E","E",IF(RIGHT(A1091,1)="D","D",IF(RIGHT(A1091,1)="G","G","-"))),IF(RIGHT(A1091,2)="_i","E",IF(RIGHT(A1091,2)="_s","D",IF(RIGHT(A1091,2)="_g","G","-"))))</f>
        <v>-</v>
      </c>
      <c r="DG1091" s="26" t="s">
        <v>134</v>
      </c>
      <c r="DH1091" s="26" t="s">
        <v>134</v>
      </c>
      <c r="DI1091" s="26" t="s">
        <v>134</v>
      </c>
      <c r="DJ1091" s="26" t="s">
        <v>134</v>
      </c>
    </row>
    <row r="1092" customFormat="false" ht="63.75" hidden="false" customHeight="false" outlineLevel="0" collapsed="false">
      <c r="A1092" s="0" t="s">
        <v>3396</v>
      </c>
      <c r="B1092" s="25" t="s">
        <v>3397</v>
      </c>
      <c r="C1092" s="25" t="s">
        <v>3398</v>
      </c>
      <c r="D1092" s="0" t="s">
        <v>245</v>
      </c>
      <c r="E1092" s="26" t="n">
        <v>0</v>
      </c>
      <c r="F1092" s="26" t="s">
        <v>355</v>
      </c>
      <c r="G1092" s="26" t="s">
        <v>167</v>
      </c>
      <c r="H1092" s="26" t="s">
        <v>168</v>
      </c>
      <c r="I1092" s="26" t="s">
        <v>132</v>
      </c>
      <c r="J1092" s="26" t="s">
        <v>132</v>
      </c>
      <c r="K1092" s="26" t="s">
        <v>3399</v>
      </c>
      <c r="O1092" s="26" t="s">
        <v>250</v>
      </c>
      <c r="S1092" s="26"/>
      <c r="T1092" s="26"/>
      <c r="U1092" s="26"/>
      <c r="V1092" s="26"/>
      <c r="W1092" s="26"/>
      <c r="DF1092" s="26" t="str">
        <f aca="false">IF(LEFT(A1092,2)="Ip",IF(RIGHT(A1092,1)="E","E",IF(RIGHT(A1092,1)="D","D",IF(RIGHT(A1092,1)="G","G","-"))),IF(RIGHT(A1092,2)="_i","E",IF(RIGHT(A1092,2)="_s","D",IF(RIGHT(A1092,2)="_g","G","-"))))</f>
        <v>-</v>
      </c>
      <c r="DG1092" s="26" t="s">
        <v>134</v>
      </c>
      <c r="DH1092" s="26" t="s">
        <v>134</v>
      </c>
      <c r="DI1092" s="26" t="s">
        <v>134</v>
      </c>
      <c r="DJ1092" s="26" t="s">
        <v>134</v>
      </c>
    </row>
    <row r="1093" customFormat="false" ht="12.75" hidden="false" customHeight="false" outlineLevel="0" collapsed="false">
      <c r="A1093" s="0" t="s">
        <v>3400</v>
      </c>
      <c r="B1093" s="39" t="s">
        <v>3401</v>
      </c>
      <c r="C1093" s="25" t="s">
        <v>3401</v>
      </c>
      <c r="D1093" s="0" t="s">
        <v>245</v>
      </c>
      <c r="E1093" s="26" t="n">
        <v>0</v>
      </c>
      <c r="F1093" s="26" t="s">
        <v>2045</v>
      </c>
      <c r="G1093" s="26" t="s">
        <v>203</v>
      </c>
      <c r="H1093" s="26" t="s">
        <v>141</v>
      </c>
      <c r="I1093" s="26" t="s">
        <v>132</v>
      </c>
      <c r="J1093" s="26" t="s">
        <v>132</v>
      </c>
      <c r="O1093" s="26" t="s">
        <v>133</v>
      </c>
      <c r="S1093" s="26"/>
      <c r="T1093" s="26"/>
      <c r="U1093" s="26"/>
      <c r="V1093" s="26"/>
      <c r="W1093" s="26"/>
      <c r="Y1093" s="28"/>
      <c r="AD1093" s="28" t="s">
        <v>132</v>
      </c>
      <c r="AK1093" s="28"/>
      <c r="AL1093" s="28"/>
      <c r="AM1093" s="28"/>
      <c r="AN1093" s="28"/>
      <c r="AO1093" s="28"/>
      <c r="AP1093" s="28" t="s">
        <v>132</v>
      </c>
      <c r="AQ1093" s="28"/>
      <c r="AR1093" s="28"/>
      <c r="AS1093" s="28"/>
      <c r="AT1093" s="28"/>
      <c r="AU1093" s="28"/>
      <c r="AV1093" s="28"/>
      <c r="DF1093" s="26" t="str">
        <f aca="false">IF(LEFT(A1093,2)="Ip",IF(RIGHT(A1093,1)="E","E",IF(RIGHT(A1093,1)="D","D",IF(RIGHT(A1093,1)="G","G","-"))),IF(RIGHT(A1093,2)="_i","E",IF(RIGHT(A1093,2)="_s","D",IF(RIGHT(A1093,2)="_g","G","-"))))</f>
        <v>-</v>
      </c>
      <c r="DG1093" s="26" t="s">
        <v>134</v>
      </c>
      <c r="DH1093" s="26" t="s">
        <v>134</v>
      </c>
      <c r="DI1093" s="26" t="s">
        <v>134</v>
      </c>
      <c r="DJ1093" s="26" t="s">
        <v>134</v>
      </c>
    </row>
    <row r="1094" customFormat="false" ht="25.5" hidden="false" customHeight="false" outlineLevel="0" collapsed="false">
      <c r="A1094" s="0" t="s">
        <v>3402</v>
      </c>
      <c r="B1094" s="25" t="s">
        <v>3403</v>
      </c>
      <c r="C1094" s="25" t="s">
        <v>3404</v>
      </c>
      <c r="D1094" s="0" t="s">
        <v>245</v>
      </c>
      <c r="E1094" s="26" t="n">
        <v>0</v>
      </c>
      <c r="F1094" s="26" t="s">
        <v>2045</v>
      </c>
      <c r="G1094" s="26" t="s">
        <v>203</v>
      </c>
      <c r="H1094" s="26" t="s">
        <v>141</v>
      </c>
      <c r="I1094" s="26" t="s">
        <v>132</v>
      </c>
      <c r="J1094" s="26" t="s">
        <v>132</v>
      </c>
      <c r="O1094" s="26" t="s">
        <v>133</v>
      </c>
      <c r="S1094" s="26"/>
      <c r="T1094" s="26"/>
      <c r="U1094" s="26"/>
      <c r="V1094" s="26"/>
      <c r="W1094" s="26"/>
      <c r="Y1094" s="28"/>
      <c r="Z1094" s="28"/>
      <c r="AA1094" s="28"/>
      <c r="AB1094" s="28"/>
      <c r="AC1094" s="28"/>
      <c r="AD1094" s="28"/>
      <c r="AE1094" s="28"/>
      <c r="AF1094" s="28"/>
      <c r="AG1094" s="28"/>
      <c r="AH1094" s="28"/>
      <c r="AI1094" s="28"/>
      <c r="AJ1094" s="28"/>
      <c r="AK1094" s="28"/>
      <c r="AL1094" s="28"/>
      <c r="AM1094" s="28"/>
      <c r="AN1094" s="28"/>
      <c r="AO1094" s="28"/>
      <c r="AP1094" s="28" t="s">
        <v>132</v>
      </c>
      <c r="AQ1094" s="28"/>
      <c r="AR1094" s="28"/>
      <c r="AS1094" s="28"/>
      <c r="AT1094" s="28"/>
      <c r="AU1094" s="28"/>
      <c r="AV1094" s="28"/>
      <c r="DF1094" s="37" t="str">
        <f aca="false">IF(LEFT(A1094,2)="Ip",IF(RIGHT(A1094,1)="E","E",IF(RIGHT(A1094,1)="D","D",IF(RIGHT(A1094,1)="G","G","-"))),IF(RIGHT(A1094,2)="_i","E",IF(RIGHT(A1094,2)="_s","D",IF(RIGHT(A1094,2)="_g","G","-"))))</f>
        <v>-</v>
      </c>
      <c r="DG1094" s="37" t="s">
        <v>134</v>
      </c>
      <c r="DH1094" s="37" t="s">
        <v>134</v>
      </c>
      <c r="DI1094" s="37" t="s">
        <v>134</v>
      </c>
      <c r="DJ1094" s="37" t="s">
        <v>134</v>
      </c>
    </row>
    <row r="1095" customFormat="false" ht="102" hidden="false" customHeight="false" outlineLevel="0" collapsed="false">
      <c r="A1095" s="0" t="s">
        <v>3405</v>
      </c>
      <c r="B1095" s="39" t="s">
        <v>3406</v>
      </c>
      <c r="C1095" s="25" t="s">
        <v>3407</v>
      </c>
      <c r="D1095" s="0" t="s">
        <v>245</v>
      </c>
      <c r="E1095" s="26" t="n">
        <v>0</v>
      </c>
      <c r="F1095" s="26" t="s">
        <v>355</v>
      </c>
      <c r="G1095" s="26" t="s">
        <v>715</v>
      </c>
      <c r="H1095" s="26" t="s">
        <v>131</v>
      </c>
      <c r="I1095" s="26" t="s">
        <v>132</v>
      </c>
      <c r="J1095" s="26" t="s">
        <v>132</v>
      </c>
      <c r="O1095" s="26" t="s">
        <v>133</v>
      </c>
      <c r="S1095" s="26"/>
      <c r="T1095" s="26"/>
      <c r="U1095" s="26"/>
      <c r="V1095" s="26"/>
      <c r="W1095" s="26"/>
      <c r="Y1095" s="28"/>
      <c r="AD1095" s="28" t="s">
        <v>132</v>
      </c>
      <c r="AK1095" s="28"/>
      <c r="AL1095" s="28"/>
      <c r="AM1095" s="28"/>
      <c r="AN1095" s="28"/>
      <c r="AO1095" s="28"/>
      <c r="AP1095" s="28" t="s">
        <v>132</v>
      </c>
      <c r="AQ1095" s="28"/>
      <c r="AR1095" s="28"/>
      <c r="AS1095" s="28"/>
      <c r="AT1095" s="28"/>
      <c r="AU1095" s="28"/>
      <c r="AV1095" s="28"/>
      <c r="DF1095" s="37" t="str">
        <f aca="false">IF(LEFT(A1095,2)="Ip",IF(RIGHT(A1095,1)="E","E",IF(RIGHT(A1095,1)="D","D",IF(RIGHT(A1095,1)="G","G","-"))),IF(RIGHT(A1095,2)="_i","E",IF(RIGHT(A1095,2)="_s","D",IF(RIGHT(A1095,2)="_g","G","-"))))</f>
        <v>-</v>
      </c>
      <c r="DG1095" s="37" t="s">
        <v>134</v>
      </c>
      <c r="DH1095" s="37" t="s">
        <v>134</v>
      </c>
      <c r="DI1095" s="37" t="s">
        <v>134</v>
      </c>
      <c r="DJ1095" s="37" t="s">
        <v>134</v>
      </c>
    </row>
    <row r="1096" customFormat="false" ht="102" hidden="false" customHeight="false" outlineLevel="0" collapsed="false">
      <c r="A1096" s="0" t="s">
        <v>3408</v>
      </c>
      <c r="B1096" s="25" t="s">
        <v>3409</v>
      </c>
      <c r="C1096" s="25" t="s">
        <v>3407</v>
      </c>
      <c r="D1096" s="0" t="s">
        <v>245</v>
      </c>
      <c r="E1096" s="26" t="n">
        <v>0</v>
      </c>
      <c r="F1096" s="26" t="s">
        <v>3410</v>
      </c>
      <c r="G1096" s="26" t="s">
        <v>715</v>
      </c>
      <c r="H1096" s="26" t="s">
        <v>131</v>
      </c>
      <c r="I1096" s="26" t="s">
        <v>132</v>
      </c>
      <c r="J1096" s="26" t="s">
        <v>132</v>
      </c>
      <c r="O1096" s="26" t="s">
        <v>133</v>
      </c>
      <c r="S1096" s="26"/>
      <c r="T1096" s="26"/>
      <c r="U1096" s="26"/>
      <c r="V1096" s="26"/>
      <c r="W1096" s="26"/>
      <c r="Y1096" s="28"/>
      <c r="Z1096" s="28"/>
      <c r="AA1096" s="28"/>
      <c r="AB1096" s="28"/>
      <c r="AC1096" s="28"/>
      <c r="AD1096" s="28"/>
      <c r="AE1096" s="28"/>
      <c r="AF1096" s="28"/>
      <c r="AG1096" s="28"/>
      <c r="AH1096" s="28"/>
      <c r="AI1096" s="28"/>
      <c r="AJ1096" s="28"/>
      <c r="AK1096" s="28"/>
      <c r="AL1096" s="28"/>
      <c r="AM1096" s="28"/>
      <c r="AN1096" s="28"/>
      <c r="AO1096" s="28"/>
      <c r="AP1096" s="28" t="s">
        <v>132</v>
      </c>
      <c r="AQ1096" s="28"/>
      <c r="AR1096" s="28"/>
      <c r="AS1096" s="28"/>
      <c r="AT1096" s="28"/>
      <c r="AU1096" s="28"/>
      <c r="AV1096" s="28"/>
      <c r="DF1096" s="37" t="str">
        <f aca="false">IF(LEFT(A1096,2)="Ip",IF(RIGHT(A1096,1)="E","E",IF(RIGHT(A1096,1)="D","D",IF(RIGHT(A1096,1)="G","G","-"))),IF(RIGHT(A1096,2)="_i","E",IF(RIGHT(A1096,2)="_s","D",IF(RIGHT(A1096,2)="_g","G","-"))))</f>
        <v>-</v>
      </c>
      <c r="DG1096" s="37" t="s">
        <v>134</v>
      </c>
      <c r="DH1096" s="37" t="s">
        <v>134</v>
      </c>
      <c r="DI1096" s="37" t="s">
        <v>134</v>
      </c>
      <c r="DJ1096" s="37" t="s">
        <v>134</v>
      </c>
    </row>
    <row r="1097" customFormat="false" ht="12.75" hidden="false" customHeight="false" outlineLevel="0" collapsed="false">
      <c r="A1097" s="0" t="s">
        <v>3411</v>
      </c>
      <c r="B1097" s="39" t="s">
        <v>3412</v>
      </c>
      <c r="C1097" s="25" t="s">
        <v>3413</v>
      </c>
      <c r="D1097" s="0" t="s">
        <v>245</v>
      </c>
      <c r="E1097" s="26" t="n">
        <v>0</v>
      </c>
      <c r="F1097" s="26" t="s">
        <v>2045</v>
      </c>
      <c r="G1097" s="26" t="s">
        <v>167</v>
      </c>
      <c r="H1097" s="26" t="s">
        <v>168</v>
      </c>
      <c r="I1097" s="26" t="s">
        <v>132</v>
      </c>
      <c r="J1097" s="26" t="s">
        <v>132</v>
      </c>
      <c r="O1097" s="26" t="s">
        <v>133</v>
      </c>
      <c r="S1097" s="26"/>
      <c r="T1097" s="26"/>
      <c r="U1097" s="26"/>
      <c r="V1097" s="26"/>
      <c r="W1097" s="26"/>
      <c r="Y1097" s="28"/>
      <c r="AD1097" s="28" t="s">
        <v>132</v>
      </c>
      <c r="AK1097" s="28"/>
      <c r="AL1097" s="28"/>
      <c r="AM1097" s="28"/>
      <c r="AN1097" s="28"/>
      <c r="AO1097" s="28"/>
      <c r="AP1097" s="28" t="s">
        <v>132</v>
      </c>
      <c r="AQ1097" s="28"/>
      <c r="AR1097" s="28"/>
      <c r="AS1097" s="28"/>
      <c r="AT1097" s="28"/>
      <c r="AU1097" s="28"/>
      <c r="AV1097" s="28"/>
      <c r="DF1097" s="26" t="str">
        <f aca="false">IF(LEFT(A1097,2)="Ip",IF(RIGHT(A1097,1)="E","E",IF(RIGHT(A1097,1)="D","D",IF(RIGHT(A1097,1)="G","G","-"))),IF(RIGHT(A1097,2)="_i","E",IF(RIGHT(A1097,2)="_s","D",IF(RIGHT(A1097,2)="_g","G","-"))))</f>
        <v>-</v>
      </c>
      <c r="DG1097" s="26" t="s">
        <v>134</v>
      </c>
      <c r="DH1097" s="26" t="s">
        <v>134</v>
      </c>
      <c r="DI1097" s="26" t="s">
        <v>134</v>
      </c>
      <c r="DJ1097" s="26" t="s">
        <v>134</v>
      </c>
    </row>
    <row r="1098" customFormat="false" ht="25.5" hidden="false" customHeight="false" outlineLevel="0" collapsed="false">
      <c r="A1098" s="0" t="s">
        <v>3414</v>
      </c>
      <c r="B1098" s="25" t="s">
        <v>3415</v>
      </c>
      <c r="C1098" s="25" t="s">
        <v>3416</v>
      </c>
      <c r="D1098" s="0" t="s">
        <v>138</v>
      </c>
      <c r="E1098" s="26" t="b">
        <f aca="false">FALSE()</f>
        <v>0</v>
      </c>
      <c r="F1098" s="26" t="s">
        <v>1588</v>
      </c>
      <c r="G1098" s="26" t="s">
        <v>140</v>
      </c>
      <c r="H1098" s="26" t="s">
        <v>141</v>
      </c>
      <c r="I1098" s="26" t="s">
        <v>132</v>
      </c>
      <c r="J1098" s="26" t="s">
        <v>132</v>
      </c>
      <c r="K1098" s="26" t="s">
        <v>232</v>
      </c>
      <c r="O1098" s="26" t="s">
        <v>238</v>
      </c>
      <c r="Y1098" s="28"/>
      <c r="AK1098" s="28"/>
      <c r="BJ1098" s="36"/>
      <c r="DF1098" s="26" t="str">
        <f aca="false">IF(LEFT(A1098,2)="Ip",IF(RIGHT(A1098,1)="E","E",IF(RIGHT(A1098,1)="D","D",IF(RIGHT(A1098,1)="G","G","-"))),IF(RIGHT(A1098,2)="_i","E",IF(RIGHT(A1098,2)="_s","D",IF(RIGHT(A1098,2)="_g","G","-"))))</f>
        <v>-</v>
      </c>
      <c r="DG1098" s="26" t="s">
        <v>134</v>
      </c>
      <c r="DH1098" s="26" t="s">
        <v>134</v>
      </c>
      <c r="DI1098" s="26" t="s">
        <v>134</v>
      </c>
      <c r="DJ1098" s="26" t="s">
        <v>134</v>
      </c>
    </row>
    <row r="1099" customFormat="false" ht="38.25" hidden="false" customHeight="false" outlineLevel="0" collapsed="false">
      <c r="A1099" s="0" t="s">
        <v>3417</v>
      </c>
      <c r="B1099" s="25" t="s">
        <v>3418</v>
      </c>
      <c r="C1099" s="25" t="s">
        <v>3419</v>
      </c>
      <c r="D1099" s="0" t="s">
        <v>138</v>
      </c>
      <c r="E1099" s="26" t="b">
        <f aca="false">FALSE()</f>
        <v>0</v>
      </c>
      <c r="F1099" s="26" t="s">
        <v>562</v>
      </c>
      <c r="G1099" s="26" t="s">
        <v>140</v>
      </c>
      <c r="H1099" s="26" t="s">
        <v>141</v>
      </c>
      <c r="I1099" s="26" t="s">
        <v>132</v>
      </c>
      <c r="J1099" s="26" t="s">
        <v>132</v>
      </c>
      <c r="K1099" s="26" t="s">
        <v>1595</v>
      </c>
      <c r="S1099" s="26"/>
      <c r="T1099" s="26"/>
      <c r="U1099" s="26"/>
      <c r="V1099" s="26"/>
      <c r="W1099" s="26"/>
      <c r="DF1099" s="26" t="str">
        <f aca="false">IF(LEFT(A1099,2)="Ip",IF(RIGHT(A1099,1)="E","E",IF(RIGHT(A1099,1)="D","D",IF(RIGHT(A1099,1)="G","G","-"))),IF(RIGHT(A1099,2)="_i","E",IF(RIGHT(A1099,2)="_s","D",IF(RIGHT(A1099,2)="_g","G","-"))))</f>
        <v>-</v>
      </c>
      <c r="DG1099" s="26" t="s">
        <v>134</v>
      </c>
      <c r="DH1099" s="26" t="s">
        <v>134</v>
      </c>
      <c r="DI1099" s="26" t="s">
        <v>134</v>
      </c>
      <c r="DJ1099" s="26" t="s">
        <v>134</v>
      </c>
    </row>
    <row r="1100" customFormat="false" ht="38.25" hidden="false" customHeight="false" outlineLevel="0" collapsed="false">
      <c r="A1100" s="0" t="s">
        <v>3420</v>
      </c>
      <c r="B1100" s="25" t="s">
        <v>3421</v>
      </c>
      <c r="C1100" s="25" t="s">
        <v>3422</v>
      </c>
      <c r="D1100" s="0" t="s">
        <v>138</v>
      </c>
      <c r="E1100" s="26" t="b">
        <f aca="false">FALSE()</f>
        <v>0</v>
      </c>
      <c r="F1100" s="26" t="s">
        <v>571</v>
      </c>
      <c r="G1100" s="26" t="s">
        <v>140</v>
      </c>
      <c r="H1100" s="26" t="s">
        <v>141</v>
      </c>
      <c r="I1100" s="26" t="s">
        <v>132</v>
      </c>
      <c r="J1100" s="26" t="s">
        <v>132</v>
      </c>
      <c r="K1100" s="26" t="s">
        <v>3423</v>
      </c>
      <c r="O1100" s="26" t="s">
        <v>250</v>
      </c>
      <c r="S1100" s="26"/>
      <c r="T1100" s="26"/>
      <c r="U1100" s="26"/>
      <c r="V1100" s="26"/>
      <c r="W1100" s="26"/>
      <c r="BJ1100" s="36"/>
      <c r="BK1100" s="36"/>
      <c r="BL1100" s="36" t="s">
        <v>132</v>
      </c>
      <c r="BM1100" s="36"/>
      <c r="BN1100" s="36"/>
      <c r="BO1100" s="36"/>
      <c r="BP1100" s="36"/>
      <c r="BQ1100" s="36"/>
      <c r="BR1100" s="36"/>
      <c r="BS1100" s="36"/>
      <c r="BT1100" s="36"/>
      <c r="BU1100" s="36"/>
      <c r="BV1100" s="36"/>
      <c r="BW1100" s="36"/>
      <c r="BX1100" s="36"/>
      <c r="DF1100" s="26" t="str">
        <f aca="false">IF(LEFT(A1100,2)="Ip",IF(RIGHT(A1100,1)="E","E",IF(RIGHT(A1100,1)="D","D",IF(RIGHT(A1100,1)="G","G","-"))),IF(RIGHT(A1100,2)="_i","E",IF(RIGHT(A1100,2)="_s","D",IF(RIGHT(A1100,2)="_g","G","-"))))</f>
        <v>-</v>
      </c>
      <c r="DG1100" s="26" t="s">
        <v>134</v>
      </c>
      <c r="DH1100" s="26" t="s">
        <v>134</v>
      </c>
      <c r="DI1100" s="26" t="s">
        <v>134</v>
      </c>
      <c r="DJ1100" s="26" t="s">
        <v>134</v>
      </c>
    </row>
    <row r="1101" customFormat="false" ht="38.25" hidden="false" customHeight="false" outlineLevel="0" collapsed="false">
      <c r="A1101" s="0" t="s">
        <v>3424</v>
      </c>
      <c r="B1101" s="25" t="s">
        <v>3425</v>
      </c>
      <c r="C1101" s="25" t="s">
        <v>3426</v>
      </c>
      <c r="D1101" s="0" t="s">
        <v>206</v>
      </c>
      <c r="F1101" s="26" t="s">
        <v>166</v>
      </c>
      <c r="G1101" s="26" t="s">
        <v>207</v>
      </c>
      <c r="H1101" s="26" t="s">
        <v>141</v>
      </c>
      <c r="I1101" s="26" t="s">
        <v>132</v>
      </c>
      <c r="J1101" s="26" t="s">
        <v>132</v>
      </c>
      <c r="K1101" s="26" t="s">
        <v>3427</v>
      </c>
      <c r="S1101" s="26"/>
      <c r="T1101" s="26"/>
      <c r="U1101" s="26"/>
      <c r="V1101" s="26"/>
      <c r="W1101" s="26"/>
      <c r="DF1101" s="26" t="str">
        <f aca="false">IF(LEFT(A1101,2)="Ip",IF(RIGHT(A1101,1)="E","E",IF(RIGHT(A1101,1)="D","D",IF(RIGHT(A1101,1)="G","G","-"))),IF(RIGHT(A1101,2)="_i","E",IF(RIGHT(A1101,2)="_s","D",IF(RIGHT(A1101,2)="_g","G","-"))))</f>
        <v>-</v>
      </c>
      <c r="DG1101" s="26" t="s">
        <v>134</v>
      </c>
      <c r="DH1101" s="26" t="s">
        <v>134</v>
      </c>
      <c r="DI1101" s="26" t="s">
        <v>134</v>
      </c>
      <c r="DJ1101" s="26" t="s">
        <v>134</v>
      </c>
    </row>
    <row r="1102" customFormat="false" ht="51" hidden="false" customHeight="false" outlineLevel="0" collapsed="false">
      <c r="A1102" s="0" t="s">
        <v>3428</v>
      </c>
      <c r="B1102" s="39" t="s">
        <v>3429</v>
      </c>
      <c r="C1102" s="25" t="s">
        <v>3430</v>
      </c>
      <c r="D1102" s="0" t="s">
        <v>245</v>
      </c>
      <c r="E1102" s="26" t="n">
        <v>0</v>
      </c>
      <c r="F1102" s="26" t="s">
        <v>1579</v>
      </c>
      <c r="G1102" s="26" t="s">
        <v>203</v>
      </c>
      <c r="H1102" s="26" t="s">
        <v>141</v>
      </c>
      <c r="I1102" s="26" t="s">
        <v>132</v>
      </c>
      <c r="J1102" s="26" t="s">
        <v>132</v>
      </c>
      <c r="K1102" s="26" t="s">
        <v>3431</v>
      </c>
      <c r="O1102" s="26" t="s">
        <v>133</v>
      </c>
      <c r="S1102" s="26"/>
      <c r="T1102" s="26"/>
      <c r="U1102" s="26"/>
      <c r="V1102" s="26"/>
      <c r="W1102" s="26"/>
      <c r="AH1102" s="26" t="s">
        <v>132</v>
      </c>
      <c r="AK1102" s="28"/>
      <c r="AL1102" s="28"/>
      <c r="AM1102" s="28"/>
      <c r="AN1102" s="28"/>
      <c r="AO1102" s="28"/>
      <c r="AP1102" s="28"/>
      <c r="AQ1102" s="28"/>
      <c r="AR1102" s="28"/>
      <c r="AS1102" s="28"/>
      <c r="AT1102" s="28" t="s">
        <v>132</v>
      </c>
      <c r="AU1102" s="28"/>
      <c r="AV1102" s="28"/>
      <c r="DF1102" s="26" t="str">
        <f aca="false">IF(LEFT(A1102,2)="Ip",IF(RIGHT(A1102,1)="E","E",IF(RIGHT(A1102,1)="D","D",IF(RIGHT(A1102,1)="G","G","-"))),IF(RIGHT(A1102,2)="_i","E",IF(RIGHT(A1102,2)="_s","D",IF(RIGHT(A1102,2)="_g","G","-"))))</f>
        <v>-</v>
      </c>
      <c r="DG1102" s="26" t="s">
        <v>134</v>
      </c>
      <c r="DH1102" s="26" t="s">
        <v>134</v>
      </c>
      <c r="DI1102" s="26" t="s">
        <v>134</v>
      </c>
      <c r="DJ1102" s="26" t="s">
        <v>134</v>
      </c>
    </row>
    <row r="1103" customFormat="false" ht="51" hidden="false" customHeight="false" outlineLevel="0" collapsed="false">
      <c r="A1103" s="0" t="s">
        <v>3432</v>
      </c>
      <c r="B1103" s="39" t="s">
        <v>3433</v>
      </c>
      <c r="C1103" s="25" t="s">
        <v>3434</v>
      </c>
      <c r="D1103" s="0" t="s">
        <v>245</v>
      </c>
      <c r="E1103" s="26" t="n">
        <v>0</v>
      </c>
      <c r="F1103" s="26" t="s">
        <v>1583</v>
      </c>
      <c r="G1103" s="26" t="s">
        <v>203</v>
      </c>
      <c r="H1103" s="26" t="s">
        <v>141</v>
      </c>
      <c r="I1103" s="26" t="s">
        <v>132</v>
      </c>
      <c r="J1103" s="26" t="s">
        <v>132</v>
      </c>
      <c r="K1103" s="26" t="s">
        <v>1584</v>
      </c>
      <c r="O1103" s="26" t="s">
        <v>133</v>
      </c>
      <c r="S1103" s="26"/>
      <c r="T1103" s="26"/>
      <c r="U1103" s="26"/>
      <c r="V1103" s="26"/>
      <c r="W1103" s="26"/>
      <c r="AF1103" s="26" t="s">
        <v>132</v>
      </c>
      <c r="AK1103" s="28"/>
      <c r="AL1103" s="28"/>
      <c r="AM1103" s="28"/>
      <c r="AN1103" s="28"/>
      <c r="AO1103" s="28"/>
      <c r="AP1103" s="28"/>
      <c r="AQ1103" s="28"/>
      <c r="AR1103" s="28" t="s">
        <v>132</v>
      </c>
      <c r="AS1103" s="28"/>
      <c r="AT1103" s="28"/>
      <c r="AU1103" s="28"/>
      <c r="AV1103" s="28"/>
      <c r="DF1103" s="26" t="str">
        <f aca="false">IF(LEFT(A1103,2)="Ip",IF(RIGHT(A1103,1)="E","E",IF(RIGHT(A1103,1)="D","D",IF(RIGHT(A1103,1)="G","G","-"))),IF(RIGHT(A1103,2)="_i","E",IF(RIGHT(A1103,2)="_s","D",IF(RIGHT(A1103,2)="_g","G","-"))))</f>
        <v>-</v>
      </c>
      <c r="DG1103" s="26" t="s">
        <v>134</v>
      </c>
      <c r="DH1103" s="26" t="s">
        <v>134</v>
      </c>
      <c r="DI1103" s="26" t="s">
        <v>134</v>
      </c>
      <c r="DJ1103" s="26" t="s">
        <v>134</v>
      </c>
    </row>
    <row r="1104" customFormat="false" ht="51" hidden="false" customHeight="false" outlineLevel="0" collapsed="false">
      <c r="A1104" s="0" t="s">
        <v>3435</v>
      </c>
      <c r="B1104" s="39" t="s">
        <v>3436</v>
      </c>
      <c r="C1104" s="25" t="s">
        <v>3437</v>
      </c>
      <c r="D1104" s="0" t="s">
        <v>245</v>
      </c>
      <c r="E1104" s="26" t="n">
        <v>0</v>
      </c>
      <c r="F1104" s="26" t="s">
        <v>453</v>
      </c>
      <c r="G1104" s="26" t="s">
        <v>203</v>
      </c>
      <c r="H1104" s="26" t="s">
        <v>141</v>
      </c>
      <c r="I1104" s="26" t="s">
        <v>132</v>
      </c>
      <c r="J1104" s="26" t="s">
        <v>132</v>
      </c>
      <c r="K1104" s="26" t="s">
        <v>1575</v>
      </c>
      <c r="O1104" s="26" t="s">
        <v>133</v>
      </c>
      <c r="S1104" s="26"/>
      <c r="T1104" s="26"/>
      <c r="U1104" s="26"/>
      <c r="V1104" s="26"/>
      <c r="W1104" s="26"/>
      <c r="AG1104" s="26" t="s">
        <v>132</v>
      </c>
      <c r="AK1104" s="28"/>
      <c r="AL1104" s="28"/>
      <c r="AM1104" s="28"/>
      <c r="AN1104" s="28"/>
      <c r="AO1104" s="28"/>
      <c r="AP1104" s="28"/>
      <c r="AQ1104" s="28"/>
      <c r="AR1104" s="28"/>
      <c r="AS1104" s="28" t="s">
        <v>132</v>
      </c>
      <c r="AT1104" s="28"/>
      <c r="AU1104" s="28"/>
      <c r="AV1104" s="28"/>
      <c r="DF1104" s="26" t="str">
        <f aca="false">IF(LEFT(A1104,2)="Ip",IF(RIGHT(A1104,1)="E","E",IF(RIGHT(A1104,1)="D","D",IF(RIGHT(A1104,1)="G","G","-"))),IF(RIGHT(A1104,2)="_i","E",IF(RIGHT(A1104,2)="_s","D",IF(RIGHT(A1104,2)="_g","G","-"))))</f>
        <v>-</v>
      </c>
      <c r="DG1104" s="26" t="s">
        <v>134</v>
      </c>
      <c r="DH1104" s="26" t="s">
        <v>134</v>
      </c>
      <c r="DI1104" s="26" t="s">
        <v>134</v>
      </c>
      <c r="DJ1104" s="26" t="s">
        <v>134</v>
      </c>
    </row>
    <row r="1105" customFormat="false" ht="38.25" hidden="false" customHeight="false" outlineLevel="0" collapsed="false">
      <c r="A1105" s="0" t="s">
        <v>3438</v>
      </c>
      <c r="B1105" s="39" t="s">
        <v>3439</v>
      </c>
      <c r="C1105" s="25" t="s">
        <v>3440</v>
      </c>
      <c r="D1105" s="0" t="s">
        <v>245</v>
      </c>
      <c r="E1105" s="26" t="n">
        <v>0</v>
      </c>
      <c r="F1105" s="26" t="s">
        <v>453</v>
      </c>
      <c r="G1105" s="26" t="s">
        <v>167</v>
      </c>
      <c r="H1105" s="26" t="s">
        <v>168</v>
      </c>
      <c r="I1105" s="26" t="s">
        <v>132</v>
      </c>
      <c r="J1105" s="26" t="s">
        <v>132</v>
      </c>
      <c r="K1105" s="26" t="s">
        <v>1575</v>
      </c>
      <c r="O1105" s="26" t="s">
        <v>133</v>
      </c>
      <c r="S1105" s="26"/>
      <c r="T1105" s="26"/>
      <c r="U1105" s="26"/>
      <c r="V1105" s="26"/>
      <c r="W1105" s="26"/>
      <c r="AG1105" s="26" t="s">
        <v>132</v>
      </c>
      <c r="AK1105" s="28"/>
      <c r="AL1105" s="28"/>
      <c r="AM1105" s="28"/>
      <c r="AN1105" s="28"/>
      <c r="AO1105" s="28"/>
      <c r="AP1105" s="28"/>
      <c r="AQ1105" s="28"/>
      <c r="AR1105" s="28"/>
      <c r="AS1105" s="28" t="s">
        <v>132</v>
      </c>
      <c r="AT1105" s="28"/>
      <c r="AU1105" s="28"/>
      <c r="AV1105" s="28"/>
      <c r="DF1105" s="26" t="str">
        <f aca="false">IF(LEFT(A1105,2)="Ip",IF(RIGHT(A1105,1)="E","E",IF(RIGHT(A1105,1)="D","D",IF(RIGHT(A1105,1)="G","G","-"))),IF(RIGHT(A1105,2)="_i","E",IF(RIGHT(A1105,2)="_s","D",IF(RIGHT(A1105,2)="_g","G","-"))))</f>
        <v>-</v>
      </c>
      <c r="DG1105" s="26" t="s">
        <v>134</v>
      </c>
      <c r="DH1105" s="26" t="s">
        <v>134</v>
      </c>
      <c r="DI1105" s="26" t="s">
        <v>134</v>
      </c>
      <c r="DJ1105" s="26" t="s">
        <v>134</v>
      </c>
    </row>
    <row r="1106" customFormat="false" ht="51" hidden="false" customHeight="false" outlineLevel="0" collapsed="false">
      <c r="A1106" s="0" t="s">
        <v>3441</v>
      </c>
      <c r="B1106" s="39" t="s">
        <v>3442</v>
      </c>
      <c r="C1106" s="25" t="s">
        <v>3443</v>
      </c>
      <c r="D1106" s="0" t="s">
        <v>245</v>
      </c>
      <c r="E1106" s="26" t="n">
        <v>0</v>
      </c>
      <c r="F1106" s="26" t="s">
        <v>1579</v>
      </c>
      <c r="G1106" s="26" t="s">
        <v>167</v>
      </c>
      <c r="H1106" s="26" t="s">
        <v>168</v>
      </c>
      <c r="I1106" s="26" t="s">
        <v>132</v>
      </c>
      <c r="J1106" s="26" t="s">
        <v>132</v>
      </c>
      <c r="K1106" s="26" t="s">
        <v>3431</v>
      </c>
      <c r="O1106" s="26" t="s">
        <v>133</v>
      </c>
      <c r="S1106" s="26"/>
      <c r="T1106" s="26"/>
      <c r="U1106" s="26"/>
      <c r="V1106" s="26"/>
      <c r="W1106" s="26"/>
      <c r="AH1106" s="26" t="s">
        <v>132</v>
      </c>
      <c r="AK1106" s="28"/>
      <c r="AL1106" s="28"/>
      <c r="AM1106" s="28"/>
      <c r="AN1106" s="28"/>
      <c r="AO1106" s="28"/>
      <c r="AP1106" s="28"/>
      <c r="AQ1106" s="28"/>
      <c r="AR1106" s="28"/>
      <c r="AS1106" s="28"/>
      <c r="AT1106" s="28" t="s">
        <v>132</v>
      </c>
      <c r="AU1106" s="28"/>
      <c r="AV1106" s="28"/>
      <c r="DF1106" s="26" t="str">
        <f aca="false">IF(LEFT(A1106,2)="Ip",IF(RIGHT(A1106,1)="E","E",IF(RIGHT(A1106,1)="D","D",IF(RIGHT(A1106,1)="G","G","-"))),IF(RIGHT(A1106,2)="_i","E",IF(RIGHT(A1106,2)="_s","D",IF(RIGHT(A1106,2)="_g","G","-"))))</f>
        <v>-</v>
      </c>
      <c r="DG1106" s="26" t="s">
        <v>134</v>
      </c>
      <c r="DH1106" s="26" t="s">
        <v>134</v>
      </c>
      <c r="DI1106" s="26" t="s">
        <v>134</v>
      </c>
      <c r="DJ1106" s="26" t="s">
        <v>134</v>
      </c>
    </row>
    <row r="1107" customFormat="false" ht="38.25" hidden="false" customHeight="false" outlineLevel="0" collapsed="false">
      <c r="A1107" s="0" t="s">
        <v>3444</v>
      </c>
      <c r="B1107" s="39" t="s">
        <v>3445</v>
      </c>
      <c r="C1107" s="25" t="s">
        <v>3446</v>
      </c>
      <c r="D1107" s="0" t="s">
        <v>245</v>
      </c>
      <c r="E1107" s="26" t="n">
        <v>0</v>
      </c>
      <c r="F1107" s="26" t="s">
        <v>1583</v>
      </c>
      <c r="G1107" s="26" t="s">
        <v>167</v>
      </c>
      <c r="H1107" s="26" t="s">
        <v>168</v>
      </c>
      <c r="I1107" s="26" t="s">
        <v>132</v>
      </c>
      <c r="J1107" s="26" t="s">
        <v>132</v>
      </c>
      <c r="K1107" s="26" t="s">
        <v>1584</v>
      </c>
      <c r="O1107" s="26" t="s">
        <v>133</v>
      </c>
      <c r="S1107" s="26"/>
      <c r="T1107" s="26"/>
      <c r="U1107" s="26"/>
      <c r="V1107" s="26"/>
      <c r="W1107" s="26"/>
      <c r="AF1107" s="26" t="s">
        <v>132</v>
      </c>
      <c r="AK1107" s="28"/>
      <c r="AL1107" s="28"/>
      <c r="AM1107" s="28"/>
      <c r="AN1107" s="28"/>
      <c r="AO1107" s="28"/>
      <c r="AP1107" s="28"/>
      <c r="AQ1107" s="28"/>
      <c r="AR1107" s="28" t="s">
        <v>132</v>
      </c>
      <c r="AS1107" s="28"/>
      <c r="AT1107" s="28"/>
      <c r="AU1107" s="28"/>
      <c r="AV1107" s="28"/>
      <c r="DF1107" s="26" t="str">
        <f aca="false">IF(LEFT(A1107,2)="Ip",IF(RIGHT(A1107,1)="E","E",IF(RIGHT(A1107,1)="D","D",IF(RIGHT(A1107,1)="G","G","-"))),IF(RIGHT(A1107,2)="_i","E",IF(RIGHT(A1107,2)="_s","D",IF(RIGHT(A1107,2)="_g","G","-"))))</f>
        <v>-</v>
      </c>
      <c r="DG1107" s="26" t="s">
        <v>134</v>
      </c>
      <c r="DH1107" s="26" t="s">
        <v>134</v>
      </c>
      <c r="DI1107" s="26" t="s">
        <v>134</v>
      </c>
      <c r="DJ1107" s="26" t="s">
        <v>134</v>
      </c>
    </row>
  </sheetData>
  <autoFilter ref="A1:DJ110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26" width="11.42"/>
    <col collapsed="false" customWidth="true" hidden="false" outlineLevel="0" max="2" min="2" style="26" width="12.14"/>
    <col collapsed="false" customWidth="true" hidden="false" outlineLevel="0" max="3" min="3" style="26" width="13.85"/>
    <col collapsed="false" customWidth="true" hidden="false" outlineLevel="0" max="4" min="4" style="26" width="6.85"/>
    <col collapsed="false" customWidth="true" hidden="false" outlineLevel="0" max="5" min="5" style="26" width="11.56"/>
    <col collapsed="false" customWidth="true" hidden="false" outlineLevel="0" max="6" min="6" style="26" width="11.85"/>
    <col collapsed="false" customWidth="true" hidden="false" outlineLevel="0" max="7" min="7" style="26" width="21.99"/>
    <col collapsed="false" customWidth="true" hidden="false" outlineLevel="0" max="8" min="8" style="26" width="13.7"/>
    <col collapsed="false" customWidth="true" hidden="false" outlineLevel="0" max="9" min="9" style="26" width="13.41"/>
  </cols>
  <sheetData>
    <row r="1" s="25" customFormat="true" ht="24.75" hidden="false" customHeight="true" outlineLevel="0" collapsed="false">
      <c r="A1" s="50" t="s">
        <v>121</v>
      </c>
      <c r="B1" s="50" t="s">
        <v>122</v>
      </c>
      <c r="C1" s="50" t="s">
        <v>123</v>
      </c>
      <c r="D1" s="50" t="s">
        <v>124</v>
      </c>
      <c r="E1" s="50" t="s">
        <v>120</v>
      </c>
      <c r="F1" s="50" t="s">
        <v>15</v>
      </c>
      <c r="G1" s="50" t="s">
        <v>23</v>
      </c>
      <c r="H1" s="50" t="s">
        <v>3447</v>
      </c>
      <c r="I1" s="50" t="s">
        <v>3448</v>
      </c>
    </row>
    <row r="2" customFormat="false" ht="12.75" hidden="false" customHeight="false" outlineLevel="0" collapsed="false">
      <c r="A2" s="37" t="s">
        <v>321</v>
      </c>
      <c r="B2" s="37" t="s">
        <v>321</v>
      </c>
      <c r="C2" s="37" t="s">
        <v>321</v>
      </c>
      <c r="D2" s="37" t="s">
        <v>321</v>
      </c>
      <c r="E2" s="37" t="s">
        <v>472</v>
      </c>
      <c r="F2" s="37" t="n">
        <v>-1</v>
      </c>
      <c r="G2" s="37" t="s">
        <v>3449</v>
      </c>
      <c r="H2" s="37" t="s">
        <v>325</v>
      </c>
      <c r="I2" s="37" t="s">
        <v>141</v>
      </c>
    </row>
    <row r="3" customFormat="false" ht="12.75" hidden="false" customHeight="false" outlineLevel="0" collapsed="false">
      <c r="A3" s="37" t="s">
        <v>321</v>
      </c>
      <c r="B3" s="37" t="s">
        <v>321</v>
      </c>
      <c r="C3" s="37" t="s">
        <v>321</v>
      </c>
      <c r="D3" s="37" t="s">
        <v>134</v>
      </c>
      <c r="E3" s="37" t="s">
        <v>472</v>
      </c>
      <c r="F3" s="37" t="n">
        <v>-1</v>
      </c>
      <c r="G3" s="37" t="s">
        <v>3450</v>
      </c>
      <c r="H3" s="37" t="s">
        <v>325</v>
      </c>
      <c r="I3" s="37" t="s">
        <v>141</v>
      </c>
    </row>
    <row r="4" customFormat="false" ht="12.75" hidden="false" customHeight="false" outlineLevel="0" collapsed="false">
      <c r="A4" s="37" t="s">
        <v>321</v>
      </c>
      <c r="B4" s="37" t="s">
        <v>321</v>
      </c>
      <c r="C4" s="37" t="s">
        <v>134</v>
      </c>
      <c r="D4" s="37" t="s">
        <v>321</v>
      </c>
      <c r="E4" s="37" t="s">
        <v>472</v>
      </c>
      <c r="F4" s="37" t="n">
        <v>-1</v>
      </c>
      <c r="G4" s="37" t="s">
        <v>3451</v>
      </c>
      <c r="H4" s="37" t="s">
        <v>325</v>
      </c>
      <c r="I4" s="37" t="s">
        <v>141</v>
      </c>
    </row>
    <row r="5" customFormat="false" ht="12.75" hidden="false" customHeight="false" outlineLevel="0" collapsed="false">
      <c r="A5" s="37" t="s">
        <v>321</v>
      </c>
      <c r="B5" s="37" t="s">
        <v>321</v>
      </c>
      <c r="C5" s="37" t="s">
        <v>134</v>
      </c>
      <c r="D5" s="37" t="s">
        <v>134</v>
      </c>
      <c r="E5" s="37" t="s">
        <v>472</v>
      </c>
      <c r="F5" s="37" t="n">
        <v>-1</v>
      </c>
      <c r="G5" s="37" t="s">
        <v>3452</v>
      </c>
      <c r="H5" s="37" t="s">
        <v>325</v>
      </c>
      <c r="I5" s="37" t="s">
        <v>141</v>
      </c>
    </row>
    <row r="6" customFormat="false" ht="12.75" hidden="false" customHeight="false" outlineLevel="0" collapsed="false">
      <c r="A6" s="37" t="s">
        <v>321</v>
      </c>
      <c r="B6" s="37" t="s">
        <v>134</v>
      </c>
      <c r="C6" s="37" t="s">
        <v>321</v>
      </c>
      <c r="D6" s="37" t="s">
        <v>321</v>
      </c>
      <c r="E6" s="37" t="s">
        <v>472</v>
      </c>
      <c r="F6" s="37"/>
      <c r="G6" s="37"/>
      <c r="H6" s="37"/>
      <c r="I6" s="37"/>
    </row>
    <row r="7" customFormat="false" ht="12.75" hidden="false" customHeight="false" outlineLevel="0" collapsed="false">
      <c r="A7" s="37" t="s">
        <v>321</v>
      </c>
      <c r="B7" s="37" t="s">
        <v>134</v>
      </c>
      <c r="C7" s="37" t="s">
        <v>321</v>
      </c>
      <c r="D7" s="37" t="s">
        <v>134</v>
      </c>
      <c r="E7" s="37" t="s">
        <v>472</v>
      </c>
      <c r="F7" s="37"/>
      <c r="G7" s="37"/>
      <c r="H7" s="37"/>
      <c r="I7" s="37"/>
    </row>
    <row r="8" customFormat="false" ht="12.75" hidden="false" customHeight="false" outlineLevel="0" collapsed="false">
      <c r="A8" s="37" t="s">
        <v>321</v>
      </c>
      <c r="B8" s="37" t="s">
        <v>134</v>
      </c>
      <c r="C8" s="37" t="s">
        <v>134</v>
      </c>
      <c r="D8" s="37" t="s">
        <v>321</v>
      </c>
      <c r="E8" s="37" t="s">
        <v>472</v>
      </c>
      <c r="F8" s="37"/>
      <c r="G8" s="37"/>
      <c r="H8" s="37"/>
      <c r="I8" s="37"/>
    </row>
    <row r="9" customFormat="false" ht="12.75" hidden="false" customHeight="false" outlineLevel="0" collapsed="false">
      <c r="A9" s="37" t="s">
        <v>321</v>
      </c>
      <c r="B9" s="37" t="s">
        <v>134</v>
      </c>
      <c r="C9" s="37" t="s">
        <v>134</v>
      </c>
      <c r="D9" s="37" t="s">
        <v>134</v>
      </c>
      <c r="E9" s="37" t="s">
        <v>472</v>
      </c>
      <c r="F9" s="37"/>
      <c r="G9" s="37"/>
      <c r="H9" s="37"/>
      <c r="I9" s="37"/>
    </row>
    <row r="10" customFormat="false" ht="12.75" hidden="false" customHeight="false" outlineLevel="0" collapsed="false">
      <c r="A10" s="37" t="s">
        <v>134</v>
      </c>
      <c r="B10" s="37" t="s">
        <v>321</v>
      </c>
      <c r="C10" s="37" t="s">
        <v>321</v>
      </c>
      <c r="D10" s="37" t="s">
        <v>321</v>
      </c>
      <c r="E10" s="37" t="s">
        <v>3453</v>
      </c>
      <c r="F10" s="37" t="n">
        <v>-1</v>
      </c>
      <c r="G10" s="37" t="s">
        <v>3454</v>
      </c>
      <c r="H10" s="37" t="s">
        <v>325</v>
      </c>
      <c r="I10" s="37" t="s">
        <v>141</v>
      </c>
    </row>
    <row r="11" customFormat="false" ht="12.75" hidden="false" customHeight="false" outlineLevel="0" collapsed="false">
      <c r="A11" s="37" t="s">
        <v>134</v>
      </c>
      <c r="B11" s="37" t="s">
        <v>321</v>
      </c>
      <c r="C11" s="37" t="s">
        <v>321</v>
      </c>
      <c r="D11" s="37" t="s">
        <v>134</v>
      </c>
      <c r="E11" s="37" t="s">
        <v>3453</v>
      </c>
      <c r="F11" s="37" t="n">
        <v>-1</v>
      </c>
      <c r="G11" s="37" t="s">
        <v>3455</v>
      </c>
      <c r="H11" s="37" t="s">
        <v>325</v>
      </c>
      <c r="I11" s="37" t="s">
        <v>141</v>
      </c>
    </row>
    <row r="12" customFormat="false" ht="12.75" hidden="false" customHeight="false" outlineLevel="0" collapsed="false">
      <c r="A12" s="37" t="s">
        <v>134</v>
      </c>
      <c r="B12" s="37" t="s">
        <v>321</v>
      </c>
      <c r="C12" s="37" t="s">
        <v>134</v>
      </c>
      <c r="D12" s="37" t="s">
        <v>321</v>
      </c>
      <c r="E12" s="37" t="s">
        <v>3453</v>
      </c>
      <c r="F12" s="37" t="n">
        <v>-1</v>
      </c>
      <c r="G12" s="37" t="s">
        <v>3451</v>
      </c>
      <c r="H12" s="37" t="s">
        <v>325</v>
      </c>
      <c r="I12" s="37" t="s">
        <v>141</v>
      </c>
    </row>
    <row r="13" customFormat="false" ht="12.75" hidden="false" customHeight="false" outlineLevel="0" collapsed="false">
      <c r="A13" s="37" t="s">
        <v>134</v>
      </c>
      <c r="B13" s="37" t="s">
        <v>321</v>
      </c>
      <c r="C13" s="37" t="s">
        <v>134</v>
      </c>
      <c r="D13" s="37" t="s">
        <v>134</v>
      </c>
      <c r="E13" s="37" t="s">
        <v>3453</v>
      </c>
      <c r="F13" s="37" t="n">
        <v>-1</v>
      </c>
      <c r="G13" s="37" t="s">
        <v>3452</v>
      </c>
      <c r="H13" s="37" t="s">
        <v>325</v>
      </c>
      <c r="I13" s="37" t="s">
        <v>141</v>
      </c>
    </row>
    <row r="14" customFormat="false" ht="12.75" hidden="false" customHeight="false" outlineLevel="0" collapsed="false">
      <c r="A14" s="37" t="s">
        <v>134</v>
      </c>
      <c r="B14" s="37" t="s">
        <v>134</v>
      </c>
      <c r="C14" s="37" t="s">
        <v>321</v>
      </c>
      <c r="D14" s="37" t="s">
        <v>321</v>
      </c>
      <c r="E14" s="37" t="s">
        <v>472</v>
      </c>
      <c r="F14" s="37"/>
      <c r="G14" s="37"/>
      <c r="H14" s="37"/>
      <c r="I14" s="37"/>
    </row>
    <row r="15" customFormat="false" ht="12.75" hidden="false" customHeight="false" outlineLevel="0" collapsed="false">
      <c r="A15" s="37" t="s">
        <v>134</v>
      </c>
      <c r="B15" s="37" t="s">
        <v>134</v>
      </c>
      <c r="C15" s="37" t="s">
        <v>321</v>
      </c>
      <c r="D15" s="37" t="s">
        <v>134</v>
      </c>
      <c r="E15" s="37" t="s">
        <v>472</v>
      </c>
      <c r="F15" s="37"/>
      <c r="G15" s="37"/>
      <c r="H15" s="37"/>
      <c r="I15" s="37"/>
    </row>
    <row r="16" customFormat="false" ht="12.75" hidden="false" customHeight="false" outlineLevel="0" collapsed="false">
      <c r="A16" s="37" t="s">
        <v>134</v>
      </c>
      <c r="B16" s="37" t="s">
        <v>134</v>
      </c>
      <c r="C16" s="37" t="s">
        <v>134</v>
      </c>
      <c r="D16" s="37" t="s">
        <v>321</v>
      </c>
      <c r="E16" s="37" t="s">
        <v>472</v>
      </c>
      <c r="F16" s="37"/>
      <c r="G16" s="37"/>
      <c r="H16" s="37"/>
      <c r="I16" s="37"/>
    </row>
    <row r="17" customFormat="false" ht="12.75" hidden="false" customHeight="false" outlineLevel="0" collapsed="false">
      <c r="A17" s="37" t="s">
        <v>134</v>
      </c>
      <c r="B17" s="37" t="s">
        <v>134</v>
      </c>
      <c r="C17" s="37" t="s">
        <v>134</v>
      </c>
      <c r="D17" s="37" t="s">
        <v>134</v>
      </c>
      <c r="E17" s="37" t="s">
        <v>472</v>
      </c>
      <c r="F17" s="37"/>
      <c r="G17" s="37"/>
      <c r="H17" s="37"/>
      <c r="I17" s="37"/>
    </row>
    <row r="18" customFormat="false" ht="25.5" hidden="false" customHeight="false" outlineLevel="0" collapsed="false">
      <c r="A18" s="37" t="s">
        <v>321</v>
      </c>
      <c r="B18" s="37" t="s">
        <v>321</v>
      </c>
      <c r="C18" s="37" t="s">
        <v>321</v>
      </c>
      <c r="D18" s="37" t="s">
        <v>321</v>
      </c>
      <c r="E18" s="37" t="s">
        <v>457</v>
      </c>
      <c r="F18" s="37" t="n">
        <v>-1</v>
      </c>
      <c r="G18" s="51" t="s">
        <v>3456</v>
      </c>
      <c r="H18" s="37" t="s">
        <v>325</v>
      </c>
      <c r="I18" s="37" t="s">
        <v>141</v>
      </c>
    </row>
    <row r="19" customFormat="false" ht="12.75" hidden="false" customHeight="false" outlineLevel="0" collapsed="false">
      <c r="A19" s="37" t="s">
        <v>321</v>
      </c>
      <c r="B19" s="37" t="s">
        <v>321</v>
      </c>
      <c r="C19" s="37" t="s">
        <v>321</v>
      </c>
      <c r="D19" s="37" t="s">
        <v>134</v>
      </c>
      <c r="E19" s="37" t="s">
        <v>457</v>
      </c>
      <c r="F19" s="37" t="n">
        <v>-1</v>
      </c>
      <c r="G19" s="37" t="s">
        <v>3450</v>
      </c>
      <c r="H19" s="37" t="s">
        <v>325</v>
      </c>
      <c r="I19" s="37" t="s">
        <v>141</v>
      </c>
    </row>
    <row r="20" customFormat="false" ht="25.5" hidden="false" customHeight="false" outlineLevel="0" collapsed="false">
      <c r="A20" s="37" t="s">
        <v>321</v>
      </c>
      <c r="B20" s="37" t="s">
        <v>321</v>
      </c>
      <c r="C20" s="37" t="s">
        <v>134</v>
      </c>
      <c r="D20" s="37" t="s">
        <v>321</v>
      </c>
      <c r="E20" s="37" t="s">
        <v>457</v>
      </c>
      <c r="F20" s="37" t="n">
        <v>-1</v>
      </c>
      <c r="G20" s="51" t="s">
        <v>3457</v>
      </c>
      <c r="H20" s="37" t="s">
        <v>325</v>
      </c>
      <c r="I20" s="37" t="s">
        <v>141</v>
      </c>
    </row>
    <row r="21" customFormat="false" ht="25.5" hidden="false" customHeight="false" outlineLevel="0" collapsed="false">
      <c r="A21" s="37" t="s">
        <v>321</v>
      </c>
      <c r="B21" s="37" t="s">
        <v>321</v>
      </c>
      <c r="C21" s="37" t="s">
        <v>134</v>
      </c>
      <c r="D21" s="37" t="s">
        <v>134</v>
      </c>
      <c r="E21" s="37" t="s">
        <v>457</v>
      </c>
      <c r="F21" s="37" t="n">
        <v>-1</v>
      </c>
      <c r="G21" s="51" t="s">
        <v>3458</v>
      </c>
      <c r="H21" s="37" t="s">
        <v>325</v>
      </c>
      <c r="I21" s="37" t="s">
        <v>141</v>
      </c>
    </row>
    <row r="22" customFormat="false" ht="12.75" hidden="false" customHeight="false" outlineLevel="0" collapsed="false">
      <c r="A22" s="37" t="s">
        <v>321</v>
      </c>
      <c r="B22" s="37" t="s">
        <v>134</v>
      </c>
      <c r="C22" s="37" t="s">
        <v>321</v>
      </c>
      <c r="D22" s="37" t="s">
        <v>321</v>
      </c>
      <c r="E22" s="37" t="s">
        <v>457</v>
      </c>
      <c r="F22" s="37"/>
      <c r="G22" s="37"/>
      <c r="H22" s="37"/>
      <c r="I22" s="37"/>
    </row>
    <row r="23" customFormat="false" ht="12.75" hidden="false" customHeight="false" outlineLevel="0" collapsed="false">
      <c r="A23" s="37" t="s">
        <v>321</v>
      </c>
      <c r="B23" s="37" t="s">
        <v>134</v>
      </c>
      <c r="C23" s="37" t="s">
        <v>321</v>
      </c>
      <c r="D23" s="37" t="s">
        <v>134</v>
      </c>
      <c r="E23" s="37" t="s">
        <v>457</v>
      </c>
      <c r="F23" s="37"/>
      <c r="G23" s="37"/>
      <c r="H23" s="37"/>
      <c r="I23" s="37"/>
    </row>
    <row r="24" customFormat="false" ht="12.75" hidden="false" customHeight="false" outlineLevel="0" collapsed="false">
      <c r="A24" s="37" t="s">
        <v>321</v>
      </c>
      <c r="B24" s="37" t="s">
        <v>134</v>
      </c>
      <c r="C24" s="37" t="s">
        <v>134</v>
      </c>
      <c r="D24" s="37" t="s">
        <v>321</v>
      </c>
      <c r="E24" s="37" t="s">
        <v>457</v>
      </c>
      <c r="F24" s="37"/>
      <c r="G24" s="37"/>
      <c r="H24" s="37"/>
      <c r="I24" s="37"/>
    </row>
    <row r="25" customFormat="false" ht="12.75" hidden="false" customHeight="false" outlineLevel="0" collapsed="false">
      <c r="A25" s="37" t="s">
        <v>321</v>
      </c>
      <c r="B25" s="37" t="s">
        <v>134</v>
      </c>
      <c r="C25" s="37" t="s">
        <v>134</v>
      </c>
      <c r="D25" s="37" t="s">
        <v>134</v>
      </c>
      <c r="E25" s="37" t="s">
        <v>457</v>
      </c>
      <c r="F25" s="37"/>
      <c r="G25" s="37"/>
      <c r="H25" s="37"/>
      <c r="I25" s="37"/>
    </row>
    <row r="26" customFormat="false" ht="12.75" hidden="false" customHeight="false" outlineLevel="0" collapsed="false">
      <c r="A26" s="37" t="s">
        <v>134</v>
      </c>
      <c r="B26" s="37" t="s">
        <v>134</v>
      </c>
      <c r="C26" s="37" t="s">
        <v>321</v>
      </c>
      <c r="D26" s="37" t="s">
        <v>321</v>
      </c>
      <c r="E26" s="37" t="s">
        <v>457</v>
      </c>
      <c r="F26" s="37"/>
      <c r="G26" s="37"/>
      <c r="H26" s="37"/>
      <c r="I26" s="37"/>
    </row>
    <row r="27" customFormat="false" ht="12.75" hidden="false" customHeight="false" outlineLevel="0" collapsed="false">
      <c r="A27" s="37" t="s">
        <v>134</v>
      </c>
      <c r="B27" s="37" t="s">
        <v>134</v>
      </c>
      <c r="C27" s="37" t="s">
        <v>321</v>
      </c>
      <c r="D27" s="37" t="s">
        <v>134</v>
      </c>
      <c r="E27" s="37" t="s">
        <v>457</v>
      </c>
      <c r="F27" s="37"/>
      <c r="G27" s="37"/>
      <c r="H27" s="37"/>
      <c r="I27" s="37"/>
    </row>
    <row r="28" customFormat="false" ht="12.75" hidden="false" customHeight="false" outlineLevel="0" collapsed="false">
      <c r="A28" s="37" t="s">
        <v>134</v>
      </c>
      <c r="B28" s="37" t="s">
        <v>134</v>
      </c>
      <c r="C28" s="37" t="s">
        <v>134</v>
      </c>
      <c r="D28" s="37" t="s">
        <v>321</v>
      </c>
      <c r="E28" s="37" t="s">
        <v>457</v>
      </c>
      <c r="F28" s="37"/>
      <c r="G28" s="37"/>
      <c r="H28" s="37"/>
      <c r="I28" s="37"/>
    </row>
    <row r="29" customFormat="false" ht="12.75" hidden="false" customHeight="false" outlineLevel="0" collapsed="false">
      <c r="A29" s="37" t="s">
        <v>134</v>
      </c>
      <c r="B29" s="37" t="s">
        <v>134</v>
      </c>
      <c r="C29" s="37" t="s">
        <v>134</v>
      </c>
      <c r="D29" s="37" t="s">
        <v>134</v>
      </c>
      <c r="E29" s="37" t="s">
        <v>457</v>
      </c>
      <c r="F29" s="37"/>
      <c r="G29" s="37"/>
      <c r="H29" s="37"/>
      <c r="I29" s="37"/>
    </row>
    <row r="30" customFormat="false" ht="12.75" hidden="false" customHeight="false" outlineLevel="0" collapsed="false">
      <c r="A30" s="37" t="s">
        <v>321</v>
      </c>
      <c r="B30" s="37" t="s">
        <v>321</v>
      </c>
      <c r="C30" s="37" t="s">
        <v>321</v>
      </c>
      <c r="D30" s="37" t="s">
        <v>321</v>
      </c>
      <c r="E30" s="37" t="s">
        <v>466</v>
      </c>
      <c r="F30" s="37" t="n">
        <v>-1</v>
      </c>
      <c r="G30" s="37" t="s">
        <v>3449</v>
      </c>
      <c r="H30" s="37" t="s">
        <v>325</v>
      </c>
      <c r="I30" s="37" t="s">
        <v>141</v>
      </c>
    </row>
    <row r="31" customFormat="false" ht="12.75" hidden="false" customHeight="false" outlineLevel="0" collapsed="false">
      <c r="A31" s="37" t="s">
        <v>321</v>
      </c>
      <c r="B31" s="37" t="s">
        <v>321</v>
      </c>
      <c r="C31" s="37" t="s">
        <v>321</v>
      </c>
      <c r="D31" s="37" t="s">
        <v>134</v>
      </c>
      <c r="E31" s="37" t="s">
        <v>466</v>
      </c>
      <c r="F31" s="37" t="n">
        <v>-1</v>
      </c>
      <c r="G31" s="37" t="s">
        <v>3450</v>
      </c>
      <c r="H31" s="37" t="s">
        <v>325</v>
      </c>
      <c r="I31" s="37" t="s">
        <v>141</v>
      </c>
    </row>
    <row r="32" customFormat="false" ht="12.75" hidden="false" customHeight="false" outlineLevel="0" collapsed="false">
      <c r="A32" s="37" t="s">
        <v>321</v>
      </c>
      <c r="B32" s="37" t="s">
        <v>321</v>
      </c>
      <c r="C32" s="37" t="s">
        <v>134</v>
      </c>
      <c r="D32" s="37" t="s">
        <v>321</v>
      </c>
      <c r="E32" s="37" t="s">
        <v>466</v>
      </c>
      <c r="F32" s="37" t="n">
        <v>-1</v>
      </c>
      <c r="G32" s="37" t="s">
        <v>3454</v>
      </c>
      <c r="H32" s="37" t="s">
        <v>325</v>
      </c>
      <c r="I32" s="37" t="s">
        <v>141</v>
      </c>
    </row>
    <row r="33" customFormat="false" ht="12.75" hidden="false" customHeight="false" outlineLevel="0" collapsed="false">
      <c r="A33" s="37" t="s">
        <v>321</v>
      </c>
      <c r="B33" s="37" t="s">
        <v>321</v>
      </c>
      <c r="C33" s="37" t="s">
        <v>134</v>
      </c>
      <c r="D33" s="37" t="s">
        <v>134</v>
      </c>
      <c r="E33" s="37" t="s">
        <v>466</v>
      </c>
      <c r="F33" s="37" t="n">
        <v>-1</v>
      </c>
      <c r="G33" s="37" t="s">
        <v>3459</v>
      </c>
      <c r="H33" s="37" t="s">
        <v>325</v>
      </c>
      <c r="I33" s="37" t="s">
        <v>141</v>
      </c>
    </row>
    <row r="34" customFormat="false" ht="12.75" hidden="false" customHeight="false" outlineLevel="0" collapsed="false">
      <c r="A34" s="37" t="s">
        <v>321</v>
      </c>
      <c r="B34" s="37" t="s">
        <v>134</v>
      </c>
      <c r="C34" s="37" t="s">
        <v>321</v>
      </c>
      <c r="D34" s="37" t="s">
        <v>321</v>
      </c>
      <c r="E34" s="37" t="s">
        <v>466</v>
      </c>
      <c r="F34" s="37"/>
      <c r="G34" s="37"/>
      <c r="H34" s="37"/>
      <c r="I34" s="37"/>
    </row>
    <row r="35" customFormat="false" ht="12.75" hidden="false" customHeight="false" outlineLevel="0" collapsed="false">
      <c r="A35" s="37" t="s">
        <v>321</v>
      </c>
      <c r="B35" s="37" t="s">
        <v>134</v>
      </c>
      <c r="C35" s="37" t="s">
        <v>321</v>
      </c>
      <c r="D35" s="37" t="s">
        <v>134</v>
      </c>
      <c r="E35" s="37" t="s">
        <v>466</v>
      </c>
      <c r="F35" s="37"/>
      <c r="G35" s="37"/>
      <c r="H35" s="37"/>
      <c r="I35" s="37"/>
    </row>
    <row r="36" customFormat="false" ht="12.75" hidden="false" customHeight="false" outlineLevel="0" collapsed="false">
      <c r="A36" s="37" t="s">
        <v>321</v>
      </c>
      <c r="B36" s="37" t="s">
        <v>134</v>
      </c>
      <c r="C36" s="37" t="s">
        <v>134</v>
      </c>
      <c r="D36" s="37" t="s">
        <v>321</v>
      </c>
      <c r="E36" s="37" t="s">
        <v>466</v>
      </c>
      <c r="F36" s="37"/>
      <c r="G36" s="37"/>
      <c r="H36" s="37"/>
      <c r="I36" s="37"/>
    </row>
    <row r="37" customFormat="false" ht="12.75" hidden="false" customHeight="false" outlineLevel="0" collapsed="false">
      <c r="A37" s="37" t="s">
        <v>321</v>
      </c>
      <c r="B37" s="37" t="s">
        <v>134</v>
      </c>
      <c r="C37" s="37" t="s">
        <v>134</v>
      </c>
      <c r="D37" s="37" t="s">
        <v>134</v>
      </c>
      <c r="E37" s="37" t="s">
        <v>466</v>
      </c>
      <c r="F37" s="37"/>
      <c r="G37" s="37"/>
      <c r="H37" s="37"/>
      <c r="I37" s="37"/>
    </row>
    <row r="38" customFormat="false" ht="12.75" hidden="false" customHeight="false" outlineLevel="0" collapsed="false">
      <c r="A38" s="37" t="s">
        <v>134</v>
      </c>
      <c r="B38" s="37" t="s">
        <v>134</v>
      </c>
      <c r="C38" s="37" t="s">
        <v>321</v>
      </c>
      <c r="D38" s="37" t="s">
        <v>321</v>
      </c>
      <c r="E38" s="37" t="s">
        <v>466</v>
      </c>
      <c r="F38" s="37"/>
      <c r="G38" s="37"/>
      <c r="H38" s="37"/>
      <c r="I38" s="37"/>
    </row>
    <row r="39" customFormat="false" ht="12.75" hidden="false" customHeight="false" outlineLevel="0" collapsed="false">
      <c r="A39" s="37" t="s">
        <v>134</v>
      </c>
      <c r="B39" s="37" t="s">
        <v>134</v>
      </c>
      <c r="C39" s="37" t="s">
        <v>321</v>
      </c>
      <c r="D39" s="37" t="s">
        <v>134</v>
      </c>
      <c r="E39" s="37" t="s">
        <v>466</v>
      </c>
      <c r="F39" s="37"/>
      <c r="G39" s="37"/>
      <c r="H39" s="37"/>
      <c r="I39" s="37"/>
    </row>
    <row r="40" customFormat="false" ht="12.75" hidden="false" customHeight="false" outlineLevel="0" collapsed="false">
      <c r="A40" s="37" t="s">
        <v>134</v>
      </c>
      <c r="B40" s="37" t="s">
        <v>134</v>
      </c>
      <c r="C40" s="37" t="s">
        <v>134</v>
      </c>
      <c r="D40" s="37" t="s">
        <v>321</v>
      </c>
      <c r="E40" s="37" t="s">
        <v>466</v>
      </c>
      <c r="F40" s="37"/>
      <c r="G40" s="37"/>
      <c r="H40" s="37"/>
      <c r="I40" s="37"/>
    </row>
    <row r="41" customFormat="false" ht="12.75" hidden="false" customHeight="false" outlineLevel="0" collapsed="false">
      <c r="A41" s="37" t="s">
        <v>134</v>
      </c>
      <c r="B41" s="37" t="s">
        <v>134</v>
      </c>
      <c r="C41" s="37" t="s">
        <v>134</v>
      </c>
      <c r="D41" s="37" t="s">
        <v>134</v>
      </c>
      <c r="E41" s="37" t="s">
        <v>466</v>
      </c>
      <c r="F41" s="37"/>
      <c r="G41" s="37"/>
      <c r="H41" s="37"/>
      <c r="I41" s="37"/>
    </row>
    <row r="42" customFormat="false" ht="12.75" hidden="false" customHeight="false" outlineLevel="0" collapsed="false">
      <c r="A42" s="37" t="s">
        <v>321</v>
      </c>
      <c r="B42" s="37" t="s">
        <v>321</v>
      </c>
      <c r="C42" s="37" t="s">
        <v>321</v>
      </c>
      <c r="D42" s="37" t="s">
        <v>321</v>
      </c>
      <c r="E42" s="37" t="s">
        <v>3460</v>
      </c>
      <c r="F42" s="37" t="s">
        <v>3461</v>
      </c>
      <c r="G42" s="37" t="s">
        <v>3462</v>
      </c>
      <c r="H42" s="37" t="s">
        <v>3461</v>
      </c>
      <c r="I42" s="37" t="s">
        <v>3461</v>
      </c>
    </row>
    <row r="43" customFormat="false" ht="12.75" hidden="false" customHeight="false" outlineLevel="0" collapsed="false">
      <c r="A43" s="37" t="s">
        <v>321</v>
      </c>
      <c r="B43" s="37" t="s">
        <v>321</v>
      </c>
      <c r="C43" s="37" t="s">
        <v>321</v>
      </c>
      <c r="D43" s="37" t="s">
        <v>134</v>
      </c>
      <c r="E43" s="37" t="s">
        <v>3460</v>
      </c>
      <c r="F43" s="37" t="s">
        <v>3461</v>
      </c>
      <c r="G43" s="37" t="s">
        <v>3462</v>
      </c>
      <c r="H43" s="37" t="s">
        <v>3461</v>
      </c>
      <c r="I43" s="37" t="s">
        <v>3461</v>
      </c>
    </row>
    <row r="44" customFormat="false" ht="12.75" hidden="false" customHeight="false" outlineLevel="0" collapsed="false">
      <c r="A44" s="37" t="s">
        <v>321</v>
      </c>
      <c r="B44" s="37" t="s">
        <v>321</v>
      </c>
      <c r="C44" s="37" t="s">
        <v>134</v>
      </c>
      <c r="D44" s="37" t="s">
        <v>321</v>
      </c>
      <c r="E44" s="37" t="s">
        <v>3460</v>
      </c>
      <c r="F44" s="37" t="s">
        <v>3461</v>
      </c>
      <c r="G44" s="37" t="s">
        <v>3462</v>
      </c>
      <c r="H44" s="37" t="s">
        <v>3461</v>
      </c>
      <c r="I44" s="37" t="s">
        <v>3461</v>
      </c>
    </row>
    <row r="45" customFormat="false" ht="12.75" hidden="false" customHeight="false" outlineLevel="0" collapsed="false">
      <c r="A45" s="37" t="s">
        <v>321</v>
      </c>
      <c r="B45" s="37" t="s">
        <v>321</v>
      </c>
      <c r="C45" s="37" t="s">
        <v>134</v>
      </c>
      <c r="D45" s="37" t="s">
        <v>134</v>
      </c>
      <c r="E45" s="37" t="s">
        <v>3460</v>
      </c>
      <c r="F45" s="37" t="s">
        <v>3461</v>
      </c>
      <c r="G45" s="37" t="s">
        <v>3462</v>
      </c>
      <c r="H45" s="37" t="s">
        <v>3461</v>
      </c>
      <c r="I45" s="37" t="s">
        <v>3461</v>
      </c>
    </row>
    <row r="46" customFormat="false" ht="12.75" hidden="false" customHeight="false" outlineLevel="0" collapsed="false">
      <c r="A46" s="37" t="s">
        <v>321</v>
      </c>
      <c r="B46" s="37" t="s">
        <v>134</v>
      </c>
      <c r="C46" s="37" t="s">
        <v>321</v>
      </c>
      <c r="D46" s="37" t="s">
        <v>321</v>
      </c>
      <c r="E46" s="37" t="s">
        <v>3460</v>
      </c>
      <c r="F46" s="37"/>
      <c r="G46" s="37" t="s">
        <v>3462</v>
      </c>
      <c r="H46" s="37" t="s">
        <v>3461</v>
      </c>
      <c r="I46" s="37" t="s">
        <v>3461</v>
      </c>
    </row>
    <row r="47" customFormat="false" ht="12.75" hidden="false" customHeight="false" outlineLevel="0" collapsed="false">
      <c r="A47" s="37" t="s">
        <v>321</v>
      </c>
      <c r="B47" s="37" t="s">
        <v>134</v>
      </c>
      <c r="C47" s="37" t="s">
        <v>321</v>
      </c>
      <c r="D47" s="37" t="s">
        <v>134</v>
      </c>
      <c r="E47" s="37" t="s">
        <v>3460</v>
      </c>
      <c r="F47" s="37"/>
      <c r="G47" s="37" t="s">
        <v>3462</v>
      </c>
      <c r="H47" s="37" t="s">
        <v>3461</v>
      </c>
      <c r="I47" s="37" t="s">
        <v>3461</v>
      </c>
    </row>
    <row r="48" customFormat="false" ht="12.75" hidden="false" customHeight="false" outlineLevel="0" collapsed="false">
      <c r="A48" s="37" t="s">
        <v>321</v>
      </c>
      <c r="B48" s="37" t="s">
        <v>134</v>
      </c>
      <c r="C48" s="37" t="s">
        <v>134</v>
      </c>
      <c r="D48" s="37" t="s">
        <v>321</v>
      </c>
      <c r="E48" s="37" t="s">
        <v>3460</v>
      </c>
      <c r="F48" s="37"/>
      <c r="G48" s="37" t="s">
        <v>3462</v>
      </c>
      <c r="H48" s="37" t="s">
        <v>3461</v>
      </c>
      <c r="I48" s="37" t="s">
        <v>3461</v>
      </c>
    </row>
    <row r="49" customFormat="false" ht="12.75" hidden="false" customHeight="false" outlineLevel="0" collapsed="false">
      <c r="A49" s="37" t="s">
        <v>321</v>
      </c>
      <c r="B49" s="37" t="s">
        <v>134</v>
      </c>
      <c r="C49" s="37" t="s">
        <v>134</v>
      </c>
      <c r="D49" s="37" t="s">
        <v>134</v>
      </c>
      <c r="E49" s="37" t="s">
        <v>3460</v>
      </c>
      <c r="F49" s="37"/>
      <c r="G49" s="37" t="s">
        <v>3462</v>
      </c>
      <c r="H49" s="37" t="s">
        <v>3461</v>
      </c>
      <c r="I49" s="37" t="s">
        <v>3461</v>
      </c>
    </row>
    <row r="50" customFormat="false" ht="12.75" hidden="false" customHeight="false" outlineLevel="0" collapsed="false">
      <c r="A50" s="37" t="s">
        <v>134</v>
      </c>
      <c r="B50" s="37" t="s">
        <v>134</v>
      </c>
      <c r="C50" s="37" t="s">
        <v>321</v>
      </c>
      <c r="D50" s="37" t="s">
        <v>321</v>
      </c>
      <c r="E50" s="37" t="s">
        <v>3460</v>
      </c>
      <c r="F50" s="37"/>
      <c r="G50" s="37" t="s">
        <v>3462</v>
      </c>
      <c r="H50" s="37" t="s">
        <v>3461</v>
      </c>
      <c r="I50" s="37" t="s">
        <v>3461</v>
      </c>
    </row>
    <row r="51" customFormat="false" ht="12.75" hidden="false" customHeight="false" outlineLevel="0" collapsed="false">
      <c r="A51" s="37" t="s">
        <v>134</v>
      </c>
      <c r="B51" s="37" t="s">
        <v>134</v>
      </c>
      <c r="C51" s="37" t="s">
        <v>321</v>
      </c>
      <c r="D51" s="37" t="s">
        <v>134</v>
      </c>
      <c r="E51" s="37" t="s">
        <v>3460</v>
      </c>
      <c r="F51" s="37"/>
      <c r="G51" s="37" t="s">
        <v>3462</v>
      </c>
      <c r="H51" s="37" t="s">
        <v>3461</v>
      </c>
      <c r="I51" s="37" t="s">
        <v>3461</v>
      </c>
    </row>
    <row r="52" customFormat="false" ht="12.75" hidden="false" customHeight="false" outlineLevel="0" collapsed="false">
      <c r="A52" s="37" t="s">
        <v>134</v>
      </c>
      <c r="B52" s="37" t="s">
        <v>134</v>
      </c>
      <c r="C52" s="37" t="s">
        <v>134</v>
      </c>
      <c r="D52" s="37" t="s">
        <v>321</v>
      </c>
      <c r="E52" s="37" t="s">
        <v>3460</v>
      </c>
      <c r="F52" s="37"/>
      <c r="G52" s="37" t="s">
        <v>3462</v>
      </c>
      <c r="H52" s="37" t="s">
        <v>3461</v>
      </c>
      <c r="I52" s="37" t="s">
        <v>3461</v>
      </c>
    </row>
    <row r="53" customFormat="false" ht="12.75" hidden="false" customHeight="false" outlineLevel="0" collapsed="false">
      <c r="A53" s="37" t="s">
        <v>134</v>
      </c>
      <c r="B53" s="37" t="s">
        <v>134</v>
      </c>
      <c r="C53" s="37" t="s">
        <v>134</v>
      </c>
      <c r="D53" s="37" t="s">
        <v>134</v>
      </c>
      <c r="E53" s="37" t="s">
        <v>3460</v>
      </c>
      <c r="F53" s="37"/>
      <c r="G53" s="37" t="s">
        <v>3462</v>
      </c>
      <c r="H53" s="37" t="s">
        <v>3461</v>
      </c>
      <c r="I53" s="37" t="s">
        <v>3461</v>
      </c>
    </row>
    <row r="54" customFormat="false" ht="12.75" hidden="false" customHeight="false" outlineLevel="0" collapsed="false">
      <c r="A54" s="48"/>
      <c r="B54" s="48"/>
      <c r="C54" s="48"/>
      <c r="D54" s="48"/>
      <c r="E54" s="48"/>
      <c r="F54" s="48"/>
      <c r="G54" s="48"/>
      <c r="H54" s="48"/>
      <c r="I54" s="48"/>
    </row>
    <row r="55" customFormat="false" ht="12.75" hidden="false" customHeight="false" outlineLevel="0" collapsed="false">
      <c r="A55" s="48"/>
      <c r="B55" s="48"/>
      <c r="C55" s="48"/>
      <c r="D55" s="48"/>
      <c r="E55" s="48"/>
      <c r="F55" s="48"/>
      <c r="G55" s="48"/>
      <c r="H55" s="48"/>
      <c r="I55" s="48"/>
    </row>
    <row r="56" customFormat="false" ht="12.75" hidden="false" customHeight="false" outlineLevel="0" collapsed="false">
      <c r="A56" s="48"/>
      <c r="B56" s="48"/>
      <c r="C56" s="48"/>
      <c r="D56" s="48"/>
      <c r="E56" s="48"/>
      <c r="F56" s="48"/>
      <c r="G56" s="48"/>
      <c r="H56" s="48"/>
      <c r="I56" s="48"/>
    </row>
    <row r="57" customFormat="false" ht="12.75" hidden="false" customHeight="false" outlineLevel="0" collapsed="false">
      <c r="A57" s="48"/>
      <c r="B57" s="48"/>
      <c r="C57" s="48"/>
      <c r="D57" s="48"/>
      <c r="E57" s="48"/>
      <c r="F57" s="48"/>
      <c r="G57" s="48"/>
      <c r="H57" s="48"/>
      <c r="I57" s="48"/>
    </row>
    <row r="58" customFormat="false" ht="12.75" hidden="false" customHeight="false" outlineLevel="0" collapsed="false">
      <c r="A58" s="48"/>
      <c r="B58" s="48"/>
      <c r="C58" s="48"/>
      <c r="D58" s="48"/>
      <c r="E58" s="48"/>
      <c r="F58" s="48"/>
      <c r="G58" s="48"/>
      <c r="H58" s="48"/>
      <c r="I58" s="48"/>
    </row>
    <row r="59" customFormat="false" ht="12.75" hidden="false" customHeight="false" outlineLevel="0" collapsed="false">
      <c r="A59" s="48"/>
      <c r="B59" s="48"/>
      <c r="C59" s="48"/>
      <c r="D59" s="48"/>
      <c r="E59" s="48"/>
      <c r="F59" s="48"/>
      <c r="G59" s="48"/>
      <c r="H59" s="48"/>
      <c r="I59" s="48"/>
    </row>
    <row r="60" customFormat="false" ht="12.75" hidden="false" customHeight="false" outlineLevel="0" collapsed="false">
      <c r="A60" s="48"/>
      <c r="B60" s="48"/>
      <c r="C60" s="48"/>
      <c r="D60" s="48"/>
      <c r="E60" s="48"/>
      <c r="F60" s="48"/>
      <c r="G60" s="48"/>
      <c r="H60" s="48"/>
      <c r="I60" s="48"/>
    </row>
    <row r="61" customFormat="false" ht="12.75" hidden="false" customHeight="false" outlineLevel="0" collapsed="false">
      <c r="A61" s="48"/>
      <c r="B61" s="48"/>
      <c r="C61" s="48"/>
      <c r="D61" s="48"/>
      <c r="E61" s="48"/>
      <c r="F61" s="48"/>
      <c r="G61" s="48"/>
      <c r="H61" s="48"/>
      <c r="I61" s="48"/>
    </row>
    <row r="62" customFormat="false" ht="12.75" hidden="false" customHeight="false" outlineLevel="0" collapsed="false">
      <c r="A62" s="48"/>
      <c r="B62" s="48"/>
      <c r="C62" s="48"/>
      <c r="D62" s="48"/>
      <c r="E62" s="48"/>
      <c r="F62" s="48"/>
      <c r="G62" s="48"/>
      <c r="H62" s="48"/>
      <c r="I62" s="48"/>
    </row>
    <row r="63" customFormat="false" ht="12.75" hidden="false" customHeight="false" outlineLevel="0" collapsed="false">
      <c r="A63" s="48"/>
      <c r="B63" s="48"/>
      <c r="C63" s="48"/>
      <c r="D63" s="48"/>
      <c r="E63" s="48"/>
      <c r="F63" s="48"/>
      <c r="G63" s="48"/>
      <c r="H63" s="48"/>
      <c r="I63" s="48"/>
    </row>
    <row r="64" customFormat="false" ht="12.75" hidden="false" customHeight="false" outlineLevel="0" collapsed="false">
      <c r="A64" s="48"/>
      <c r="B64" s="48"/>
      <c r="C64" s="48"/>
      <c r="D64" s="48"/>
      <c r="E64" s="48"/>
      <c r="F64" s="48"/>
      <c r="G64" s="48"/>
      <c r="H64" s="48"/>
      <c r="I64" s="48"/>
    </row>
    <row r="65" customFormat="false" ht="12.75" hidden="false" customHeight="false" outlineLevel="0" collapsed="false">
      <c r="A65" s="48"/>
      <c r="B65" s="48"/>
      <c r="C65" s="48"/>
      <c r="D65" s="48"/>
      <c r="E65" s="48"/>
      <c r="F65" s="48"/>
      <c r="G65" s="48"/>
      <c r="H65" s="48"/>
      <c r="I65" s="48"/>
    </row>
    <row r="66" customFormat="false" ht="12.75" hidden="false" customHeight="false" outlineLevel="0" collapsed="false">
      <c r="A66" s="48"/>
      <c r="B66" s="48"/>
      <c r="C66" s="48"/>
      <c r="D66" s="48"/>
      <c r="E66" s="48"/>
      <c r="F66" s="48"/>
      <c r="G66" s="48"/>
      <c r="H66" s="48"/>
      <c r="I66" s="48"/>
    </row>
    <row r="67" customFormat="false" ht="12.75" hidden="false" customHeight="false" outlineLevel="0" collapsed="false">
      <c r="A67" s="48"/>
      <c r="B67" s="48"/>
      <c r="C67" s="48"/>
      <c r="D67" s="48"/>
      <c r="E67" s="48"/>
      <c r="F67" s="48"/>
      <c r="G67" s="48"/>
      <c r="H67" s="48"/>
      <c r="I67" s="48"/>
    </row>
    <row r="68" customFormat="false" ht="12.75" hidden="false" customHeight="false" outlineLevel="0" collapsed="false">
      <c r="A68" s="48"/>
      <c r="B68" s="48"/>
      <c r="C68" s="48"/>
      <c r="D68" s="48"/>
      <c r="E68" s="48"/>
      <c r="F68" s="48"/>
      <c r="G68" s="48"/>
      <c r="H68" s="48"/>
      <c r="I68" s="48"/>
    </row>
    <row r="69" customFormat="false" ht="12.75" hidden="false" customHeight="false" outlineLevel="0" collapsed="false">
      <c r="A69" s="48"/>
      <c r="B69" s="48"/>
      <c r="C69" s="48"/>
      <c r="D69" s="48"/>
      <c r="E69" s="48"/>
      <c r="F69" s="48"/>
      <c r="G69" s="48"/>
      <c r="H69" s="48"/>
      <c r="I69" s="48"/>
    </row>
    <row r="70" customFormat="false" ht="12.75" hidden="false" customHeight="false" outlineLevel="0" collapsed="false">
      <c r="A70" s="48"/>
      <c r="B70" s="48"/>
      <c r="C70" s="48"/>
      <c r="D70" s="48"/>
      <c r="E70" s="48"/>
      <c r="F70" s="48"/>
      <c r="G70" s="48"/>
      <c r="H70" s="48"/>
      <c r="I70" s="48"/>
    </row>
    <row r="71" customFormat="false" ht="12.75" hidden="false" customHeight="false" outlineLevel="0" collapsed="false">
      <c r="A71" s="48"/>
      <c r="B71" s="48"/>
      <c r="C71" s="48"/>
      <c r="D71" s="48"/>
      <c r="E71" s="48"/>
      <c r="F71" s="48"/>
      <c r="G71" s="48"/>
      <c r="H71" s="48"/>
      <c r="I71" s="48"/>
    </row>
    <row r="72" customFormat="false" ht="12.75" hidden="false" customHeight="false" outlineLevel="0" collapsed="false">
      <c r="A72" s="48"/>
      <c r="B72" s="48"/>
      <c r="C72" s="48"/>
      <c r="D72" s="48"/>
      <c r="E72" s="48"/>
      <c r="F72" s="48"/>
      <c r="G72" s="48"/>
      <c r="H72" s="48"/>
      <c r="I72" s="48"/>
    </row>
    <row r="73" customFormat="false" ht="12.75" hidden="false" customHeight="false" outlineLevel="0" collapsed="false">
      <c r="A73" s="48"/>
      <c r="B73" s="48"/>
      <c r="C73" s="48"/>
      <c r="D73" s="48"/>
      <c r="E73" s="48"/>
      <c r="F73" s="48"/>
      <c r="G73" s="48"/>
      <c r="H73" s="48"/>
      <c r="I73" s="48"/>
    </row>
    <row r="74" customFormat="false" ht="12.75" hidden="false" customHeight="false" outlineLevel="0" collapsed="false">
      <c r="A74" s="48"/>
      <c r="B74" s="48"/>
      <c r="C74" s="48"/>
      <c r="D74" s="48"/>
      <c r="E74" s="48"/>
      <c r="F74" s="48"/>
      <c r="G74" s="48"/>
      <c r="H74" s="48"/>
      <c r="I74" s="48"/>
    </row>
    <row r="75" customFormat="false" ht="12.75" hidden="false" customHeight="false" outlineLevel="0" collapsed="false">
      <c r="A75" s="48"/>
      <c r="B75" s="48"/>
      <c r="C75" s="48"/>
      <c r="D75" s="48"/>
      <c r="E75" s="48"/>
      <c r="F75" s="48"/>
      <c r="G75" s="48"/>
      <c r="H75" s="48"/>
      <c r="I75" s="48"/>
    </row>
    <row r="76" customFormat="false" ht="12.75" hidden="false" customHeight="false" outlineLevel="0" collapsed="false">
      <c r="A76" s="48"/>
      <c r="B76" s="48"/>
      <c r="C76" s="48"/>
      <c r="D76" s="48"/>
      <c r="E76" s="48"/>
      <c r="F76" s="48"/>
      <c r="G76" s="48"/>
      <c r="H76" s="48"/>
      <c r="I76" s="48"/>
    </row>
    <row r="77" customFormat="false" ht="12.75" hidden="false" customHeight="false" outlineLevel="0" collapsed="false">
      <c r="A77" s="48"/>
      <c r="B77" s="48"/>
      <c r="C77" s="48"/>
      <c r="D77" s="48"/>
      <c r="E77" s="48"/>
      <c r="F77" s="48"/>
      <c r="G77" s="48"/>
      <c r="H77" s="48"/>
      <c r="I77" s="48"/>
    </row>
    <row r="78" customFormat="false" ht="12.75" hidden="false" customHeight="false" outlineLevel="0" collapsed="false">
      <c r="A78" s="48"/>
      <c r="B78" s="48"/>
      <c r="C78" s="48"/>
      <c r="D78" s="48"/>
      <c r="E78" s="48"/>
      <c r="F78" s="48"/>
      <c r="G78" s="48"/>
      <c r="H78" s="48"/>
      <c r="I78" s="48"/>
    </row>
    <row r="79" customFormat="false" ht="12.75" hidden="false" customHeight="false" outlineLevel="0" collapsed="false">
      <c r="A79" s="48"/>
      <c r="B79" s="48"/>
      <c r="C79" s="48"/>
      <c r="D79" s="48"/>
      <c r="E79" s="48"/>
      <c r="F79" s="48"/>
      <c r="G79" s="48"/>
      <c r="H79" s="48"/>
      <c r="I79" s="48"/>
    </row>
    <row r="80" customFormat="false" ht="12.75" hidden="false" customHeight="false" outlineLevel="0" collapsed="false">
      <c r="A80" s="48"/>
      <c r="B80" s="48"/>
      <c r="C80" s="48"/>
      <c r="D80" s="48"/>
      <c r="E80" s="48"/>
      <c r="F80" s="48"/>
      <c r="G80" s="48"/>
      <c r="H80" s="48"/>
      <c r="I80" s="48"/>
    </row>
    <row r="81" customFormat="false" ht="12.75" hidden="false" customHeight="false" outlineLevel="0" collapsed="false">
      <c r="A81" s="48"/>
      <c r="B81" s="48"/>
      <c r="C81" s="48"/>
      <c r="D81" s="48"/>
      <c r="E81" s="48"/>
      <c r="F81" s="48"/>
      <c r="G81" s="48"/>
      <c r="H81" s="48"/>
      <c r="I81" s="48"/>
    </row>
    <row r="82" customFormat="false" ht="12.75" hidden="false" customHeight="false" outlineLevel="0" collapsed="false">
      <c r="A82" s="48"/>
      <c r="B82" s="48"/>
      <c r="C82" s="48"/>
      <c r="D82" s="48"/>
      <c r="E82" s="48"/>
      <c r="F82" s="48"/>
      <c r="G82" s="48"/>
      <c r="H82" s="48"/>
      <c r="I82" s="48"/>
    </row>
    <row r="83" customFormat="false" ht="12.75" hidden="false" customHeight="false" outlineLevel="0" collapsed="false">
      <c r="A83" s="48"/>
      <c r="B83" s="48"/>
      <c r="C83" s="48"/>
      <c r="D83" s="48"/>
      <c r="E83" s="48"/>
      <c r="F83" s="48"/>
      <c r="G83" s="48"/>
      <c r="H83" s="48"/>
      <c r="I83" s="48"/>
    </row>
    <row r="84" customFormat="false" ht="12.75" hidden="false" customHeight="false" outlineLevel="0" collapsed="false">
      <c r="A84" s="48"/>
      <c r="B84" s="48"/>
      <c r="C84" s="48"/>
      <c r="D84" s="48"/>
      <c r="E84" s="48"/>
      <c r="F84" s="48"/>
      <c r="G84" s="48"/>
      <c r="H84" s="48"/>
      <c r="I84" s="48"/>
    </row>
    <row r="85" customFormat="false" ht="12.75" hidden="false" customHeight="false" outlineLevel="0" collapsed="false">
      <c r="A85" s="48"/>
      <c r="B85" s="48"/>
      <c r="C85" s="48"/>
      <c r="D85" s="48"/>
      <c r="E85" s="48"/>
      <c r="F85" s="48"/>
      <c r="G85" s="48"/>
      <c r="H85" s="48"/>
      <c r="I85" s="48"/>
    </row>
    <row r="86" customFormat="false" ht="12.75" hidden="false" customHeight="false" outlineLevel="0" collapsed="false">
      <c r="A86" s="48"/>
      <c r="B86" s="48"/>
      <c r="C86" s="48"/>
      <c r="D86" s="48"/>
      <c r="E86" s="48"/>
      <c r="F86" s="48"/>
      <c r="G86" s="48"/>
      <c r="H86" s="48"/>
      <c r="I86" s="48"/>
    </row>
    <row r="87" customFormat="false" ht="12.75" hidden="false" customHeight="false" outlineLevel="0" collapsed="false">
      <c r="A87" s="48"/>
      <c r="B87" s="48"/>
      <c r="C87" s="48"/>
      <c r="D87" s="48"/>
      <c r="E87" s="48"/>
      <c r="F87" s="48"/>
      <c r="G87" s="48"/>
      <c r="H87" s="48"/>
      <c r="I87" s="48"/>
    </row>
    <row r="88" customFormat="false" ht="12.75" hidden="false" customHeight="false" outlineLevel="0" collapsed="false">
      <c r="A88" s="48"/>
      <c r="B88" s="48"/>
      <c r="C88" s="48"/>
      <c r="D88" s="48"/>
      <c r="E88" s="48"/>
      <c r="F88" s="48"/>
      <c r="G88" s="48"/>
      <c r="H88" s="48"/>
      <c r="I88" s="48"/>
    </row>
    <row r="89" customFormat="false" ht="12.75" hidden="false" customHeight="false" outlineLevel="0" collapsed="false">
      <c r="A89" s="48"/>
      <c r="B89" s="48"/>
      <c r="C89" s="48"/>
      <c r="D89" s="48"/>
      <c r="E89" s="48"/>
      <c r="F89" s="48"/>
      <c r="G89" s="48"/>
      <c r="H89" s="48"/>
      <c r="I89" s="48"/>
    </row>
    <row r="90" customFormat="false" ht="12.75" hidden="false" customHeight="false" outlineLevel="0" collapsed="false">
      <c r="A90" s="48"/>
      <c r="B90" s="48"/>
      <c r="C90" s="48"/>
      <c r="D90" s="48"/>
      <c r="E90" s="48"/>
      <c r="F90" s="48"/>
      <c r="G90" s="48"/>
      <c r="H90" s="48"/>
      <c r="I90" s="48"/>
    </row>
    <row r="91" customFormat="false" ht="12.75" hidden="false" customHeight="false" outlineLevel="0" collapsed="false">
      <c r="A91" s="48"/>
      <c r="B91" s="48"/>
      <c r="C91" s="48"/>
      <c r="D91" s="48"/>
      <c r="E91" s="48"/>
      <c r="F91" s="48"/>
      <c r="G91" s="48"/>
      <c r="H91" s="48"/>
      <c r="I91" s="48"/>
    </row>
    <row r="92" customFormat="false" ht="12.75" hidden="false" customHeight="false" outlineLevel="0" collapsed="false">
      <c r="A92" s="48"/>
      <c r="B92" s="48"/>
      <c r="C92" s="48"/>
      <c r="D92" s="48"/>
      <c r="E92" s="48"/>
      <c r="F92" s="48"/>
      <c r="G92" s="48"/>
      <c r="H92" s="48"/>
      <c r="I92" s="48"/>
    </row>
    <row r="93" customFormat="false" ht="12.75" hidden="false" customHeight="false" outlineLevel="0" collapsed="false">
      <c r="A93" s="48"/>
      <c r="B93" s="48"/>
      <c r="C93" s="48"/>
      <c r="D93" s="48"/>
      <c r="E93" s="48"/>
      <c r="F93" s="48"/>
      <c r="G93" s="48"/>
      <c r="H93" s="48"/>
      <c r="I93" s="48"/>
    </row>
    <row r="94" customFormat="false" ht="12.75" hidden="false" customHeight="false" outlineLevel="0" collapsed="false">
      <c r="A94" s="48"/>
      <c r="B94" s="48"/>
      <c r="C94" s="48"/>
      <c r="D94" s="48"/>
      <c r="E94" s="48"/>
      <c r="F94" s="48"/>
      <c r="G94" s="48"/>
      <c r="H94" s="48"/>
      <c r="I94" s="48"/>
    </row>
  </sheetData>
  <autoFilter ref="A1:I6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12:50:17Z</dcterms:created>
  <dc:creator>zzgilbl</dc:creator>
  <dc:description/>
  <dc:language>en-US</dc:language>
  <cp:lastModifiedBy>Ross Steinberg</cp:lastModifiedBy>
  <dcterms:modified xsi:type="dcterms:W3CDTF">2007-05-04T22:02:57Z</dcterms:modified>
  <cp:revision>0</cp:revision>
  <dc:subject/>
  <dc:title/>
</cp:coreProperties>
</file>