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Metadata changes" sheetId="2" state="visible" r:id="rId3"/>
    <sheet name="billing BEFORE" sheetId="3" state="visible" r:id="rId4"/>
    <sheet name="billing AFTER" sheetId="4" state="visible" r:id="rId5"/>
  </sheets>
  <definedNames>
    <definedName function="false" hidden="false" localSheetId="0" name="adjustments" vbProcedure="false">Summary!$A$1:$B$64</definedName>
    <definedName function="false" hidden="false" localSheetId="0" name="adjustments_1" vbProcedure="false">Summary!$C$1:$C$64</definedName>
    <definedName function="false" hidden="false" localSheetId="2" name="adjustments" vbProcedure="false">'billing BEFORE'!$C$2:$C$34</definedName>
    <definedName function="false" hidden="false" localSheetId="3" name="adjustments" vbProcedure="false">'billing AFTER'!$A$1:$B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563">
  <si>
    <t xml:space="preserve">Class</t>
  </si>
  <si>
    <t xml:space="preserve">BEFORE</t>
  </si>
  <si>
    <t xml:space="preserve">AFTER</t>
  </si>
  <si>
    <t xml:space="preserve">New Class Name</t>
  </si>
  <si>
    <t xml:space="preserve">ApplyRateOnBillSegmentAlgComp_Impl.java</t>
  </si>
  <si>
    <t xml:space="preserve">com.splwg.ccb.domain.billing.billSegment</t>
  </si>
  <si>
    <t xml:space="preserve">com.splwg.ccb.domain.admin.billSegmentType.algorithm.billSegmentCreation</t>
  </si>
  <si>
    <t xml:space="preserve">CreateBillableChargeBillSegmentAlgComp_Impl.java</t>
  </si>
  <si>
    <t xml:space="preserve">CreateBillSegmentFromUsageRequestAlgComp_Impl.java</t>
  </si>
  <si>
    <t xml:space="preserve">BillSegmentInformationAlgComp_Impl.java</t>
  </si>
  <si>
    <t xml:space="preserve">com.splwg.ccb.domain.admin.billSegmentType.algorithm.billSegmentInfo</t>
  </si>
  <si>
    <t xml:space="preserve">BillSegmentInformationAlgorithmSpot.java</t>
  </si>
  <si>
    <t xml:space="preserve">BillSegmentGetConsumptionUsageAlgComp_Impl.java</t>
  </si>
  <si>
    <t xml:space="preserve">com.splwg.ccb.domain.admin.billSegmentType.algorithm.getConsumption</t>
  </si>
  <si>
    <t xml:space="preserve">FormatBillSegmentInformationFromCobolWrapper_Impl.java</t>
  </si>
  <si>
    <t xml:space="preserve">com.splwg.ccb.domain.admin.cobolInterface.billSegmentType</t>
  </si>
  <si>
    <t xml:space="preserve">CancelBillableChargeBillSegmentAlgComp_Impl.java</t>
  </si>
  <si>
    <t xml:space="preserve">com.splwg.ccb.domain.admin.customerClass.algorithm.billSegment</t>
  </si>
  <si>
    <t xml:space="preserve">ComputeAdditionalBillDueDatesAlgComp_Impl.java</t>
  </si>
  <si>
    <t xml:space="preserve">com.splwg.ccb.domain.billing.bill</t>
  </si>
  <si>
    <t xml:space="preserve">com.splwg.ccb.domain.admin.customerClass.algorithm.postBillCompletion</t>
  </si>
  <si>
    <t xml:space="preserve">CreateBillReviewScheduleAlgComp_Impl.java</t>
  </si>
  <si>
    <t xml:space="preserve">BillingMessages.java</t>
  </si>
  <si>
    <t xml:space="preserve">com.splwg.ccb.domain.billing</t>
  </si>
  <si>
    <t xml:space="preserve">AssignBillDocumentNumbersProcess.java</t>
  </si>
  <si>
    <t xml:space="preserve">com.splwg.ccb.domain.billing.batch</t>
  </si>
  <si>
    <t xml:space="preserve">AuditCalcAmountUpgradeProcess.java</t>
  </si>
  <si>
    <t xml:space="preserve">BillableChargeDownload.java</t>
  </si>
  <si>
    <t xml:space="preserve">com.splwg.ccb.domain.billing.billableCharge.batch</t>
  </si>
  <si>
    <t xml:space="preserve">BillableChargeExtract_Impl.java</t>
  </si>
  <si>
    <t xml:space="preserve">BillableChargeExtractHeader_Impl.java</t>
  </si>
  <si>
    <t xml:space="preserve">BillableChargeExtractProcess_Impl.java</t>
  </si>
  <si>
    <t xml:space="preserve">BillReviewMonitorProcess.java</t>
  </si>
  <si>
    <t xml:space="preserve">CreateLatePaymentChargesProcess.java</t>
  </si>
  <si>
    <t xml:space="preserve">FreezeAndCompleteBill.java</t>
  </si>
  <si>
    <t xml:space="preserve">MessageRepository.java</t>
  </si>
  <si>
    <t xml:space="preserve">Bill_Impl.java</t>
  </si>
  <si>
    <t xml:space="preserve">com.splwg.ccb.domain.billing.bill.entity</t>
  </si>
  <si>
    <t xml:space="preserve">BillCharacteristic_Impl.java</t>
  </si>
  <si>
    <t xml:space="preserve">BillException_Impl.java</t>
  </si>
  <si>
    <t xml:space="preserve">BillMessage_Impl.java</t>
  </si>
  <si>
    <t xml:space="preserve">BillMessageParameter_Impl.java</t>
  </si>
  <si>
    <t xml:space="preserve">BillReviewSchedule_Impl.java</t>
  </si>
  <si>
    <t xml:space="preserve">BillReviewScheduleMaintenance.java</t>
  </si>
  <si>
    <t xml:space="preserve">BillRouting_Impl.java</t>
  </si>
  <si>
    <t xml:space="preserve">BillSaBalanceSnapshot_Impl.java</t>
  </si>
  <si>
    <t xml:space="preserve">com.splwg.ccb.domain.billing.billableCharge</t>
  </si>
  <si>
    <t xml:space="preserve">BillableCharge_Impl.java</t>
  </si>
  <si>
    <t xml:space="preserve">com.splwg.ccb.domain.billing.billableCharge.entity</t>
  </si>
  <si>
    <t xml:space="preserve">BillableChargeLine_Impl.java</t>
  </si>
  <si>
    <t xml:space="preserve">BillableChargeLineCharacteristic_Impl.java</t>
  </si>
  <si>
    <t xml:space="preserve">BillableChargeRead_Impl.java</t>
  </si>
  <si>
    <t xml:space="preserve">BillableChargeServiceQuantity_Impl.java</t>
  </si>
  <si>
    <t xml:space="preserve">CheckForDataSynchRequestAlgComp_Impl.java</t>
  </si>
  <si>
    <t xml:space="preserve">com.splwg.ccb.domain.meterread.usage.algorithm.boStatus</t>
  </si>
  <si>
    <t xml:space="preserve">CompleteBillAlgComp_Impl.java</t>
  </si>
  <si>
    <t xml:space="preserve">GenerateUsageBillSegmentAlgComp_Impl.java</t>
  </si>
  <si>
    <t xml:space="preserve">ProcessBillSegmentExceptionAlgComp_Impl.java</t>
  </si>
  <si>
    <t xml:space="preserve">TransitionRelatedDataSyncsAlgComp_Impl.java</t>
  </si>
  <si>
    <t xml:space="preserve">BillCalculationLine_Impl.java</t>
  </si>
  <si>
    <t xml:space="preserve">com.splwg.ccb.domain.billing.billSegment.entity</t>
  </si>
  <si>
    <t xml:space="preserve">BillCalculationLineCharacteristic_Impl.java</t>
  </si>
  <si>
    <t xml:space="preserve">BillSegment_Impl.java</t>
  </si>
  <si>
    <t xml:space="preserve">BillSegmentCalculationHeader_Impl.java</t>
  </si>
  <si>
    <t xml:space="preserve">BillSegmentException_Impl.java</t>
  </si>
  <si>
    <t xml:space="preserve">BillSegmentItem_Impl.java</t>
  </si>
  <si>
    <t xml:space="preserve">BillSegmentMessage_Impl.java</t>
  </si>
  <si>
    <t xml:space="preserve">BillSegmentRegisterRead_Impl.java</t>
  </si>
  <si>
    <t xml:space="preserve">BillSegmentServiceQuantity_Impl.java</t>
  </si>
  <si>
    <t xml:space="preserve">BillCalculationLineCobolDataMapper_Impl.java</t>
  </si>
  <si>
    <t xml:space="preserve">com.splwg.ccb.domain.billing.cobolInterface</t>
  </si>
  <si>
    <t xml:space="preserve">BillCalculationLineData_Impl.java</t>
  </si>
  <si>
    <t xml:space="preserve">BillCobolDataMapper_Impl.java</t>
  </si>
  <si>
    <t xml:space="preserve">BillSegmentCalculationHeaderCobolDataMapper_Impl.java</t>
  </si>
  <si>
    <t xml:space="preserve">BillSegmentCobolDataMapper_Impl.java</t>
  </si>
  <si>
    <t xml:space="preserve">BillSegmentGeneratorDataCobolDataMapper_Impl.java</t>
  </si>
  <si>
    <t xml:space="preserve">BillSegmentItemCobolDataMapper_Impl.java</t>
  </si>
  <si>
    <t xml:space="preserve">BillSegmentReadCobolDataMapper_Impl.java</t>
  </si>
  <si>
    <t xml:space="preserve">AccountingDateForRateAppRetriever_Impl.java</t>
  </si>
  <si>
    <t xml:space="preserve">com.splwg.ccb.domain.billing.common</t>
  </si>
  <si>
    <t xml:space="preserve">BillableChargeInformation_Impl.java</t>
  </si>
  <si>
    <t xml:space="preserve">BillAPI_Impl.java</t>
  </si>
  <si>
    <t xml:space="preserve">BillCalculationLinesFtGlCreation_Impl.java</t>
  </si>
  <si>
    <t xml:space="preserve">BillFinancialTransactionCompletion_Impl.java</t>
  </si>
  <si>
    <t xml:space="preserve">BillFullyMatched_Impl.java</t>
  </si>
  <si>
    <t xml:space="preserve">BillInformationRetriever_Impl.java</t>
  </si>
  <si>
    <t xml:space="preserve">BillMessagesCreator_Impl.java</t>
  </si>
  <si>
    <t xml:space="preserve">BillRoutingCollectionBuilder_Impl.java</t>
  </si>
  <si>
    <t xml:space="preserve">BillSaBalanceSnapshotCreator_Impl.java</t>
  </si>
  <si>
    <t xml:space="preserve">BillSegmentInformation_Impl.java</t>
  </si>
  <si>
    <t xml:space="preserve">BillSegmentItemCollectionRetriever_Impl.java</t>
  </si>
  <si>
    <t xml:space="preserve">BillSegmentRebillResults_Impl.java</t>
  </si>
  <si>
    <t xml:space="preserve">CalculateLatePaymentCharges_Impl.java</t>
  </si>
  <si>
    <t xml:space="preserve">CreateBillableChargeFromTemplate_Impl.java</t>
  </si>
  <si>
    <t xml:space="preserve">DetermineBillSegmentConsumptionPeriod_Impl.java</t>
  </si>
  <si>
    <t xml:space="preserve">DetermineOpenBillItemAmounts_Impl.java</t>
  </si>
  <si>
    <t xml:space="preserve">IssuingCenterBOInstanceHelper_Impl.java</t>
  </si>
  <si>
    <t xml:space="preserve">com.splwg.ccb.domain.billing.issuingCenter</t>
  </si>
  <si>
    <t xml:space="preserve">OpenItemBillAmountResults_Impl.java</t>
  </si>
  <si>
    <t xml:space="preserve">StatementExtractPreAlgorithmDriver_Impl.java</t>
  </si>
  <si>
    <t xml:space="preserve">com.splwg.ccb.domain.billing.statement</t>
  </si>
  <si>
    <t xml:space="preserve">UsageRequestConsumptionPeriodsHelper_Impl.java</t>
  </si>
  <si>
    <t xml:space="preserve">BillAPIInputData_Impl.java</t>
  </si>
  <si>
    <t xml:space="preserve">com.splwg.ccb.domain.billing.data</t>
  </si>
  <si>
    <t xml:space="preserve">BillAPIInputOutputData_Impl.java</t>
  </si>
  <si>
    <t xml:space="preserve">BillAPIOutputData_Impl.java</t>
  </si>
  <si>
    <t xml:space="preserve">BillCalculationLineCharacteristicData_Impl.java</t>
  </si>
  <si>
    <t xml:space="preserve">BillCalculationLinesFtGlCreationData_Impl.java</t>
  </si>
  <si>
    <t xml:space="preserve">BillCompletionInputData_Impl.java</t>
  </si>
  <si>
    <t xml:space="preserve">BillCompletionOutputData_Impl.java</t>
  </si>
  <si>
    <t xml:space="preserve">BillData_Impl.java</t>
  </si>
  <si>
    <t xml:space="preserve">BillGenerationData_Impl.java</t>
  </si>
  <si>
    <t xml:space="preserve">BillSaBalanceSnapshotCreatorData_Impl.java</t>
  </si>
  <si>
    <t xml:space="preserve">BillSegmentCalculationHeaderData_Impl.java</t>
  </si>
  <si>
    <t xml:space="preserve">BillSegmentConsumptionPeriodData_Impl.java</t>
  </si>
  <si>
    <t xml:space="preserve">BillSegmentData_Impl.java</t>
  </si>
  <si>
    <t xml:space="preserve">**  Merged</t>
  </si>
  <si>
    <t xml:space="preserve">BillSegmentGeneratorData_Impl.java</t>
  </si>
  <si>
    <t xml:space="preserve">BillSegmentItemData_Impl.java</t>
  </si>
  <si>
    <t xml:space="preserve">BillSegmentReadData_Impl.java</t>
  </si>
  <si>
    <t xml:space="preserve">BillSegmentServiceQuantityCobolDataMapper_Impl.java</t>
  </si>
  <si>
    <t xml:space="preserve">BillSegmentServiceQuantityData_Impl.java</t>
  </si>
  <si>
    <t xml:space="preserve">CreditNoteData_Impl.java</t>
  </si>
  <si>
    <t xml:space="preserve">DateBreakData_Impl.java</t>
  </si>
  <si>
    <t xml:space="preserve">UsageRequestConsumptionPeriodsHelperData_Impl.java</t>
  </si>
  <si>
    <t xml:space="preserve">IssuingCenterValidateBOAlgComp_Impl.java</t>
  </si>
  <si>
    <t xml:space="preserve">com.splwg.ccb.domain.billing.issuingCenter.algorithm.bo</t>
  </si>
  <si>
    <t xml:space="preserve">IssuingCenterVerifyBranchAlg_Impl.java</t>
  </si>
  <si>
    <t xml:space="preserve">com.splwg.ccb.domain.billing.issuingCenter.algorithm.boStatus</t>
  </si>
  <si>
    <t xml:space="preserve">IssuingCenter_CHandler.java</t>
  </si>
  <si>
    <t xml:space="preserve">com.splwg.ccb.domain.billing.issuingCenter.entity</t>
  </si>
  <si>
    <t xml:space="preserve">IssuingCenter_Impl.java</t>
  </si>
  <si>
    <t xml:space="preserve">IssuingCenterCharacteristic_CHandler.java</t>
  </si>
  <si>
    <t xml:space="preserve">IssuingCenterCharacteristic_Impl.java</t>
  </si>
  <si>
    <t xml:space="preserve">IssuingCenterDetail_CHandler.java</t>
  </si>
  <si>
    <t xml:space="preserve">IssuingCenterDetail_Impl.java</t>
  </si>
  <si>
    <t xml:space="preserve">IssuingCenterLog_CHandler.java</t>
  </si>
  <si>
    <t xml:space="preserve">IssuingCenterLog_Impl.java</t>
  </si>
  <si>
    <t xml:space="preserve">IssuingCenterLogParam_CHandler.java</t>
  </si>
  <si>
    <t xml:space="preserve">IssuingCenterLogParam_Impl.java</t>
  </si>
  <si>
    <t xml:space="preserve">IssuingCenterMaintenance.java</t>
  </si>
  <si>
    <t xml:space="preserve">com.splwg.ccb.domain.billing.offCycleBillGenerator</t>
  </si>
  <si>
    <t xml:space="preserve">CompleteToDoEntriesAlgComp_Impl.java</t>
  </si>
  <si>
    <t xml:space="preserve">com.splwg.ccb.domain.billing.offCycleBillGenerator.algorithm.boStatus</t>
  </si>
  <si>
    <t xml:space="preserve">OffCycleBillGenerator_CHandler.java</t>
  </si>
  <si>
    <t xml:space="preserve">com.splwg.ccb.domain.billing.offCycleBillGenerator.entity</t>
  </si>
  <si>
    <t xml:space="preserve">OffCycleBillGenerator_Impl.java</t>
  </si>
  <si>
    <t xml:space="preserve">OffCycleBillGeneratorAdjustment_CHandler.java</t>
  </si>
  <si>
    <t xml:space="preserve">OffCycleBillGeneratorAdjustment_Impl.java</t>
  </si>
  <si>
    <t xml:space="preserve">OffCycleBillGeneratorBillableCharge_CHandler.java</t>
  </si>
  <si>
    <t xml:space="preserve">OffCycleBillGeneratorBillableCharge_Impl.java</t>
  </si>
  <si>
    <t xml:space="preserve">OffCycleBillGeneratorCharacteristic_CHandler.java</t>
  </si>
  <si>
    <t xml:space="preserve">OffCycleBillGeneratorCharacteristic_Impl.java</t>
  </si>
  <si>
    <t xml:space="preserve">OffCycleBillGeneratorLog_CHandler.java</t>
  </si>
  <si>
    <t xml:space="preserve">OffCycleBillGeneratorLog_Impl.java</t>
  </si>
  <si>
    <t xml:space="preserve">OffCycleBillGeneratorLogParam_CHandler.java</t>
  </si>
  <si>
    <t xml:space="preserve">OffCycleBillGeneratorLogParam_Impl.java</t>
  </si>
  <si>
    <t xml:space="preserve">OffCycleBillGeneratorMaintenance.java</t>
  </si>
  <si>
    <t xml:space="preserve">OffCycleBillGeneratorServiceAgreement_CHandler.java</t>
  </si>
  <si>
    <t xml:space="preserve">OffCycleBillGeneratorServiceAgreement_Impl.java</t>
  </si>
  <si>
    <t xml:space="preserve">AccountingDateForRateAppRetrieverService.java</t>
  </si>
  <si>
    <t xml:space="preserve">com.splwg.ccb.domain.billing.service</t>
  </si>
  <si>
    <t xml:space="preserve">BillCompleteService.java</t>
  </si>
  <si>
    <t xml:space="preserve">BillFinancialTransactionCompletionService.java</t>
  </si>
  <si>
    <t xml:space="preserve">BillMessagesCreatorService.java</t>
  </si>
  <si>
    <t xml:space="preserve">BillRoutingCollectionBuilderService.java</t>
  </si>
  <si>
    <t xml:space="preserve">BillSaBalanceSnapshotCreatorService.java</t>
  </si>
  <si>
    <t xml:space="preserve">BillSegmentCancelService.java</t>
  </si>
  <si>
    <t xml:space="preserve">BillSegmentFreezeService.java</t>
  </si>
  <si>
    <t xml:space="preserve">CancelRebillFreezeBillSegmentService.java</t>
  </si>
  <si>
    <t xml:space="preserve">CreateBillableChargeFromTemplateService.java</t>
  </si>
  <si>
    <t xml:space="preserve">CreditNoteService.java</t>
  </si>
  <si>
    <t xml:space="preserve">DetermineBillSegmentConsumptionPeriodService.java</t>
  </si>
  <si>
    <t xml:space="preserve">FreezeBillService.java</t>
  </si>
  <si>
    <t xml:space="preserve">GenerateFreezeBillService.java</t>
  </si>
  <si>
    <t xml:space="preserve">IssuingCenterSearch.java</t>
  </si>
  <si>
    <t xml:space="preserve">ReopenBillService.java</t>
  </si>
  <si>
    <t xml:space="preserve">UseDocumentNumberOnBillService.java</t>
  </si>
  <si>
    <t xml:space="preserve">Statement_Impl.java</t>
  </si>
  <si>
    <t xml:space="preserve">com.splwg.ccb.domain.billing.statement.entity</t>
  </si>
  <si>
    <t xml:space="preserve">StatementDetail_Impl.java</t>
  </si>
  <si>
    <t xml:space="preserve">ALGORITHM_TYPE_CD</t>
  </si>
  <si>
    <t xml:space="preserve">OLD PGM_NAME</t>
  </si>
  <si>
    <t xml:space="preserve">NEW PGM_NAME</t>
  </si>
  <si>
    <t xml:space="preserve">C1-MULT-DUDT</t>
  </si>
  <si>
    <t xml:space="preserve">com.splwg.ccb.domain.billing.bill.ComputeAdditionalBillDueDatesAlgComp</t>
  </si>
  <si>
    <t xml:space="preserve">com.splwg.ccb.domain.admin.customerClass.algorithm.postBillCompletion.ComputeAdditionalBillDueDatesAlgComp</t>
  </si>
  <si>
    <t xml:space="preserve">C1-CR-BLRVWS</t>
  </si>
  <si>
    <t xml:space="preserve">com.splwg.ccb.domain.billing.bill.CreateBillReviewScheduleAlgComp</t>
  </si>
  <si>
    <t xml:space="preserve">com.splwg.ccb.domain.admin.customerClass.algorithm.postBillCompletion.CreateBillReviewScheduleAlgComp</t>
  </si>
  <si>
    <t xml:space="preserve">BSBS-RT     </t>
  </si>
  <si>
    <t xml:space="preserve">com.splwg.ccb.domain.billing.billSegment.ApplyRateOnBillSegmentAlgComp</t>
  </si>
  <si>
    <t xml:space="preserve">com.splwg.ccb.domain.admin.billSegmentType.algorithm.billSegmentCreation.ApplyRateOnBillSegmentAlgComp</t>
  </si>
  <si>
    <t xml:space="preserve">C1-BSGC-USG </t>
  </si>
  <si>
    <t xml:space="preserve">com.splwg.ccb.domain.billing.billSegment.BillSegmentGetConsumptionUsageAlgComp</t>
  </si>
  <si>
    <t xml:space="preserve">com.splwg.ccb.domain.admin.billSegmentType.algorithm.getConsumption.BillSegmentGetConsumptionUsageAlgComp</t>
  </si>
  <si>
    <t xml:space="preserve">C1-BST-INFO </t>
  </si>
  <si>
    <t xml:space="preserve">com.splwg.ccb.domain.billing.billSegment.BillSegmentInformationAlgComp</t>
  </si>
  <si>
    <t xml:space="preserve">com.splwg.ccb.domain.admin.billSegmentType.algorithm.billSegmentInfo.BillSegmentInformationAlgComp</t>
  </si>
  <si>
    <t xml:space="preserve">C1-BSI-INFO </t>
  </si>
  <si>
    <t xml:space="preserve">C1-BSFZ-BCH </t>
  </si>
  <si>
    <t xml:space="preserve">com.splwg.ccb.domain.billing.billSegment.CancelBillableChargeBillSegmentAlgComp</t>
  </si>
  <si>
    <t xml:space="preserve">com.splwg.ccb.domain.admin.customerClass.algorithm.billSegment.CancelBillableChargeBillSegmentAlgComp</t>
  </si>
  <si>
    <t xml:space="preserve">C1-CHK-DTSY </t>
  </si>
  <si>
    <t xml:space="preserve">com.splwg.ccb.domain.billing.billSegment.CheckForDataSynchRequestAlgComp</t>
  </si>
  <si>
    <t xml:space="preserve">com.splwg.ccb.domain.meterread.usage.algorithm.boStatus.CheckForDataSynchRequestAlgComp</t>
  </si>
  <si>
    <t xml:space="preserve">C1-COMP-BILL</t>
  </si>
  <si>
    <t xml:space="preserve">com.splwg.ccb.domain.billing.billSegment.CompleteBillAlgComp</t>
  </si>
  <si>
    <t xml:space="preserve">com.splwg.ccb.domain.meterread.usage.algorithm.boStatus.CompleteBillAlgComp</t>
  </si>
  <si>
    <t xml:space="preserve">C1-BSBS-UR  </t>
  </si>
  <si>
    <t xml:space="preserve">com.splwg.ccb.domain.billing.billSegment.CreateBillSegmentFromUsageRequestAlgComp</t>
  </si>
  <si>
    <t xml:space="preserve">com.splwg.ccb.domain.admin.billSegmentType.algorithm.billSegmentCreation.CreateBillSegmentFromUsageRequestAlgComp</t>
  </si>
  <si>
    <t xml:space="preserve">BSBS-BC     </t>
  </si>
  <si>
    <t xml:space="preserve">com.splwg.ccb.domain.billing.billSegment.CreateBillableChargeBillSegmentAlgComp</t>
  </si>
  <si>
    <t xml:space="preserve">com.splwg.ccb.domain.admin.billSegmentType.algorithm.billSegmentCreation.CreateBillableChargeBillSegmentAlgComp</t>
  </si>
  <si>
    <t xml:space="preserve">C1-GEN-USBS </t>
  </si>
  <si>
    <t xml:space="preserve">com.splwg.ccb.domain.billing.billSegment.GenerateUsageBillSegmentAlgComp</t>
  </si>
  <si>
    <t xml:space="preserve">com.splwg.ccb.domain.meterread.usage.algorithm.boStatus.GenerateUsageBillSegmentAlgComp</t>
  </si>
  <si>
    <t xml:space="preserve">C1-PROC-BSEX</t>
  </si>
  <si>
    <t xml:space="preserve">com.splwg.ccb.domain.billing.billSegment.ProcessBillSegmentExceptionAlgComp</t>
  </si>
  <si>
    <t xml:space="preserve">com.splwg.ccb.domain.meterread.usage.algorithm.boStatus.ProcessBillSegmentExceptionAlgComp</t>
  </si>
  <si>
    <t xml:space="preserve">C1-TRN-RELSY</t>
  </si>
  <si>
    <t xml:space="preserve">com.splwg.ccb.domain.billing.billSegment.TransitionRelatedDataSyncsAlgComp</t>
  </si>
  <si>
    <t xml:space="preserve">com.splwg.ccb.domain.meterread.usage.algorithm.boStatus.TransitionRelatedDataSyncsAlgComp</t>
  </si>
  <si>
    <t xml:space="preserve">C1-ISCTD-VAL</t>
  </si>
  <si>
    <t xml:space="preserve">com.splwg.ccb.domain.billing.issuingCenter.IssuingCenterValidateBOAlgComp</t>
  </si>
  <si>
    <t xml:space="preserve">com.splwg.ccb.domain.billing.issuingCenter.algorithm.bo.IssuingCenterValidateBOAlgComp</t>
  </si>
  <si>
    <t xml:space="preserve">C1-ISCTD-ENT</t>
  </si>
  <si>
    <t xml:space="preserve">com.splwg.ccb.domain.billing.issuingCenter.IssuingCenterVerifyBranchAlg</t>
  </si>
  <si>
    <t xml:space="preserve">com.splwg.ccb.domain.billing.issuingCenter.algorithm.boStatus.IssuingCenterVerifyBranchAlg_Impl</t>
  </si>
  <si>
    <t xml:space="preserve">C1-OCBG-TODO</t>
  </si>
  <si>
    <t xml:space="preserve">com.splwg.ccb.domain.billing.offCycleBillGenerator.CompleteToDoEntriesAlgComp</t>
  </si>
  <si>
    <t xml:space="preserve">com.splwg.ccb.domain.billing.offCycleBillGenerator.algorithm.boStatus.CompleteToDoEntriesAlgComp</t>
  </si>
  <si>
    <t xml:space="preserve">BATCH_CD</t>
  </si>
  <si>
    <t xml:space="preserve">C1-BNBAS</t>
  </si>
  <si>
    <t xml:space="preserve">com.splwg.ccb.domain.billing.batch.AssignBillDocumentNumbersProcess</t>
  </si>
  <si>
    <t xml:space="preserve">same</t>
  </si>
  <si>
    <t xml:space="preserve">C1-BLRVW</t>
  </si>
  <si>
    <t xml:space="preserve">com.splwg.ccb.domain.billing.batch.BillReviewMonitorProcess</t>
  </si>
  <si>
    <t xml:space="preserve">LATEPYMT</t>
  </si>
  <si>
    <t xml:space="preserve">com.splwg.ccb.domain.billing.batch.CreateLatePaymentChargesProcess</t>
  </si>
  <si>
    <t xml:space="preserve">C1-BLCMP</t>
  </si>
  <si>
    <t xml:space="preserve">com.splwg.ccb.domain.billing.batch.FreezeAndCompleteBill</t>
  </si>
  <si>
    <t xml:space="preserve">DWLDBILC</t>
  </si>
  <si>
    <t xml:space="preserve">com.splwg.ccb.domain.billing.billableCharge.batch.BillableChargeDownload</t>
  </si>
  <si>
    <t xml:space="preserve">com.splwg.ccb.domain.billing.batch.BillableChargeDownload</t>
  </si>
  <si>
    <t xml:space="preserve">'</t>
  </si>
  <si>
    <t xml:space="preserve">FK_REF</t>
  </si>
  <si>
    <t xml:space="preserve">OLD INFO_PRG</t>
  </si>
  <si>
    <t xml:space="preserve">NEW INFO_PRG</t>
  </si>
  <si>
    <t xml:space="preserve">C1-BICHG</t>
  </si>
  <si>
    <t xml:space="preserve">com.splwg.ccb.domain.billing.billableCharge.BillableChargeInformation</t>
  </si>
  <si>
    <t xml:space="preserve">com.splwg.ccb.domain.billing.common.BillableChargeInformation</t>
  </si>
  <si>
    <t xml:space="preserve">;</t>
  </si>
  <si>
    <t xml:space="preserve">Package</t>
  </si>
  <si>
    <t xml:space="preserve">C:\SPL\C1\2.4.0\Code\modules\c1\source\java\com\splwg\ccb\domain\billing\billSegment\AccountingDateForRateAppRetriever_Impl.java</t>
  </si>
  <si>
    <t xml:space="preserve">C:\SPL\C1\2.4.0\Code\modules\c1\source\java\com\splwg\ccb\domain\billing\billSegment\AccountingDateForRateAppRetrieverService.java</t>
  </si>
  <si>
    <t xml:space="preserve">C:\SPL\C1\2.4.0\Code\modules\c1\source\java\com\splwg\ccb\domain\billing\billSegment\ApplyRateOnBillSegmentAlgComp_Impl.java</t>
  </si>
  <si>
    <t xml:space="preserve">com.splwg.ccb.domain.admin.billSegmentType.algorithm.billSegment</t>
  </si>
  <si>
    <t xml:space="preserve">C:\SPL\C1\2.4.0\Code\modules\c1\source\java\com\splwg\ccb\domain\billing\batch\AssignBillDocumentNumbersProcess.java</t>
  </si>
  <si>
    <t xml:space="preserve">C:\SPL\C1\2.4.0\Code\modules\c1\source\java\com\splwg\ccb\domain\billing\batch\AuditCalcAmountUpgradeProcess.java</t>
  </si>
  <si>
    <t xml:space="preserve">C:\SPL\C1\2.4.0\Code\modules\c1\source\java\com\splwg\ccb\domain\billing\bill\Bill_Impl.java</t>
  </si>
  <si>
    <t xml:space="preserve">C:\SPL\C1\2.4.0\Code\modules\c1\source\java\com\splwg\ccb\domain\billing\billableCharge\BillableCharge_Impl.java</t>
  </si>
  <si>
    <t xml:space="preserve">C:\SPL\C1\2.4.0\Code\modules\c1\source\java\com\splwg\ccb\domain\billing\billableCharge\batch\BillableChargeDownload.java</t>
  </si>
  <si>
    <t xml:space="preserve">C:\SPL\C1\2.4.0\Code\modules\c1\source\java\com\splwg\ccb\domain\billing\billableCharge\batch\BillableChargeExtract_Impl.java</t>
  </si>
  <si>
    <t xml:space="preserve">C:\SPL\C1\2.4.0\Code\modules\c1\source\java\com\splwg\ccb\domain\billing\billableCharge\batch\BillableChargeExtractHeader_Impl.java</t>
  </si>
  <si>
    <t xml:space="preserve">C:\SPL\C1\2.4.0\Code\modules\c1\source\java\com\splwg\ccb\domain\billing\billableCharge\batch\BillableChargeExtractProcess_Impl.java</t>
  </si>
  <si>
    <t xml:space="preserve">C:\SPL\C1\2.4.0\Code\modules\c1\source\java\com\splwg\ccb\domain\billing\billableCharge\BillableChargeInformation_Impl.java</t>
  </si>
  <si>
    <t xml:space="preserve">C:\SPL\C1\2.4.0\Code\modules\c1\source\java\com\splwg\ccb\domain\billing\billableCharge\BillableChargeLine_Impl.java</t>
  </si>
  <si>
    <t xml:space="preserve">C:\SPL\C1\2.4.0\Code\modules\c1\source\java\com\splwg\ccb\domain\billing\billableCharge\BillableChargeLineCharacteristic_Impl.java</t>
  </si>
  <si>
    <t xml:space="preserve">C:\SPL\C1\2.4.0\Code\modules\c1\source\java\com\splwg\ccb\domain\billing\billableCharge\BillableChargeRead_Impl.java</t>
  </si>
  <si>
    <t xml:space="preserve">C:\SPL\C1\2.4.0\Code\modules\c1\source\java\com\splwg\ccb\domain\billing\billableCharge\BillableChargeServiceQuantity_Impl.java</t>
  </si>
  <si>
    <t xml:space="preserve">C:\SPL\C1\2.4.0\Code\modules\c1\source\java\com\splwg\ccb\domain\billing\bill\BillAPI_Impl.java</t>
  </si>
  <si>
    <t xml:space="preserve">C:\SPL\C1\2.4.0\Code\modules\c1\source\java\com\splwg\ccb\domain\billing\bill\BillAPIInputData_Impl.java</t>
  </si>
  <si>
    <t xml:space="preserve">C:\SPL\C1\2.4.0\Code\modules\c1\source\java\com\splwg\ccb\domain\billing\bill\BillAPIInputOutputData_Impl.java</t>
  </si>
  <si>
    <t xml:space="preserve">C:\SPL\C1\2.4.0\Code\modules\c1\source\java\com\splwg\ccb\domain\billing\bill\BillAPIOutputData_Impl.java</t>
  </si>
  <si>
    <t xml:space="preserve">C:\SPL\C1\2.4.0\Code\modules\c1\source\java\com\splwg\ccb\domain\billing\billSegment\BillCalculationLine_Impl.java</t>
  </si>
  <si>
    <t xml:space="preserve">C:\SPL\C1\2.4.0\Code\modules\c1\source\java\com\splwg\ccb\domain\billing\billSegment\BillCalculationLineCharacteristic_Impl.java</t>
  </si>
  <si>
    <t xml:space="preserve">C:\SPL\C1\2.4.0\Code\modules\c1\source\java\com\splwg\ccb\domain\billing\billSegment\BillCalculationLineCharacteristicData_Impl.java</t>
  </si>
  <si>
    <t xml:space="preserve">C:\SPL\C1\2.4.0\Code\modules\c1\source\java\com\splwg\ccb\domain\billing\billSegment\BillCalculationLineCobolDataMapper_Impl.java</t>
  </si>
  <si>
    <t xml:space="preserve">C:\SPL\C1\2.4.0\Code\modules\c1\source\java\com\splwg\ccb\domain\billing\billSegment\BillCalculationLineData_Impl.java</t>
  </si>
  <si>
    <t xml:space="preserve">C:\SPL\C1\2.4.0\Code\modules\c1\source\java\com\splwg\ccb\domain\billing\billSegment\BillCalculationLinesFtGlCreation_Impl.java</t>
  </si>
  <si>
    <t xml:space="preserve">C:\SPL\C1\2.4.0\Code\modules\c1\source\java\com\splwg\ccb\domain\billing\billSegment\BillCalculationLinesFtGlCreationData_Impl.java</t>
  </si>
  <si>
    <t xml:space="preserve">C:\SPL\C1\2.4.0\Code\modules\c1\source\java\com\splwg\ccb\domain\billing\bill\BillCharacteristic_Impl.java</t>
  </si>
  <si>
    <t xml:space="preserve">C:\SPL\C1\2.4.0\Code\modules\c1\source\java\com\splwg\ccb\domain\billing\bill\BillCobolDataMapper_Impl.java</t>
  </si>
  <si>
    <t xml:space="preserve">C:\SPL\C1\2.4.0\Code\modules\c1\source\java\com\splwg\ccb\domain\billing\bill\BillCompleteService.java</t>
  </si>
  <si>
    <t xml:space="preserve">C:\SPL\C1\2.4.0\Code\modules\c1\source\java\com\splwg\ccb\domain\billing\bill\BillCompletionInputData_Impl.java</t>
  </si>
  <si>
    <t xml:space="preserve">C:\SPL\C1\2.4.0\Code\modules\c1\source\java\com\splwg\ccb\domain\billing\bill\BillCompletionOutputData_Impl.java</t>
  </si>
  <si>
    <t xml:space="preserve">C:\SPL\C1\2.4.0\Code\modules\c1\source\java\com\splwg\ccb\domain\billing\bill\BillData_Impl.java</t>
  </si>
  <si>
    <t xml:space="preserve">C:\SPL\C1\2.4.0\Code\modules\c1\source\java\com\splwg\ccb\domain\billing\bill\BillException_Impl.java</t>
  </si>
  <si>
    <t xml:space="preserve">C:\SPL\C1\2.4.0\Code\modules\c1\source\java\com\splwg\ccb\domain\billing\bill\BillFinancialTransactionCompletion_Impl.java</t>
  </si>
  <si>
    <t xml:space="preserve">C:\SPL\C1\2.4.0\Code\modules\c1\source\java\com\splwg\ccb\domain\billing\bill\BillFinancialTransactionCompletionService.java</t>
  </si>
  <si>
    <t xml:space="preserve">C:\SPL\C1\2.4.0\Code\modules\c1\source\java\com\splwg\ccb\domain\billing\bill\BillFullyMatched_Impl.java</t>
  </si>
  <si>
    <t xml:space="preserve">C:\SPL\C1\2.4.0\Code\modules\c1\source\java\com\splwg\ccb\domain\billing\bill\BillGenerationData_Impl.java</t>
  </si>
  <si>
    <t xml:space="preserve">C:\SPL\C1\2.4.0\Code\modules\c1\source\java\com\splwg\ccb\domain\billing\bill\BillInformationRetriever_Impl.java</t>
  </si>
  <si>
    <t xml:space="preserve">C:\SPL\C1\2.4.0\Code\modules\c1\source\java\com\splwg\ccb\domain\billing\BillingMessages.java</t>
  </si>
  <si>
    <t xml:space="preserve">C:\SPL\C1\2.4.0\Code\modules\c1\source\java\com\splwg\ccb\domain\billing\bill\BillMessage_Impl.java</t>
  </si>
  <si>
    <t xml:space="preserve">C:\SPL\C1\2.4.0\Code\modules\c1\source\java\com\splwg\ccb\domain\billing\bill\BillMessageParameter_Impl.java</t>
  </si>
  <si>
    <t xml:space="preserve">C:\SPL\C1\2.4.0\Code\modules\c1\source\java\com\splwg\ccb\domain\billing\bill\BillMessagesCreator_Impl.java</t>
  </si>
  <si>
    <t xml:space="preserve">C:\SPL\C1\2.4.0\Code\modules\c1\source\java\com\splwg\ccb\domain\billing\bill\BillMessagesCreatorService.java</t>
  </si>
  <si>
    <t xml:space="preserve">C:\SPL\C1\2.4.0\Code\modules\c1\source\java\com\splwg\ccb\domain\billing\batch\BillReviewMonitorProcess.java</t>
  </si>
  <si>
    <t xml:space="preserve">C:\SPL\C1\2.4.0\Code\modules\c1\source\java\com\splwg\ccb\domain\billing\bill\BillReviewSchedule_Impl.java</t>
  </si>
  <si>
    <t xml:space="preserve">C:\SPL\C1\2.4.0\Code\modules\c1\source\java\com\splwg\ccb\domain\billing\bill\BillReviewScheduleMaintenance.java</t>
  </si>
  <si>
    <t xml:space="preserve">C:\SPL\C1\2.4.0\Code\modules\c1\source\java\com\splwg\ccb\domain\billing\bill\BillRouting_Impl.java</t>
  </si>
  <si>
    <t xml:space="preserve">C:\SPL\C1\2.4.0\Code\modules\c1\source\java\com\splwg\ccb\domain\billing\bill\BillRoutingCollectionBuilder_Impl.java</t>
  </si>
  <si>
    <t xml:space="preserve">C:\SPL\C1\2.4.0\Code\modules\c1\source\java\com\splwg\ccb\domain\billing\bill\BillRoutingCollectionBuilderService.java</t>
  </si>
  <si>
    <t xml:space="preserve">C:\SPL\C1\2.4.0\Code\modules\c1\source\java\com\splwg\ccb\domain\billing\bill\BillSaBalanceSnapshot_Impl.java</t>
  </si>
  <si>
    <t xml:space="preserve">C:\SPL\C1\2.4.0\Code\modules\c1\source\java\com\splwg\ccb\domain\billing\bill\BillSaBalanceSnapshotCreator_Impl.java</t>
  </si>
  <si>
    <t xml:space="preserve">C:\SPL\C1\2.4.0\Code\modules\c1\source\java\com\splwg\ccb\domain\billing\bill\BillSaBalanceSnapshotCreatorData_Impl.java</t>
  </si>
  <si>
    <t xml:space="preserve">C:\SPL\C1\2.4.0\Code\modules\c1\source\java\com\splwg\ccb\domain\billing\bill\BillSaBalanceSnapshotCreatorService.java</t>
  </si>
  <si>
    <t xml:space="preserve">C:\SPL\C1\2.4.0\Code\modules\c1\source\java\com\splwg\ccb\domain\billing\billSegment\BillSegment_Impl.java</t>
  </si>
  <si>
    <t xml:space="preserve">C:\SPL\C1\2.4.0\Code\modules\c1\source\java\com\splwg\ccb\domain\billing\billSegment\BillSegmentCalculationHeader_Impl.java</t>
  </si>
  <si>
    <t xml:space="preserve">C:\SPL\C1\2.4.0\Code\modules\c1\source\java\com\splwg\ccb\domain\billing\billSegment\BillSegmentCalculationHeaderCobolDataMapper_Impl.java</t>
  </si>
  <si>
    <t xml:space="preserve">C:\SPL\C1\2.4.0\Code\modules\c1\source\java\com\splwg\ccb\domain\billing\billSegment\BillSegmentCalculationHeaderData_Impl.java</t>
  </si>
  <si>
    <t xml:space="preserve">C:\SPL\C1\2.4.0\Code\modules\c1\source\java\com\splwg\ccb\domain\billing\billSegment\BillSegmentCancelService.java</t>
  </si>
  <si>
    <t xml:space="preserve">C:\SPL\C1\2.4.0\Code\modules\c1\source\java\com\splwg\ccb\domain\billing\billSegment\BillSegmentCobolDataMapper_Impl.java</t>
  </si>
  <si>
    <t xml:space="preserve">C:\SPL\C1\2.4.0\Code\modules\c1\source\java\com\splwg\ccb\domain\billing\billSegment\BillSegmentConsumptionPeriodData_Impl.java</t>
  </si>
  <si>
    <t xml:space="preserve">C:\SPL\C1\2.4.0\Code\modules\c1\source\java\com\splwg\ccb\domain\billing\bill\BillSegmentData_Impl.java</t>
  </si>
  <si>
    <t xml:space="preserve">C:\SPL\C1\2.4.0\Code\modules\c1\source\java\com\splwg\ccb\domain\billing\billSegment\BillSegmentData_Impl.java</t>
  </si>
  <si>
    <t xml:space="preserve">C:\SPL\C1\2.4.0\Code\modules\c1\source\java\com\splwg\ccb\domain\billing\billSegment\BillSegmentException_Impl.java</t>
  </si>
  <si>
    <t xml:space="preserve">C:\SPL\C1\2.4.0\Code\modules\c1\source\java\com\splwg\ccb\domain\billing\billSegment\BillSegmentFreezeService.java</t>
  </si>
  <si>
    <t xml:space="preserve">C:\SPL\C1\2.4.0\Code\modules\c1\source\java\com\splwg\ccb\domain\billing\billSegment\BillSegmentGeneratorData_Impl.java</t>
  </si>
  <si>
    <t xml:space="preserve">C:\SPL\C1\2.4.0\Code\modules\c1\source\java\com\splwg\ccb\domain\billing\billSegment\BillSegmentGeneratorDataCobolDataMapper_Impl.java</t>
  </si>
  <si>
    <t xml:space="preserve">C:\SPL\C1\2.4.0\Code\modules\c1\source\java\com\splwg\ccb\domain\billing\billSegment\BillSegmentGetConsumptionUsageAlgComp_Impl.java</t>
  </si>
  <si>
    <t xml:space="preserve">C:\SPL\C1\2.4.0\Code\modules\c1\source\java\com\splwg\ccb\domain\billing\billSegment\BillSegmentInformation_Impl.java</t>
  </si>
  <si>
    <t xml:space="preserve">C:\SPL\C1\2.4.0\Code\modules\c1\source\java\com\splwg\ccb\domain\billing\billSegment\BillSegmentInformationAlgComp_Impl.java</t>
  </si>
  <si>
    <t xml:space="preserve">C:\SPL\C1\2.4.0\Code\modules\c1\source\java\com\splwg\ccb\domain\billing\billSegment\BillSegmentInformationAlgorithmSpot.java</t>
  </si>
  <si>
    <t xml:space="preserve">C:\SPL\C1\2.4.0\Code\modules\c1\source\java\com\splwg\ccb\domain\billing\billSegment\BillSegmentItem_Impl.java</t>
  </si>
  <si>
    <t xml:space="preserve">C:\SPL\C1\2.4.0\Code\modules\c1\source\java\com\splwg\ccb\domain\billing\billSegment\BillSegmentItemCobolDataMapper_Impl.java</t>
  </si>
  <si>
    <t xml:space="preserve">C:\SPL\C1\2.4.0\Code\modules\c1\source\java\com\splwg\ccb\domain\billing\billSegment\BillSegmentItemCollectionRetriever_Impl.java</t>
  </si>
  <si>
    <t xml:space="preserve">C:\SPL\C1\2.4.0\Code\modules\c1\source\java\com\splwg\ccb\domain\billing\billSegment\BillSegmentItemData_Impl.java</t>
  </si>
  <si>
    <t xml:space="preserve">C:\SPL\C1\2.4.0\Code\modules\c1\source\java\com\splwg\ccb\domain\billing\billSegment\BillSegmentMessage_Impl.java</t>
  </si>
  <si>
    <t xml:space="preserve">C:\SPL\C1\2.4.0\Code\modules\c1\source\java\com\splwg\ccb\domain\billing\billSegment\BillSegmentReadCobolDataMapper_Impl.java</t>
  </si>
  <si>
    <t xml:space="preserve">C:\SPL\C1\2.4.0\Code\modules\c1\source\java\com\splwg\ccb\domain\billing\billSegment\BillSegmentReadData_Impl.java</t>
  </si>
  <si>
    <t xml:space="preserve">C:\SPL\C1\2.4.0\Code\modules\c1\source\java\com\splwg\ccb\domain\billing\billSegment\BillSegmentRebillResults_Impl.java</t>
  </si>
  <si>
    <t xml:space="preserve">C:\SPL\C1\2.4.0\Code\modules\c1\source\java\com\splwg\ccb\domain\billing\billSegment\BillSegmentRegisterRead_Impl.java</t>
  </si>
  <si>
    <t xml:space="preserve">C:\SPL\C1\2.4.0\Code\modules\c1\source\java\com\splwg\ccb\domain\billing\billSegment\BillSegmentServiceQuantity_Impl.java</t>
  </si>
  <si>
    <t xml:space="preserve">C:\SPL\C1\2.4.0\Code\modules\c1\source\java\com\splwg\ccb\domain\billing\billSegment\BillSegmentServiceQuantityCobolDataMapper_Impl.java</t>
  </si>
  <si>
    <t xml:space="preserve">C:\SPL\C1\2.4.0\Code\modules\c1\source\java\com\splwg\ccb\domain\billing\billSegment\BillSegmentServiceQuantityData_Impl.java</t>
  </si>
  <si>
    <t xml:space="preserve">C:\SPL\C1\2.4.0\Code\modules\c1\source\java\com\splwg\ccb\domain\billing\bill\CalculateLatePaymentCharges_Impl.java</t>
  </si>
  <si>
    <t xml:space="preserve">C:\SPL\C1\2.4.0\Code\modules\c1\source\java\com\splwg\ccb\domain\billing\billSegment\CancelBillableChargeBillSegmentAlgComp_Impl.java</t>
  </si>
  <si>
    <t xml:space="preserve">C:\SPL\C1\2.4.0\Code\modules\c1\source\java\com\splwg\ccb\domain\billing\bill\CancelRebillFreezeBillSegmentService.java</t>
  </si>
  <si>
    <t xml:space="preserve">C:\SPL\C1\2.4.0\Code\modules\c1\source\java\com\splwg\ccb\domain\billing\billSegment\CheckForDataSynchRequestAlgComp_Impl.java</t>
  </si>
  <si>
    <t xml:space="preserve">com.splwg.ccb.domain.billing.billSegment.algorithm.bo</t>
  </si>
  <si>
    <t xml:space="preserve">C:\SPL\C1\2.4.0\Code\modules\c1\source\java\com\splwg\ccb\domain\billing\billSegment\CompleteBillAlgComp_Impl.java</t>
  </si>
  <si>
    <t xml:space="preserve">C:\SPL\C1\2.4.0\Code\modules\c1\source\java\com\splwg\ccb\domain\billing\offCycleBillGenerator\CompleteToDoEntriesAlgComp_Impl.java</t>
  </si>
  <si>
    <t xml:space="preserve">com.splwg.ccb.domain.billing.offCycleBillGenerator.algorithm.bo</t>
  </si>
  <si>
    <t xml:space="preserve">C:\SPL\C1\2.4.0\Code\modules\c1\source\java\com\splwg\ccb\domain\billing\bill\ComputeAdditionalBillDueDatesAlgComp_Impl.java</t>
  </si>
  <si>
    <t xml:space="preserve">C:\SPL\C1\2.4.0\Code\modules\c1\source\java\com\splwg\ccb\domain\billing\billSegment\CreateBillableChargeBillSegmentAlgComp_Impl.java</t>
  </si>
  <si>
    <t xml:space="preserve">C:\SPL\C1\2.4.0\Code\modules\c1\source\java\com\splwg\ccb\domain\billing\billableCharge\CreateBillableChargeFromTemplate_Impl.java</t>
  </si>
  <si>
    <t xml:space="preserve">C:\SPL\C1\2.4.0\Code\modules\c1\source\java\com\splwg\ccb\domain\billing\billableCharge\CreateBillableChargeFromTemplateService.java</t>
  </si>
  <si>
    <t xml:space="preserve">C:\SPL\C1\2.4.0\Code\modules\c1\source\java\com\splwg\ccb\domain\billing\bill\CreateBillReviewScheduleAlgComp_Impl.java</t>
  </si>
  <si>
    <t xml:space="preserve">C:\SPL\C1\2.4.0\Code\modules\c1\source\java\com\splwg\ccb\domain\billing\billSegment\CreateBillSegmentFromUsageRequestAlgComp_Impl.java</t>
  </si>
  <si>
    <t xml:space="preserve">C:\SPL\C1\2.4.0\Code\modules\c1\source\java\com\splwg\ccb\domain\billing\batch\CreateLatePaymentChargesProcess.java</t>
  </si>
  <si>
    <t xml:space="preserve">C:\SPL\C1\2.4.0\Code\modules\c1\source\java\com\splwg\ccb\domain\billing\bill\CreditNoteData_Impl.java</t>
  </si>
  <si>
    <t xml:space="preserve">C:\SPL\C1\2.4.0\Code\modules\c1\source\java\com\splwg\ccb\domain\billing\bill\CreditNoteService.java</t>
  </si>
  <si>
    <t xml:space="preserve">C:\SPL\C1\2.4.0\Code\modules\c1\source\java\com\splwg\ccb\domain\billing\billSegment\DateBreakData_Impl.java</t>
  </si>
  <si>
    <t xml:space="preserve">C:\SPL\C1\2.4.0\Code\modules\c1\source\java\com\splwg\ccb\domain\billing\billSegment\DetermineBillSegmentConsumptionPeriod_Impl.java</t>
  </si>
  <si>
    <t xml:space="preserve">C:\SPL\C1\2.4.0\Code\modules\c1\source\java\com\splwg\ccb\domain\billing\billSegment\DetermineBillSegmentConsumptionPeriodService.java</t>
  </si>
  <si>
    <t xml:space="preserve">C:\SPL\C1\2.4.0\Code\modules\c1\source\java\com\splwg\ccb\domain\billing\bill\DetermineOpenBillItemAmounts_Impl.java</t>
  </si>
  <si>
    <t xml:space="preserve">C:\SPL\C1\2.4.0\Code\modules\c1\source\java\com\splwg\ccb\domain\billing\billSegment\FormatBillSegmentInformationFromCobolWrapper_Impl.java</t>
  </si>
  <si>
    <t xml:space="preserve">C:\SPL\C1\2.4.0\Code\modules\c1\source\java\com\splwg\ccb\domain\billing\batch\FreezeAndCompleteBill.java</t>
  </si>
  <si>
    <t xml:space="preserve">C:\SPL\C1\2.4.0\Code\modules\c1\source\java\com\splwg\ccb\domain\billing\bill\FreezeBillService.java</t>
  </si>
  <si>
    <t xml:space="preserve">C:\SPL\C1\2.4.0\Code\modules\c1\source\java\com\splwg\ccb\domain\billing\bill\GenerateFreezeBillService.java</t>
  </si>
  <si>
    <t xml:space="preserve">C:\SPL\C1\2.4.0\Code\modules\c1\source\java\com\splwg\ccb\domain\billing\billSegment\GenerateUsageBillSegmentAlgComp_Impl.java</t>
  </si>
  <si>
    <t xml:space="preserve">C:\SPL\C1\2.4.0\Code\modules\c1\source\java\com\splwg\ccb\domain\billing\issuingCenter\IssuingCenter_CHandler.java</t>
  </si>
  <si>
    <t xml:space="preserve">C:\SPL\C1\2.4.0\Code\modules\c1\source\java\com\splwg\ccb\domain\billing\issuingCenter\IssuingCenter_Impl.java</t>
  </si>
  <si>
    <t xml:space="preserve">C:\SPL\C1\2.4.0\Code\modules\c1\source\java\com\splwg\ccb\domain\billing\issuingCenter\IssuingCenterBOInstanceHelper_Impl.java</t>
  </si>
  <si>
    <t xml:space="preserve">C:\SPL\C1\2.4.0\Code\modules\c1\source\java\com\splwg\ccb\domain\billing\issuingCenter\IssuingCenterCharacteristic_CHandler.java</t>
  </si>
  <si>
    <t xml:space="preserve">C:\SPL\C1\2.4.0\Code\modules\c1\source\java\com\splwg\ccb\domain\billing\issuingCenter\IssuingCenterCharacteristic_Impl.java</t>
  </si>
  <si>
    <t xml:space="preserve">C:\SPL\C1\2.4.0\Code\modules\c1\source\java\com\splwg\ccb\domain\billing\issuingCenter\IssuingCenterDetail_CHandler.java</t>
  </si>
  <si>
    <t xml:space="preserve">C:\SPL\C1\2.4.0\Code\modules\c1\source\java\com\splwg\ccb\domain\billing\issuingCenter\IssuingCenterDetail_Impl.java</t>
  </si>
  <si>
    <t xml:space="preserve">C:\SPL\C1\2.4.0\Code\modules\c1\source\java\com\splwg\ccb\domain\billing\issuingCenter\IssuingCenterLog_CHandler.java</t>
  </si>
  <si>
    <t xml:space="preserve">C:\SPL\C1\2.4.0\Code\modules\c1\source\java\com\splwg\ccb\domain\billing\issuingCenter\IssuingCenterLog_Impl.java</t>
  </si>
  <si>
    <t xml:space="preserve">C:\SPL\C1\2.4.0\Code\modules\c1\source\java\com\splwg\ccb\domain\billing\issuingCenter\IssuingCenterLogParam_CHandler.java</t>
  </si>
  <si>
    <t xml:space="preserve">C:\SPL\C1\2.4.0\Code\modules\c1\source\java\com\splwg\ccb\domain\billing\issuingCenter\IssuingCenterLogParam_Impl.java</t>
  </si>
  <si>
    <t xml:space="preserve">C:\SPL\C1\2.4.0\Code\modules\c1\source\java\com\splwg\ccb\domain\billing\issuingCenter\IssuingCenterMaintenance.java</t>
  </si>
  <si>
    <t xml:space="preserve">C:\SPL\C1\2.4.0\Code\modules\c1\source\java\com\splwg\ccb\domain\billing\issuingCenter\IssuingCenterSearch.java</t>
  </si>
  <si>
    <t xml:space="preserve">C:\SPL\C1\2.4.0\Code\modules\c1\source\java\com\splwg\ccb\domain\billing\issuingCenter\IssuingCenterValidateBOAlgComp_Impl.java</t>
  </si>
  <si>
    <t xml:space="preserve">C:\SPL\C1\2.4.0\Code\modules\c1\source\java\com\splwg\ccb\domain\billing\issuingCenter\IssuingCenterVerifyBranchAlg_Impl.java</t>
  </si>
  <si>
    <t xml:space="preserve">C:\SPL\C1\2.4.0\Code\modules\c1\source\java\com\splwg\ccb\domain\billing\batch\MessageRepository.java</t>
  </si>
  <si>
    <t xml:space="preserve">C:\SPL\C1\2.4.0\Code\modules\c1\source\java\com\splwg\ccb\domain\billing\bill\MessageRepository.java</t>
  </si>
  <si>
    <t xml:space="preserve">C:\SPL\C1\2.4.0\Code\modules\c1\source\java\com\splwg\ccb\domain\billing\billableCharge\MessageRepository.java</t>
  </si>
  <si>
    <t xml:space="preserve">C:\SPL\C1\2.4.0\Code\modules\c1\source\java\com\splwg\ccb\domain\billing\billSegment\MessageRepository.java</t>
  </si>
  <si>
    <t xml:space="preserve">C:\SPL\C1\2.4.0\Code\modules\c1\source\java\com\splwg\ccb\domain\billing\issuingCenter\MessageRepository.java</t>
  </si>
  <si>
    <t xml:space="preserve">C:\SPL\C1\2.4.0\Code\modules\c1\source\java\com\splwg\ccb\domain\billing\offCycleBillGenerator\MessageRepository.java</t>
  </si>
  <si>
    <t xml:space="preserve">C:\SPL\C1\2.4.0\Code\modules\c1\source\java\com\splwg\ccb\domain\billing\offCycleBillGenerator\OffCycleBillGenerator_CHandler.java</t>
  </si>
  <si>
    <t xml:space="preserve">C:\SPL\C1\2.4.0\Code\modules\c1\source\java\com\splwg\ccb\domain\billing\offCycleBillGenerator\OffCycleBillGenerator_Impl.java</t>
  </si>
  <si>
    <t xml:space="preserve">C:\SPL\C1\2.4.0\Code\modules\c1\source\java\com\splwg\ccb\domain\billing\offCycleBillGenerator\OffCycleBillGeneratorAdjustment_CHandler.java</t>
  </si>
  <si>
    <t xml:space="preserve">C:\SPL\C1\2.4.0\Code\modules\c1\source\java\com\splwg\ccb\domain\billing\offCycleBillGenerator\OffCycleBillGeneratorAdjustment_Impl.java</t>
  </si>
  <si>
    <t xml:space="preserve">C:\SPL\C1\2.4.0\Code\modules\c1\source\java\com\splwg\ccb\domain\billing\offCycleBillGenerator\OffCycleBillGeneratorBillableCharge_CHandler.java</t>
  </si>
  <si>
    <t xml:space="preserve">C:\SPL\C1\2.4.0\Code\modules\c1\source\java\com\splwg\ccb\domain\billing\offCycleBillGenerator\OffCycleBillGeneratorBillableCharge_Impl.java</t>
  </si>
  <si>
    <t xml:space="preserve">C:\SPL\C1\2.4.0\Code\modules\c1\source\java\com\splwg\ccb\domain\billing\offCycleBillGenerator\OffCycleBillGeneratorCharacteristic_CHandler.java</t>
  </si>
  <si>
    <t xml:space="preserve">C:\SPL\C1\2.4.0\Code\modules\c1\source\java\com\splwg\ccb\domain\billing\offCycleBillGenerator\OffCycleBillGeneratorCharacteristic_Impl.java</t>
  </si>
  <si>
    <t xml:space="preserve">C:\SPL\C1\2.4.0\Code\modules\c1\source\java\com\splwg\ccb\domain\billing\offCycleBillGenerator\OffCycleBillGeneratorLog_CHandler.java</t>
  </si>
  <si>
    <t xml:space="preserve">C:\SPL\C1\2.4.0\Code\modules\c1\source\java\com\splwg\ccb\domain\billing\offCycleBillGenerator\OffCycleBillGeneratorLog_Impl.java</t>
  </si>
  <si>
    <t xml:space="preserve">C:\SPL\C1\2.4.0\Code\modules\c1\source\java\com\splwg\ccb\domain\billing\offCycleBillGenerator\OffCycleBillGeneratorLogParam_CHandler.java</t>
  </si>
  <si>
    <t xml:space="preserve">C:\SPL\C1\2.4.0\Code\modules\c1\source\java\com\splwg\ccb\domain\billing\offCycleBillGenerator\OffCycleBillGeneratorLogParam_Impl.java</t>
  </si>
  <si>
    <t xml:space="preserve">C:\SPL\C1\2.4.0\Code\modules\c1\source\java\com\splwg\ccb\domain\billing\offCycleBillGenerator\OffCycleBillGeneratorMaintenance.java</t>
  </si>
  <si>
    <t xml:space="preserve">C:\SPL\C1\2.4.0\Code\modules\c1\source\java\com\splwg\ccb\domain\billing\offCycleBillGenerator\OffCycleBillGeneratorServiceAgreement_CHandler.java</t>
  </si>
  <si>
    <t xml:space="preserve">C:\SPL\C1\2.4.0\Code\modules\c1\source\java\com\splwg\ccb\domain\billing\offCycleBillGenerator\OffCycleBillGeneratorServiceAgreement_Impl.java</t>
  </si>
  <si>
    <t xml:space="preserve">C:\SPL\C1\2.4.0\Code\modules\c1\source\java\com\splwg\ccb\domain\billing\bill\OpenItemBillAmountResults_Impl.java</t>
  </si>
  <si>
    <t xml:space="preserve">C:\SPL\C1\2.4.0\Code\modules\c1\source\java\com\splwg\ccb\domain\billing\billSegment\ProcessBillSegmentExceptionAlgComp_Impl.java</t>
  </si>
  <si>
    <t xml:space="preserve">C:\SPL\C1\2.4.0\Code\modules\c1\source\java\com\splwg\ccb\domain\billing\bill\ReopenBillService.java</t>
  </si>
  <si>
    <t xml:space="preserve">C:\SPL\C1\2.4.0\Code\modules\c1\source\java\com\splwg\ccb\domain\billing\statement\Statement_Impl.java</t>
  </si>
  <si>
    <t xml:space="preserve">C:\SPL\C1\2.4.0\Code\modules\c1\source\java\com\splwg\ccb\domain\billing\statement\StatementDetail_Impl.java</t>
  </si>
  <si>
    <t xml:space="preserve">C:\SPL\C1\2.4.0\Code\modules\c1\source\java\com\splwg\ccb\domain\billing\statement\StatementExtractPreAlgorithmDriver_Impl.java</t>
  </si>
  <si>
    <t xml:space="preserve">C:\SPL\C1\2.4.0\Code\modules\c1\source\java\com\splwg\ccb\domain\billing\billSegment\TransitionRelatedDataSyncsAlgComp_Impl.java</t>
  </si>
  <si>
    <t xml:space="preserve">C:\SPL\C1\2.4.0\Code\modules\c1\source\java\com\splwg\ccb\domain\billing\billSegment\UsageRequestConsumptionPeriodsHelper_Impl.java</t>
  </si>
  <si>
    <t xml:space="preserve">C:\SPL\C1\2.4.0\Code\modules\c1\source\java\com\splwg\ccb\domain\billing\billSegment\UsageRequestConsumptionPeriodsHelperData_Impl.java</t>
  </si>
  <si>
    <t xml:space="preserve">C:\SPL\C1\2.4.0\Code\modules\c1\source\java\com\splwg\ccb\domain\billing\bill\UseDocumentNumberOnBillService.java</t>
  </si>
  <si>
    <t xml:space="preserve">C:\SPL\C1\2.4.0\Code\modules\C1\source\java\com\splwg\ccb\domain\admin\billSegmentType\algorithm\billSegment\ApplyRateOnBillSegmentAlgComp_Impl.java</t>
  </si>
  <si>
    <t xml:space="preserve">C:\SPL\C1\2.4.0\Code\modules\C1\source\java\com\splwg\ccb\domain\admin\billSegmentType\algorithm\billSegment\CreateBillableChargeBillSegmentAlgComp_Impl.java</t>
  </si>
  <si>
    <t xml:space="preserve">C:\SPL\C1\2.4.0\Code\modules\C1\source\java\com\splwg\ccb\domain\admin\billSegmentType\algorithm\billSegment\CreateBillSegmentFromUsageRequestAlgComp_Impl.java</t>
  </si>
  <si>
    <t xml:space="preserve">C:\SPL\C1\2.4.0\Code\modules\C1\source\java\com\splwg\ccb\domain\admin\billSegmentType\algorithm\billSegmentInfo\BillSegmentInformationAlgComp_Impl.java</t>
  </si>
  <si>
    <t xml:space="preserve">C:\SPL\C1\2.4.0\Code\modules\C1\source\java\com\splwg\ccb\domain\admin\billSegmentType\algorithm\billSegmentInfo\BillSegmentInformationAlgorithmSpot.java</t>
  </si>
  <si>
    <t xml:space="preserve">C:\SPL\C1\2.4.0\Code\modules\C1\source\java\com\splwg\ccb\domain\admin\billSegmentType\algorithm\getConsumption\BillSegmentGetConsumptionUsageAlgComp_Impl.java</t>
  </si>
  <si>
    <t xml:space="preserve">C:\SPL\C1\2.4.0\Code\modules\C1\source\java\com\splwg\ccb\domain\admin\cobolInterface\billSegmentType\FormatBillSegmentInformationFromCobolWrapper_Impl.java</t>
  </si>
  <si>
    <t xml:space="preserve">C:\SPL\C1\2.4.0\Code\modules\C1\source\java\com\splwg\ccb\domain\admin\customerClass\algorithm\billSegment\CancelBillableChargeBillSegmentAlgComp_Impl.java</t>
  </si>
  <si>
    <t xml:space="preserve">C:\SPL\C1\2.4.0\Code\modules\C1\source\java\com\splwg\ccb\domain\admin\customerClass\algorithm\postBillCompletion\ComputeAdditionalBillDueDatesAlgComp_Impl.java</t>
  </si>
  <si>
    <t xml:space="preserve">C:\SPL\C1\2.4.0\Code\modules\C1\source\java\com\splwg\ccb\domain\admin\customerClass\algorithm\postBillCompletion\CreateBillReviewScheduleAlgComp_Impl.java</t>
  </si>
  <si>
    <t xml:space="preserve">C:\SPL\C1\2.4.0\Code\modules\C1\source\java\com\splwg\ccb\domain\billing\BillingMessages.java</t>
  </si>
  <si>
    <t xml:space="preserve">C:\SPL\C1\2.4.0\Code\modules\C1\source\java\com\splwg\ccb\domain\billing\batch\AssignBillDocumentNumbersProcess.java</t>
  </si>
  <si>
    <t xml:space="preserve">C:\SPL\C1\2.4.0\Code\modules\C1\source\java\com\splwg\ccb\domain\billing\batch\AuditCalcAmountUpgradeProcess.java</t>
  </si>
  <si>
    <t xml:space="preserve">C:\SPL\C1\2.4.0\Code\modules\C1\source\java\com\splwg\ccb\domain\billing\batch\BillableChargeDownload.java</t>
  </si>
  <si>
    <t xml:space="preserve">C:\SPL\C1\2.4.0\Code\modules\C1\source\java\com\splwg\ccb\domain\billing\batch\BillableChargeExtract_Impl.java</t>
  </si>
  <si>
    <t xml:space="preserve">C:\SPL\C1\2.4.0\Code\modules\C1\source\java\com\splwg\ccb\domain\billing\batch\BillableChargeExtractHeader_Impl.java</t>
  </si>
  <si>
    <t xml:space="preserve">C:\SPL\C1\2.4.0\Code\modules\C1\source\java\com\splwg\ccb\domain\billing\batch\BillableChargeExtractProcess_Impl.java</t>
  </si>
  <si>
    <t xml:space="preserve">C:\SPL\C1\2.4.0\Code\modules\C1\source\java\com\splwg\ccb\domain\billing\batch\BillReviewMonitorProcess.java</t>
  </si>
  <si>
    <t xml:space="preserve">C:\SPL\C1\2.4.0\Code\modules\C1\source\java\com\splwg\ccb\domain\billing\batch\CreateLatePaymentChargesProcess.java</t>
  </si>
  <si>
    <t xml:space="preserve">C:\SPL\C1\2.4.0\Code\modules\C1\source\java\com\splwg\ccb\domain\billing\batch\FreezeAndCompleteBill.java</t>
  </si>
  <si>
    <t xml:space="preserve">C:\SPL\C1\2.4.0\Code\modules\C1\source\java\com\splwg\ccb\domain\billing\batch\MessageRepository.java</t>
  </si>
  <si>
    <t xml:space="preserve">C:\SPL\C1\2.4.0\Code\modules\C1\source\java\com\splwg\ccb\domain\billing\bill\MessageRepository.java</t>
  </si>
  <si>
    <t xml:space="preserve">C:\SPL\C1\2.4.0\Code\modules\C1\source\java\com\splwg\ccb\domain\billing\bill\entity\Bill_Impl.java</t>
  </si>
  <si>
    <t xml:space="preserve">C:\SPL\C1\2.4.0\Code\modules\C1\source\java\com\splwg\ccb\domain\billing\bill\entity\BillCharacteristic_Impl.java</t>
  </si>
  <si>
    <t xml:space="preserve">C:\SPL\C1\2.4.0\Code\modules\C1\source\java\com\splwg\ccb\domain\billing\bill\entity\BillException_Impl.java</t>
  </si>
  <si>
    <t xml:space="preserve">C:\SPL\C1\2.4.0\Code\modules\C1\source\java\com\splwg\ccb\domain\billing\bill\entity\BillMessage_Impl.java</t>
  </si>
  <si>
    <t xml:space="preserve">C:\SPL\C1\2.4.0\Code\modules\C1\source\java\com\splwg\ccb\domain\billing\bill\entity\BillMessageParameter_Impl.java</t>
  </si>
  <si>
    <t xml:space="preserve">C:\SPL\C1\2.4.0\Code\modules\C1\source\java\com\splwg\ccb\domain\billing\bill\entity\BillReviewSchedule_Impl.java</t>
  </si>
  <si>
    <t xml:space="preserve">C:\SPL\C1\2.4.0\Code\modules\C1\source\java\com\splwg\ccb\domain\billing\bill\entity\BillReviewScheduleMaintenance.java</t>
  </si>
  <si>
    <t xml:space="preserve">C:\SPL\C1\2.4.0\Code\modules\C1\source\java\com\splwg\ccb\domain\billing\bill\entity\BillRouting_Impl.java</t>
  </si>
  <si>
    <t xml:space="preserve">C:\SPL\C1\2.4.0\Code\modules\C1\source\java\com\splwg\ccb\domain\billing\bill\entity\BillSaBalanceSnapshot_Impl.java</t>
  </si>
  <si>
    <t xml:space="preserve">C:\SPL\C1\2.4.0\Code\modules\C1\source\java\com\splwg\ccb\domain\billing\billableCharge\MessageRepository.java</t>
  </si>
  <si>
    <t xml:space="preserve">C:\SPL\C1\2.4.0\Code\modules\C1\source\java\com\splwg\ccb\domain\billing\billableCharge\entity\BillableCharge_Impl.java</t>
  </si>
  <si>
    <t xml:space="preserve">C:\SPL\C1\2.4.0\Code\modules\C1\source\java\com\splwg\ccb\domain\billing\billableCharge\entity\BillableChargeLine_Impl.java</t>
  </si>
  <si>
    <t xml:space="preserve">C:\SPL\C1\2.4.0\Code\modules\C1\source\java\com\splwg\ccb\domain\billing\billableCharge\entity\BillableChargeLineCharacteristic_Impl.java</t>
  </si>
  <si>
    <t xml:space="preserve">C:\SPL\C1\2.4.0\Code\modules\C1\source\java\com\splwg\ccb\domain\billing\billableCharge\entity\BillableChargeRead_Impl.java</t>
  </si>
  <si>
    <t xml:space="preserve">C:\SPL\C1\2.4.0\Code\modules\C1\source\java\com\splwg\ccb\domain\billing\billableCharge\entity\BillableChargeServiceQuantity_Impl.java</t>
  </si>
  <si>
    <t xml:space="preserve">C:\SPL\C1\2.4.0\Code\modules\C1\source\java\com\splwg\ccb\domain\billing\billSegment\MessageRepository.java</t>
  </si>
  <si>
    <t xml:space="preserve">C:\SPL\C1\2.4.0\Code\modules\C1\source\java\com\splwg\ccb\domain\billing\billSegment\algorithm\bo\CheckForDataSynchRequestAlgComp_Impl.java</t>
  </si>
  <si>
    <t xml:space="preserve">C:\SPL\C1\2.4.0\Code\modules\C1\source\java\com\splwg\ccb\domain\billing\billSegment\algorithm\bo\CompleteBillAlgComp_Impl.java</t>
  </si>
  <si>
    <t xml:space="preserve">C:\SPL\C1\2.4.0\Code\modules\C1\source\java\com\splwg\ccb\domain\billing\billSegment\algorithm\bo\GenerateUsageBillSegmentAlgComp_Impl.java</t>
  </si>
  <si>
    <t xml:space="preserve">C:\SPL\C1\2.4.0\Code\modules\C1\source\java\com\splwg\ccb\domain\billing\billSegment\algorithm\bo\ProcessBillSegmentExceptionAlgComp_Impl.java</t>
  </si>
  <si>
    <t xml:space="preserve">C:\SPL\C1\2.4.0\Code\modules\C1\source\java\com\splwg\ccb\domain\billing\billSegment\algorithm\bo\TransitionRelatedDataSyncsAlgComp_Impl.java</t>
  </si>
  <si>
    <t xml:space="preserve">C:\SPL\C1\2.4.0\Code\modules\C1\source\java\com\splwg\ccb\domain\billing\billSegment\entity\BillCalculationLine_Impl.java</t>
  </si>
  <si>
    <t xml:space="preserve">C:\SPL\C1\2.4.0\Code\modules\C1\source\java\com\splwg\ccb\domain\billing\billSegment\entity\BillCalculationLineCharacteristic_Impl.java</t>
  </si>
  <si>
    <t xml:space="preserve">C:\SPL\C1\2.4.0\Code\modules\C1\source\java\com\splwg\ccb\domain\billing\billSegment\entity\BillSegment_Impl.java</t>
  </si>
  <si>
    <t xml:space="preserve">C:\SPL\C1\2.4.0\Code\modules\C1\source\java\com\splwg\ccb\domain\billing\billSegment\entity\BillSegmentCalculationHeader_Impl.java</t>
  </si>
  <si>
    <t xml:space="preserve">C:\SPL\C1\2.4.0\Code\modules\C1\source\java\com\splwg\ccb\domain\billing\billSegment\entity\BillSegmentException_Impl.java</t>
  </si>
  <si>
    <t xml:space="preserve">C:\SPL\C1\2.4.0\Code\modules\C1\source\java\com\splwg\ccb\domain\billing\billSegment\entity\BillSegmentItem_Impl.java</t>
  </si>
  <si>
    <t xml:space="preserve">C:\SPL\C1\2.4.0\Code\modules\C1\source\java\com\splwg\ccb\domain\billing\billSegment\entity\BillSegmentMessage_Impl.java</t>
  </si>
  <si>
    <t xml:space="preserve">C:\SPL\C1\2.4.0\Code\modules\C1\source\java\com\splwg\ccb\domain\billing\billSegment\entity\BillSegmentRegisterRead_Impl.java</t>
  </si>
  <si>
    <t xml:space="preserve">C:\SPL\C1\2.4.0\Code\modules\C1\source\java\com\splwg\ccb\domain\billing\billSegment\entity\BillSegmentServiceQuantity_Impl.java</t>
  </si>
  <si>
    <t xml:space="preserve">C:\SPL\C1\2.4.0\Code\modules\C1\source\java\com\splwg\ccb\domain\billing\cobolInterface\BillCalculationLineCobolDataMapper_Impl.java</t>
  </si>
  <si>
    <t xml:space="preserve">C:\SPL\C1\2.4.0\Code\modules\C1\source\java\com\splwg\ccb\domain\billing\cobolInterface\BillCobolDataMapper_Impl.java</t>
  </si>
  <si>
    <t xml:space="preserve">C:\SPL\C1\2.4.0\Code\modules\C1\source\java\com\splwg\ccb\domain\billing\cobolInterface\BillSegmentCalculationHeaderCobolDataMapper_Impl.java</t>
  </si>
  <si>
    <t xml:space="preserve">C:\SPL\C1\2.4.0\Code\modules\C1\source\java\com\splwg\ccb\domain\billing\cobolInterface\BillSegmentCobolDataMapper_Impl.java</t>
  </si>
  <si>
    <t xml:space="preserve">C:\SPL\C1\2.4.0\Code\modules\C1\source\java\com\splwg\ccb\domain\billing\cobolInterface\BillSegmentGeneratorDataCobolDataMapper_Impl.java</t>
  </si>
  <si>
    <t xml:space="preserve">C:\SPL\C1\2.4.0\Code\modules\C1\source\java\com\splwg\ccb\domain\billing\cobolInterface\BillSegmentItemCobolDataMapper_Impl.java</t>
  </si>
  <si>
    <t xml:space="preserve">C:\SPL\C1\2.4.0\Code\modules\C1\source\java\com\splwg\ccb\domain\billing\cobolInterface\BillSegmentReadCobolDataMapper_Impl.java</t>
  </si>
  <si>
    <t xml:space="preserve">C:\SPL\C1\2.4.0\Code\modules\C1\source\java\com\splwg\ccb\domain\billing\cobolInterface\BillSegmentServiceQuantityCobolDataMapper_Impl.java</t>
  </si>
  <si>
    <t xml:space="preserve">C:\SPL\C1\2.4.0\Code\modules\C1\source\java\com\splwg\ccb\domain\billing\common\AccountingDateForRateAppRetriever_Impl.java</t>
  </si>
  <si>
    <t xml:space="preserve">C:\SPL\C1\2.4.0\Code\modules\C1\source\java\com\splwg\ccb\domain\billing\common\BillableChargeInformation_Impl.java</t>
  </si>
  <si>
    <t xml:space="preserve">C:\SPL\C1\2.4.0\Code\modules\C1\source\java\com\splwg\ccb\domain\billing\common\BillAPI_Impl.java</t>
  </si>
  <si>
    <t xml:space="preserve">C:\SPL\C1\2.4.0\Code\modules\C1\source\java\com\splwg\ccb\domain\billing\common\BillCalculationLinesFtGlCreation_Impl.java</t>
  </si>
  <si>
    <t xml:space="preserve">C:\SPL\C1\2.4.0\Code\modules\C1\source\java\com\splwg\ccb\domain\billing\common\BillFinancialTransactionCompletion_Impl.java</t>
  </si>
  <si>
    <t xml:space="preserve">C:\SPL\C1\2.4.0\Code\modules\C1\source\java\com\splwg\ccb\domain\billing\common\BillFullyMatched_Impl.java</t>
  </si>
  <si>
    <t xml:space="preserve">C:\SPL\C1\2.4.0\Code\modules\C1\source\java\com\splwg\ccb\domain\billing\common\BillInformationRetriever_Impl.java</t>
  </si>
  <si>
    <t xml:space="preserve">C:\SPL\C1\2.4.0\Code\modules\C1\source\java\com\splwg\ccb\domain\billing\common\BillMessagesCreator_Impl.java</t>
  </si>
  <si>
    <t xml:space="preserve">C:\SPL\C1\2.4.0\Code\modules\C1\source\java\com\splwg\ccb\domain\billing\common\BillRoutingCollectionBuilder_Impl.java</t>
  </si>
  <si>
    <t xml:space="preserve">C:\SPL\C1\2.4.0\Code\modules\C1\source\java\com\splwg\ccb\domain\billing\common\BillSaBalanceSnapshotCreator_Impl.java</t>
  </si>
  <si>
    <t xml:space="preserve">C:\SPL\C1\2.4.0\Code\modules\C1\source\java\com\splwg\ccb\domain\billing\common\BillSegmentInformation_Impl.java</t>
  </si>
  <si>
    <t xml:space="preserve">C:\SPL\C1\2.4.0\Code\modules\C1\source\java\com\splwg\ccb\domain\billing\common\BillSegmentItemCollectionRetriever_Impl.java</t>
  </si>
  <si>
    <t xml:space="preserve">C:\SPL\C1\2.4.0\Code\modules\C1\source\java\com\splwg\ccb\domain\billing\common\BillSegmentRebillResults_Impl.java</t>
  </si>
  <si>
    <t xml:space="preserve">C:\SPL\C1\2.4.0\Code\modules\C1\source\java\com\splwg\ccb\domain\billing\common\CalculateLatePaymentCharges_Impl.java</t>
  </si>
  <si>
    <t xml:space="preserve">C:\SPL\C1\2.4.0\Code\modules\C1\source\java\com\splwg\ccb\domain\billing\common\CreateBillableChargeFromTemplate_Impl.java</t>
  </si>
  <si>
    <t xml:space="preserve">C:\SPL\C1\2.4.0\Code\modules\C1\source\java\com\splwg\ccb\domain\billing\common\DetermineBillSegmentConsumptionPeriod_Impl.java</t>
  </si>
  <si>
    <t xml:space="preserve">C:\SPL\C1\2.4.0\Code\modules\C1\source\java\com\splwg\ccb\domain\billing\common\DetermineOpenBillItemAmounts_Impl.java</t>
  </si>
  <si>
    <t xml:space="preserve">C:\SPL\C1\2.4.0\Code\modules\C1\source\java\com\splwg\ccb\domain\billing\common\IssuingCenterBOInstanceHelper_Impl.java</t>
  </si>
  <si>
    <t xml:space="preserve">C:\SPL\C1\2.4.0\Code\modules\C1\source\java\com\splwg\ccb\domain\billing\common\OpenItemBillAmountResults_Impl.java</t>
  </si>
  <si>
    <t xml:space="preserve">C:\SPL\C1\2.4.0\Code\modules\C1\source\java\com\splwg\ccb\domain\billing\common\StatementExtractPreAlgorithmDriver_Impl.java</t>
  </si>
  <si>
    <t xml:space="preserve">C:\SPL\C1\2.4.0\Code\modules\C1\source\java\com\splwg\ccb\domain\billing\common\UsageRequestConsumptionPeriodsHelper_Impl.java</t>
  </si>
  <si>
    <t xml:space="preserve">C:\SPL\C1\2.4.0\Code\modules\C1\source\java\com\splwg\ccb\domain\billing\data\BillAPIInputData_Impl.java</t>
  </si>
  <si>
    <t xml:space="preserve">C:\SPL\C1\2.4.0\Code\modules\C1\source\java\com\splwg\ccb\domain\billing\data\BillAPIInputOutputData_Impl.java</t>
  </si>
  <si>
    <t xml:space="preserve">C:\SPL\C1\2.4.0\Code\modules\C1\source\java\com\splwg\ccb\domain\billing\data\BillAPIOutputData_Impl.java</t>
  </si>
  <si>
    <t xml:space="preserve">C:\SPL\C1\2.4.0\Code\modules\C1\source\java\com\splwg\ccb\domain\billing\data\BillCalculationLineCharacteristicData_Impl.java</t>
  </si>
  <si>
    <t xml:space="preserve">C:\SPL\C1\2.4.0\Code\modules\C1\source\java\com\splwg\ccb\domain\billing\data\BillCalculationLineData_Impl.java</t>
  </si>
  <si>
    <t xml:space="preserve">C:\SPL\C1\2.4.0\Code\modules\C1\source\java\com\splwg\ccb\domain\billing\data\BillCalculationLinesFtGlCreationData_Impl.java</t>
  </si>
  <si>
    <t xml:space="preserve">C:\SPL\C1\2.4.0\Code\modules\C1\source\java\com\splwg\ccb\domain\billing\data\BillCompletionInputData_Impl.java</t>
  </si>
  <si>
    <t xml:space="preserve">C:\SPL\C1\2.4.0\Code\modules\C1\source\java\com\splwg\ccb\domain\billing\data\BillCompletionOutputData_Impl.java</t>
  </si>
  <si>
    <t xml:space="preserve">C:\SPL\C1\2.4.0\Code\modules\C1\source\java\com\splwg\ccb\domain\billing\data\BillData_Impl.java</t>
  </si>
  <si>
    <t xml:space="preserve">C:\SPL\C1\2.4.0\Code\modules\C1\source\java\com\splwg\ccb\domain\billing\data\BillGenerationData_Impl.java</t>
  </si>
  <si>
    <t xml:space="preserve">C:\SPL\C1\2.4.0\Code\modules\C1\source\java\com\splwg\ccb\domain\billing\data\BillSaBalanceSnapshotCreatorData_Impl.java</t>
  </si>
  <si>
    <t xml:space="preserve">C:\SPL\C1\2.4.0\Code\modules\C1\source\java\com\splwg\ccb\domain\billing\data\BillSegmentCalculationHeaderData_Impl.java</t>
  </si>
  <si>
    <t xml:space="preserve">C:\SPL\C1\2.4.0\Code\modules\C1\source\java\com\splwg\ccb\domain\billing\data\BillSegmentConsumptionPeriodData_Impl.java</t>
  </si>
  <si>
    <t xml:space="preserve">C:\SPL\C1\2.4.0\Code\modules\C1\source\java\com\splwg\ccb\domain\billing\data\BillSegmentData_Impl.java</t>
  </si>
  <si>
    <t xml:space="preserve">C:\SPL\C1\2.4.0\Code\modules\C1\source\java\com\splwg\ccb\domain\billing\data\BillSegmentGeneratorData_Impl.java</t>
  </si>
  <si>
    <t xml:space="preserve">C:\SPL\C1\2.4.0\Code\modules\C1\source\java\com\splwg\ccb\domain\billing\data\BillSegmentItemData_Impl.java</t>
  </si>
  <si>
    <t xml:space="preserve">C:\SPL\C1\2.4.0\Code\modules\C1\source\java\com\splwg\ccb\domain\billing\data\BillSegmentReadData_Impl.java</t>
  </si>
  <si>
    <t xml:space="preserve">C:\SPL\C1\2.4.0\Code\modules\C1\source\java\com\splwg\ccb\domain\billing\data\BillSegmentServiceQuantityData_Impl.java</t>
  </si>
  <si>
    <t xml:space="preserve">C:\SPL\C1\2.4.0\Code\modules\C1\source\java\com\splwg\ccb\domain\billing\data\CreditNoteData_Impl.java</t>
  </si>
  <si>
    <t xml:space="preserve">C:\SPL\C1\2.4.0\Code\modules\C1\source\java\com\splwg\ccb\domain\billing\data\DateBreakData_Impl.java</t>
  </si>
  <si>
    <t xml:space="preserve">C:\SPL\C1\2.4.0\Code\modules\C1\source\java\com\splwg\ccb\domain\billing\data\UsageRequestConsumptionPeriodsHelperData_Impl.java</t>
  </si>
  <si>
    <t xml:space="preserve">C:\SPL\C1\2.4.0\Code\modules\C1\source\java\com\splwg\ccb\domain\billing\issuingCenter\MessageRepository.java</t>
  </si>
  <si>
    <t xml:space="preserve">C:\SPL\C1\2.4.0\Code\modules\C1\source\java\com\splwg\ccb\domain\billing\issuingCenter\algorithm\bo\IssuingCenterValidateBOAlgComp_Impl.java</t>
  </si>
  <si>
    <t xml:space="preserve">C:\SPL\C1\2.4.0\Code\modules\C1\source\java\com\splwg\ccb\domain\billing\issuingCenter\algorithm\bo\IssuingCenterVerifyBranchAlg_Impl.java</t>
  </si>
  <si>
    <t xml:space="preserve">C:\SPL\C1\2.4.0\Code\modules\C1\source\java\com\splwg\ccb\domain\billing\issuingCenter\entity\IssuingCenter_CHandler.java</t>
  </si>
  <si>
    <t xml:space="preserve">C:\SPL\C1\2.4.0\Code\modules\C1\source\java\com\splwg\ccb\domain\billing\issuingCenter\entity\IssuingCenter_Impl.java</t>
  </si>
  <si>
    <t xml:space="preserve">C:\SPL\C1\2.4.0\Code\modules\C1\source\java\com\splwg\ccb\domain\billing\issuingCenter\entity\IssuingCenterCharacteristic_CHandler.java</t>
  </si>
  <si>
    <t xml:space="preserve">C:\SPL\C1\2.4.0\Code\modules\C1\source\java\com\splwg\ccb\domain\billing\issuingCenter\entity\IssuingCenterCharacteristic_Impl.java</t>
  </si>
  <si>
    <t xml:space="preserve">C:\SPL\C1\2.4.0\Code\modules\C1\source\java\com\splwg\ccb\domain\billing\issuingCenter\entity\IssuingCenterDetail_CHandler.java</t>
  </si>
  <si>
    <t xml:space="preserve">C:\SPL\C1\2.4.0\Code\modules\C1\source\java\com\splwg\ccb\domain\billing\issuingCenter\entity\IssuingCenterDetail_Impl.java</t>
  </si>
  <si>
    <t xml:space="preserve">C:\SPL\C1\2.4.0\Code\modules\C1\source\java\com\splwg\ccb\domain\billing\issuingCenter\entity\IssuingCenterLog_CHandler.java</t>
  </si>
  <si>
    <t xml:space="preserve">C:\SPL\C1\2.4.0\Code\modules\C1\source\java\com\splwg\ccb\domain\billing\issuingCenter\entity\IssuingCenterLog_Impl.java</t>
  </si>
  <si>
    <t xml:space="preserve">C:\SPL\C1\2.4.0\Code\modules\C1\source\java\com\splwg\ccb\domain\billing\issuingCenter\entity\IssuingCenterLogParam_CHandler.java</t>
  </si>
  <si>
    <t xml:space="preserve">C:\SPL\C1\2.4.0\Code\modules\C1\source\java\com\splwg\ccb\domain\billing\issuingCenter\entity\IssuingCenterLogParam_Impl.java</t>
  </si>
  <si>
    <t xml:space="preserve">C:\SPL\C1\2.4.0\Code\modules\C1\source\java\com\splwg\ccb\domain\billing\issuingCenter\entity\IssuingCenterMaintenance.java</t>
  </si>
  <si>
    <t xml:space="preserve">C:\SPL\C1\2.4.0\Code\modules\C1\source\java\com\splwg\ccb\domain\billing\offCycleBillGenerator\MessageRepository.java</t>
  </si>
  <si>
    <t xml:space="preserve">C:\SPL\C1\2.4.0\Code\modules\C1\source\java\com\splwg\ccb\domain\billing\offCycleBillGenerator\algorithm\bo\CompleteToDoEntriesAlgComp_Impl.java</t>
  </si>
  <si>
    <t xml:space="preserve">C:\SPL\C1\2.4.0\Code\modules\C1\source\java\com\splwg\ccb\domain\billing\offCycleBillGenerator\entity\OffCycleBillGenerator_CHandler.java</t>
  </si>
  <si>
    <t xml:space="preserve">C:\SPL\C1\2.4.0\Code\modules\C1\source\java\com\splwg\ccb\domain\billing\offCycleBillGenerator\entity\OffCycleBillGenerator_Impl.java</t>
  </si>
  <si>
    <t xml:space="preserve">C:\SPL\C1\2.4.0\Code\modules\C1\source\java\com\splwg\ccb\domain\billing\offCycleBillGenerator\entity\OffCycleBillGeneratorAdjustment_CHandler.java</t>
  </si>
  <si>
    <t xml:space="preserve">C:\SPL\C1\2.4.0\Code\modules\C1\source\java\com\splwg\ccb\domain\billing\offCycleBillGenerator\entity\OffCycleBillGeneratorAdjustment_Impl.java</t>
  </si>
  <si>
    <t xml:space="preserve">C:\SPL\C1\2.4.0\Code\modules\C1\source\java\com\splwg\ccb\domain\billing\offCycleBillGenerator\entity\OffCycleBillGeneratorBillableCharge_CHandler.java</t>
  </si>
  <si>
    <t xml:space="preserve">C:\SPL\C1\2.4.0\Code\modules\C1\source\java\com\splwg\ccb\domain\billing\offCycleBillGenerator\entity\OffCycleBillGeneratorBillableCharge_Impl.java</t>
  </si>
  <si>
    <t xml:space="preserve">C:\SPL\C1\2.4.0\Code\modules\C1\source\java\com\splwg\ccb\domain\billing\offCycleBillGenerator\entity\OffCycleBillGeneratorCharacteristic_CHandler.java</t>
  </si>
  <si>
    <t xml:space="preserve">C:\SPL\C1\2.4.0\Code\modules\C1\source\java\com\splwg\ccb\domain\billing\offCycleBillGenerator\entity\OffCycleBillGeneratorCharacteristic_Impl.java</t>
  </si>
  <si>
    <t xml:space="preserve">C:\SPL\C1\2.4.0\Code\modules\C1\source\java\com\splwg\ccb\domain\billing\offCycleBillGenerator\entity\OffCycleBillGeneratorLog_CHandler.java</t>
  </si>
  <si>
    <t xml:space="preserve">C:\SPL\C1\2.4.0\Code\modules\C1\source\java\com\splwg\ccb\domain\billing\offCycleBillGenerator\entity\OffCycleBillGeneratorLog_Impl.java</t>
  </si>
  <si>
    <t xml:space="preserve">C:\SPL\C1\2.4.0\Code\modules\C1\source\java\com\splwg\ccb\domain\billing\offCycleBillGenerator\entity\OffCycleBillGeneratorLogParam_CHandler.java</t>
  </si>
  <si>
    <t xml:space="preserve">C:\SPL\C1\2.4.0\Code\modules\C1\source\java\com\splwg\ccb\domain\billing\offCycleBillGenerator\entity\OffCycleBillGeneratorLogParam_Impl.java</t>
  </si>
  <si>
    <t xml:space="preserve">C:\SPL\C1\2.4.0\Code\modules\C1\source\java\com\splwg\ccb\domain\billing\offCycleBillGenerator\entity\OffCycleBillGeneratorMaintenance.java</t>
  </si>
  <si>
    <t xml:space="preserve">C:\SPL\C1\2.4.0\Code\modules\C1\source\java\com\splwg\ccb\domain\billing\offCycleBillGenerator\entity\OffCycleBillGeneratorServiceAgreement_CHandler.java</t>
  </si>
  <si>
    <t xml:space="preserve">C:\SPL\C1\2.4.0\Code\modules\C1\source\java\com\splwg\ccb\domain\billing\offCycleBillGenerator\entity\OffCycleBillGeneratorServiceAgreement_Impl.java</t>
  </si>
  <si>
    <t xml:space="preserve">C:\SPL\C1\2.4.0\Code\modules\C1\source\java\com\splwg\ccb\domain\billing\service\AccountingDateForRateAppRetrieverService.java</t>
  </si>
  <si>
    <t xml:space="preserve">C:\SPL\C1\2.4.0\Code\modules\C1\source\java\com\splwg\ccb\domain\billing\service\BillCompleteService.java</t>
  </si>
  <si>
    <t xml:space="preserve">C:\SPL\C1\2.4.0\Code\modules\C1\source\java\com\splwg\ccb\domain\billing\service\BillFinancialTransactionCompletionService.java</t>
  </si>
  <si>
    <t xml:space="preserve">C:\SPL\C1\2.4.0\Code\modules\C1\source\java\com\splwg\ccb\domain\billing\service\BillMessagesCreatorService.java</t>
  </si>
  <si>
    <t xml:space="preserve">C:\SPL\C1\2.4.0\Code\modules\C1\source\java\com\splwg\ccb\domain\billing\service\BillRoutingCollectionBuilderService.java</t>
  </si>
  <si>
    <t xml:space="preserve">C:\SPL\C1\2.4.0\Code\modules\C1\source\java\com\splwg\ccb\domain\billing\service\BillSaBalanceSnapshotCreatorService.java</t>
  </si>
  <si>
    <t xml:space="preserve">C:\SPL\C1\2.4.0\Code\modules\C1\source\java\com\splwg\ccb\domain\billing\service\BillSegmentCancelService.java</t>
  </si>
  <si>
    <t xml:space="preserve">C:\SPL\C1\2.4.0\Code\modules\C1\source\java\com\splwg\ccb\domain\billing\service\BillSegmentFreezeService.java</t>
  </si>
  <si>
    <t xml:space="preserve">C:\SPL\C1\2.4.0\Code\modules\C1\source\java\com\splwg\ccb\domain\billing\service\CancelRebillFreezeBillSegmentService.java</t>
  </si>
  <si>
    <t xml:space="preserve">C:\SPL\C1\2.4.0\Code\modules\C1\source\java\com\splwg\ccb\domain\billing\service\CreateBillableChargeFromTemplateService.java</t>
  </si>
  <si>
    <t xml:space="preserve">C:\SPL\C1\2.4.0\Code\modules\C1\source\java\com\splwg\ccb\domain\billing\service\CreditNoteService.java</t>
  </si>
  <si>
    <t xml:space="preserve">C:\SPL\C1\2.4.0\Code\modules\C1\source\java\com\splwg\ccb\domain\billing\service\DetermineBillSegmentConsumptionPeriodService.java</t>
  </si>
  <si>
    <t xml:space="preserve">C:\SPL\C1\2.4.0\Code\modules\C1\source\java\com\splwg\ccb\domain\billing\service\FreezeBillService.java</t>
  </si>
  <si>
    <t xml:space="preserve">C:\SPL\C1\2.4.0\Code\modules\C1\source\java\com\splwg\ccb\domain\billing\service\GenerateFreezeBillService.java</t>
  </si>
  <si>
    <t xml:space="preserve">C:\SPL\C1\2.4.0\Code\modules\C1\source\java\com\splwg\ccb\domain\billing\service\IssuingCenterSearch.java</t>
  </si>
  <si>
    <t xml:space="preserve">C:\SPL\C1\2.4.0\Code\modules\C1\source\java\com\splwg\ccb\domain\billing\service\ReopenBillService.java</t>
  </si>
  <si>
    <t xml:space="preserve">C:\SPL\C1\2.4.0\Code\modules\C1\source\java\com\splwg\ccb\domain\billing\service\UseDocumentNumberOnBillService.java</t>
  </si>
  <si>
    <t xml:space="preserve">C:\SPL\C1\2.4.0\Code\modules\C1\source\java\com\splwg\ccb\domain\billing\statement\entity\Statement_Impl.java</t>
  </si>
  <si>
    <t xml:space="preserve">C:\SPL\C1\2.4.0\Code\modules\C1\source\java\com\splwg\ccb\domain\billing\statement\entity\StatementDetail_Impl.jav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28"/>
    <col collapsed="false" customWidth="true" hidden="false" outlineLevel="0" max="2" min="2" style="0" width="52.99"/>
    <col collapsed="false" customWidth="true" hidden="false" outlineLevel="0" max="3" min="3" style="0" width="65.42"/>
    <col collapsed="false" customWidth="true" hidden="false" outlineLevel="0" max="4" min="4" style="0" width="16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s">
        <v>4</v>
      </c>
      <c r="B2" s="0" t="s">
        <v>5</v>
      </c>
      <c r="C2" s="2" t="s">
        <v>6</v>
      </c>
    </row>
    <row r="3" customFormat="false" ht="12.75" hidden="false" customHeight="false" outlineLevel="0" collapsed="false">
      <c r="A3" s="0" t="s">
        <v>7</v>
      </c>
      <c r="B3" s="0" t="s">
        <v>5</v>
      </c>
      <c r="C3" s="2" t="s">
        <v>6</v>
      </c>
    </row>
    <row r="4" customFormat="false" ht="12.75" hidden="false" customHeight="false" outlineLevel="0" collapsed="false">
      <c r="A4" s="0" t="s">
        <v>8</v>
      </c>
      <c r="B4" s="0" t="s">
        <v>5</v>
      </c>
      <c r="C4" s="2" t="s">
        <v>6</v>
      </c>
    </row>
    <row r="5" customFormat="false" ht="12.75" hidden="false" customHeight="false" outlineLevel="0" collapsed="false">
      <c r="A5" s="0" t="s">
        <v>9</v>
      </c>
      <c r="B5" s="0" t="s">
        <v>5</v>
      </c>
      <c r="C5" s="0" t="s">
        <v>10</v>
      </c>
    </row>
    <row r="6" customFormat="false" ht="12.75" hidden="false" customHeight="false" outlineLevel="0" collapsed="false">
      <c r="A6" s="0" t="s">
        <v>11</v>
      </c>
      <c r="B6" s="0" t="s">
        <v>5</v>
      </c>
      <c r="C6" s="0" t="s">
        <v>10</v>
      </c>
    </row>
    <row r="7" customFormat="false" ht="12.75" hidden="false" customHeight="false" outlineLevel="0" collapsed="false">
      <c r="A7" s="0" t="s">
        <v>12</v>
      </c>
      <c r="B7" s="0" t="s">
        <v>5</v>
      </c>
      <c r="C7" s="0" t="s">
        <v>13</v>
      </c>
    </row>
    <row r="8" customFormat="false" ht="12.75" hidden="false" customHeight="false" outlineLevel="0" collapsed="false">
      <c r="A8" s="0" t="s">
        <v>14</v>
      </c>
      <c r="B8" s="0" t="s">
        <v>5</v>
      </c>
      <c r="C8" s="0" t="s">
        <v>15</v>
      </c>
    </row>
    <row r="9" customFormat="false" ht="12.75" hidden="false" customHeight="false" outlineLevel="0" collapsed="false">
      <c r="A9" s="0" t="s">
        <v>16</v>
      </c>
      <c r="B9" s="0" t="s">
        <v>5</v>
      </c>
      <c r="C9" s="0" t="s">
        <v>17</v>
      </c>
    </row>
    <row r="10" customFormat="false" ht="12.75" hidden="false" customHeight="false" outlineLevel="0" collapsed="false">
      <c r="A10" s="0" t="s">
        <v>18</v>
      </c>
      <c r="B10" s="0" t="s">
        <v>19</v>
      </c>
      <c r="C10" s="0" t="s">
        <v>20</v>
      </c>
    </row>
    <row r="11" customFormat="false" ht="12.75" hidden="false" customHeight="false" outlineLevel="0" collapsed="false">
      <c r="A11" s="0" t="s">
        <v>21</v>
      </c>
      <c r="B11" s="0" t="s">
        <v>19</v>
      </c>
      <c r="C11" s="0" t="s">
        <v>20</v>
      </c>
    </row>
    <row r="12" customFormat="false" ht="12.75" hidden="false" customHeight="false" outlineLevel="0" collapsed="false">
      <c r="A12" s="0" t="s">
        <v>22</v>
      </c>
      <c r="B12" s="0" t="s">
        <v>23</v>
      </c>
      <c r="C12" s="0" t="s">
        <v>23</v>
      </c>
    </row>
    <row r="13" customFormat="false" ht="12.75" hidden="false" customHeight="false" outlineLevel="0" collapsed="false">
      <c r="A13" s="0" t="s">
        <v>24</v>
      </c>
      <c r="B13" s="0" t="s">
        <v>25</v>
      </c>
      <c r="C13" s="0" t="s">
        <v>25</v>
      </c>
    </row>
    <row r="14" customFormat="false" ht="12.75" hidden="false" customHeight="false" outlineLevel="0" collapsed="false">
      <c r="A14" s="0" t="s">
        <v>26</v>
      </c>
      <c r="B14" s="0" t="s">
        <v>25</v>
      </c>
      <c r="C14" s="0" t="s">
        <v>25</v>
      </c>
    </row>
    <row r="15" customFormat="false" ht="12.75" hidden="false" customHeight="false" outlineLevel="0" collapsed="false">
      <c r="A15" s="0" t="s">
        <v>27</v>
      </c>
      <c r="B15" s="0" t="s">
        <v>28</v>
      </c>
      <c r="C15" s="0" t="s">
        <v>25</v>
      </c>
    </row>
    <row r="16" customFormat="false" ht="12.75" hidden="false" customHeight="false" outlineLevel="0" collapsed="false">
      <c r="A16" s="0" t="s">
        <v>29</v>
      </c>
      <c r="B16" s="0" t="s">
        <v>28</v>
      </c>
      <c r="C16" s="0" t="s">
        <v>25</v>
      </c>
    </row>
    <row r="17" customFormat="false" ht="12.75" hidden="false" customHeight="false" outlineLevel="0" collapsed="false">
      <c r="A17" s="0" t="s">
        <v>30</v>
      </c>
      <c r="B17" s="0" t="s">
        <v>28</v>
      </c>
      <c r="C17" s="0" t="s">
        <v>25</v>
      </c>
    </row>
    <row r="18" customFormat="false" ht="12.75" hidden="false" customHeight="false" outlineLevel="0" collapsed="false">
      <c r="A18" s="0" t="s">
        <v>31</v>
      </c>
      <c r="B18" s="0" t="s">
        <v>28</v>
      </c>
      <c r="C18" s="0" t="s">
        <v>25</v>
      </c>
    </row>
    <row r="19" customFormat="false" ht="12.75" hidden="false" customHeight="false" outlineLevel="0" collapsed="false">
      <c r="A19" s="0" t="s">
        <v>32</v>
      </c>
      <c r="B19" s="0" t="s">
        <v>25</v>
      </c>
      <c r="C19" s="0" t="s">
        <v>25</v>
      </c>
    </row>
    <row r="20" customFormat="false" ht="12.75" hidden="false" customHeight="false" outlineLevel="0" collapsed="false">
      <c r="A20" s="0" t="s">
        <v>33</v>
      </c>
      <c r="B20" s="0" t="s">
        <v>25</v>
      </c>
      <c r="C20" s="0" t="s">
        <v>25</v>
      </c>
    </row>
    <row r="21" customFormat="false" ht="12.75" hidden="false" customHeight="false" outlineLevel="0" collapsed="false">
      <c r="A21" s="0" t="s">
        <v>34</v>
      </c>
      <c r="B21" s="0" t="s">
        <v>25</v>
      </c>
      <c r="C21" s="0" t="s">
        <v>25</v>
      </c>
    </row>
    <row r="22" customFormat="false" ht="12.75" hidden="false" customHeight="false" outlineLevel="0" collapsed="false">
      <c r="A22" s="0" t="s">
        <v>35</v>
      </c>
      <c r="B22" s="0" t="s">
        <v>25</v>
      </c>
      <c r="C22" s="0" t="s">
        <v>25</v>
      </c>
    </row>
    <row r="23" customFormat="false" ht="12.75" hidden="false" customHeight="false" outlineLevel="0" collapsed="false">
      <c r="A23" s="0" t="s">
        <v>35</v>
      </c>
      <c r="B23" s="0" t="s">
        <v>19</v>
      </c>
      <c r="C23" s="0" t="s">
        <v>19</v>
      </c>
    </row>
    <row r="24" customFormat="false" ht="12.75" hidden="false" customHeight="false" outlineLevel="0" collapsed="false">
      <c r="A24" s="0" t="s">
        <v>36</v>
      </c>
      <c r="B24" s="0" t="s">
        <v>19</v>
      </c>
      <c r="C24" s="0" t="s">
        <v>37</v>
      </c>
    </row>
    <row r="25" customFormat="false" ht="12.75" hidden="false" customHeight="false" outlineLevel="0" collapsed="false">
      <c r="A25" s="0" t="s">
        <v>38</v>
      </c>
      <c r="B25" s="0" t="s">
        <v>19</v>
      </c>
      <c r="C25" s="0" t="s">
        <v>37</v>
      </c>
    </row>
    <row r="26" customFormat="false" ht="12.75" hidden="false" customHeight="false" outlineLevel="0" collapsed="false">
      <c r="A26" s="0" t="s">
        <v>39</v>
      </c>
      <c r="B26" s="0" t="s">
        <v>19</v>
      </c>
      <c r="C26" s="0" t="s">
        <v>37</v>
      </c>
    </row>
    <row r="27" customFormat="false" ht="12.75" hidden="false" customHeight="false" outlineLevel="0" collapsed="false">
      <c r="A27" s="0" t="s">
        <v>40</v>
      </c>
      <c r="B27" s="0" t="s">
        <v>19</v>
      </c>
      <c r="C27" s="0" t="s">
        <v>37</v>
      </c>
    </row>
    <row r="28" customFormat="false" ht="12.75" hidden="false" customHeight="false" outlineLevel="0" collapsed="false">
      <c r="A28" s="0" t="s">
        <v>41</v>
      </c>
      <c r="B28" s="0" t="s">
        <v>19</v>
      </c>
      <c r="C28" s="0" t="s">
        <v>37</v>
      </c>
    </row>
    <row r="29" customFormat="false" ht="12.75" hidden="false" customHeight="false" outlineLevel="0" collapsed="false">
      <c r="A29" s="0" t="s">
        <v>42</v>
      </c>
      <c r="B29" s="0" t="s">
        <v>19</v>
      </c>
      <c r="C29" s="0" t="s">
        <v>37</v>
      </c>
    </row>
    <row r="30" customFormat="false" ht="12.75" hidden="false" customHeight="false" outlineLevel="0" collapsed="false">
      <c r="A30" s="0" t="s">
        <v>43</v>
      </c>
      <c r="B30" s="0" t="s">
        <v>19</v>
      </c>
      <c r="C30" s="0" t="s">
        <v>37</v>
      </c>
    </row>
    <row r="31" customFormat="false" ht="12.75" hidden="false" customHeight="false" outlineLevel="0" collapsed="false">
      <c r="A31" s="0" t="s">
        <v>44</v>
      </c>
      <c r="B31" s="0" t="s">
        <v>19</v>
      </c>
      <c r="C31" s="0" t="s">
        <v>37</v>
      </c>
    </row>
    <row r="32" customFormat="false" ht="12.75" hidden="false" customHeight="false" outlineLevel="0" collapsed="false">
      <c r="A32" s="0" t="s">
        <v>45</v>
      </c>
      <c r="B32" s="0" t="s">
        <v>19</v>
      </c>
      <c r="C32" s="0" t="s">
        <v>37</v>
      </c>
    </row>
    <row r="33" customFormat="false" ht="12.75" hidden="false" customHeight="false" outlineLevel="0" collapsed="false">
      <c r="A33" s="0" t="s">
        <v>35</v>
      </c>
      <c r="B33" s="0" t="s">
        <v>46</v>
      </c>
      <c r="C33" s="0" t="s">
        <v>46</v>
      </c>
    </row>
    <row r="34" customFormat="false" ht="12.75" hidden="false" customHeight="false" outlineLevel="0" collapsed="false">
      <c r="A34" s="0" t="s">
        <v>47</v>
      </c>
      <c r="B34" s="0" t="s">
        <v>46</v>
      </c>
      <c r="C34" s="0" t="s">
        <v>48</v>
      </c>
    </row>
    <row r="35" customFormat="false" ht="12.75" hidden="false" customHeight="false" outlineLevel="0" collapsed="false">
      <c r="A35" s="0" t="s">
        <v>49</v>
      </c>
      <c r="B35" s="0" t="s">
        <v>46</v>
      </c>
      <c r="C35" s="0" t="s">
        <v>48</v>
      </c>
    </row>
    <row r="36" customFormat="false" ht="12.75" hidden="false" customHeight="false" outlineLevel="0" collapsed="false">
      <c r="A36" s="0" t="s">
        <v>50</v>
      </c>
      <c r="B36" s="0" t="s">
        <v>46</v>
      </c>
      <c r="C36" s="0" t="s">
        <v>48</v>
      </c>
    </row>
    <row r="37" customFormat="false" ht="12.75" hidden="false" customHeight="false" outlineLevel="0" collapsed="false">
      <c r="A37" s="0" t="s">
        <v>51</v>
      </c>
      <c r="B37" s="0" t="s">
        <v>46</v>
      </c>
      <c r="C37" s="0" t="s">
        <v>48</v>
      </c>
    </row>
    <row r="38" customFormat="false" ht="12.75" hidden="false" customHeight="false" outlineLevel="0" collapsed="false">
      <c r="A38" s="0" t="s">
        <v>52</v>
      </c>
      <c r="B38" s="0" t="s">
        <v>46</v>
      </c>
      <c r="C38" s="0" t="s">
        <v>48</v>
      </c>
    </row>
    <row r="39" customFormat="false" ht="12.75" hidden="false" customHeight="false" outlineLevel="0" collapsed="false">
      <c r="A39" s="0" t="s">
        <v>35</v>
      </c>
      <c r="B39" s="0" t="s">
        <v>5</v>
      </c>
      <c r="C39" s="0" t="s">
        <v>5</v>
      </c>
    </row>
    <row r="40" customFormat="false" ht="12.75" hidden="false" customHeight="false" outlineLevel="0" collapsed="false">
      <c r="A40" s="0" t="s">
        <v>53</v>
      </c>
      <c r="B40" s="0" t="s">
        <v>5</v>
      </c>
      <c r="C40" s="2" t="s">
        <v>54</v>
      </c>
    </row>
    <row r="41" customFormat="false" ht="12.75" hidden="false" customHeight="false" outlineLevel="0" collapsed="false">
      <c r="A41" s="0" t="s">
        <v>55</v>
      </c>
      <c r="B41" s="0" t="s">
        <v>5</v>
      </c>
      <c r="C41" s="2" t="s">
        <v>54</v>
      </c>
    </row>
    <row r="42" customFormat="false" ht="12.75" hidden="false" customHeight="false" outlineLevel="0" collapsed="false">
      <c r="A42" s="0" t="s">
        <v>56</v>
      </c>
      <c r="B42" s="0" t="s">
        <v>5</v>
      </c>
      <c r="C42" s="2" t="s">
        <v>54</v>
      </c>
    </row>
    <row r="43" customFormat="false" ht="12.75" hidden="false" customHeight="false" outlineLevel="0" collapsed="false">
      <c r="A43" s="0" t="s">
        <v>57</v>
      </c>
      <c r="B43" s="0" t="s">
        <v>5</v>
      </c>
      <c r="C43" s="2" t="s">
        <v>54</v>
      </c>
    </row>
    <row r="44" customFormat="false" ht="12.75" hidden="false" customHeight="false" outlineLevel="0" collapsed="false">
      <c r="A44" s="0" t="s">
        <v>58</v>
      </c>
      <c r="B44" s="0" t="s">
        <v>5</v>
      </c>
      <c r="C44" s="2" t="s">
        <v>54</v>
      </c>
    </row>
    <row r="45" customFormat="false" ht="12.75" hidden="false" customHeight="false" outlineLevel="0" collapsed="false">
      <c r="A45" s="0" t="s">
        <v>59</v>
      </c>
      <c r="B45" s="0" t="s">
        <v>5</v>
      </c>
      <c r="C45" s="0" t="s">
        <v>60</v>
      </c>
    </row>
    <row r="46" customFormat="false" ht="12.75" hidden="false" customHeight="false" outlineLevel="0" collapsed="false">
      <c r="A46" s="0" t="s">
        <v>61</v>
      </c>
      <c r="B46" s="0" t="s">
        <v>5</v>
      </c>
      <c r="C46" s="0" t="s">
        <v>60</v>
      </c>
    </row>
    <row r="47" customFormat="false" ht="12.75" hidden="false" customHeight="false" outlineLevel="0" collapsed="false">
      <c r="A47" s="0" t="s">
        <v>62</v>
      </c>
      <c r="B47" s="0" t="s">
        <v>5</v>
      </c>
      <c r="C47" s="0" t="s">
        <v>60</v>
      </c>
    </row>
    <row r="48" customFormat="false" ht="12.75" hidden="false" customHeight="false" outlineLevel="0" collapsed="false">
      <c r="A48" s="0" t="s">
        <v>63</v>
      </c>
      <c r="B48" s="0" t="s">
        <v>5</v>
      </c>
      <c r="C48" s="0" t="s">
        <v>60</v>
      </c>
    </row>
    <row r="49" customFormat="false" ht="12.75" hidden="false" customHeight="false" outlineLevel="0" collapsed="false">
      <c r="A49" s="0" t="s">
        <v>64</v>
      </c>
      <c r="B49" s="0" t="s">
        <v>5</v>
      </c>
      <c r="C49" s="0" t="s">
        <v>60</v>
      </c>
    </row>
    <row r="50" customFormat="false" ht="12.75" hidden="false" customHeight="false" outlineLevel="0" collapsed="false">
      <c r="A50" s="0" t="s">
        <v>65</v>
      </c>
      <c r="B50" s="0" t="s">
        <v>5</v>
      </c>
      <c r="C50" s="0" t="s">
        <v>60</v>
      </c>
    </row>
    <row r="51" customFormat="false" ht="12.75" hidden="false" customHeight="false" outlineLevel="0" collapsed="false">
      <c r="A51" s="0" t="s">
        <v>66</v>
      </c>
      <c r="B51" s="0" t="s">
        <v>5</v>
      </c>
      <c r="C51" s="0" t="s">
        <v>60</v>
      </c>
    </row>
    <row r="52" customFormat="false" ht="12.75" hidden="false" customHeight="false" outlineLevel="0" collapsed="false">
      <c r="A52" s="0" t="s">
        <v>67</v>
      </c>
      <c r="B52" s="0" t="s">
        <v>5</v>
      </c>
      <c r="C52" s="0" t="s">
        <v>60</v>
      </c>
    </row>
    <row r="53" customFormat="false" ht="12.75" hidden="false" customHeight="false" outlineLevel="0" collapsed="false">
      <c r="A53" s="0" t="s">
        <v>68</v>
      </c>
      <c r="B53" s="0" t="s">
        <v>5</v>
      </c>
      <c r="C53" s="0" t="s">
        <v>60</v>
      </c>
    </row>
    <row r="54" customFormat="false" ht="12.75" hidden="false" customHeight="false" outlineLevel="0" collapsed="false">
      <c r="A54" s="0" t="s">
        <v>69</v>
      </c>
      <c r="B54" s="0" t="s">
        <v>5</v>
      </c>
      <c r="C54" s="0" t="s">
        <v>70</v>
      </c>
    </row>
    <row r="55" customFormat="false" ht="12.75" hidden="false" customHeight="false" outlineLevel="0" collapsed="false">
      <c r="A55" s="0" t="s">
        <v>71</v>
      </c>
      <c r="B55" s="0" t="s">
        <v>5</v>
      </c>
      <c r="C55" s="0" t="s">
        <v>70</v>
      </c>
    </row>
    <row r="56" customFormat="false" ht="12.75" hidden="false" customHeight="false" outlineLevel="0" collapsed="false">
      <c r="A56" s="0" t="s">
        <v>72</v>
      </c>
      <c r="B56" s="0" t="s">
        <v>19</v>
      </c>
      <c r="C56" s="0" t="s">
        <v>70</v>
      </c>
    </row>
    <row r="57" customFormat="false" ht="12.75" hidden="false" customHeight="false" outlineLevel="0" collapsed="false">
      <c r="A57" s="0" t="s">
        <v>73</v>
      </c>
      <c r="B57" s="0" t="s">
        <v>5</v>
      </c>
      <c r="C57" s="0" t="s">
        <v>70</v>
      </c>
    </row>
    <row r="58" customFormat="false" ht="12.75" hidden="false" customHeight="false" outlineLevel="0" collapsed="false">
      <c r="A58" s="0" t="s">
        <v>74</v>
      </c>
      <c r="B58" s="0" t="s">
        <v>5</v>
      </c>
      <c r="C58" s="0" t="s">
        <v>70</v>
      </c>
    </row>
    <row r="59" customFormat="false" ht="12.75" hidden="false" customHeight="false" outlineLevel="0" collapsed="false">
      <c r="A59" s="0" t="s">
        <v>75</v>
      </c>
      <c r="B59" s="0" t="s">
        <v>5</v>
      </c>
      <c r="C59" s="0" t="s">
        <v>70</v>
      </c>
    </row>
    <row r="60" customFormat="false" ht="12.75" hidden="false" customHeight="false" outlineLevel="0" collapsed="false">
      <c r="A60" s="0" t="s">
        <v>76</v>
      </c>
      <c r="B60" s="0" t="s">
        <v>5</v>
      </c>
      <c r="C60" s="0" t="s">
        <v>70</v>
      </c>
    </row>
    <row r="61" customFormat="false" ht="12.75" hidden="false" customHeight="false" outlineLevel="0" collapsed="false">
      <c r="A61" s="0" t="s">
        <v>77</v>
      </c>
      <c r="B61" s="0" t="s">
        <v>5</v>
      </c>
      <c r="C61" s="0" t="s">
        <v>70</v>
      </c>
    </row>
    <row r="62" customFormat="false" ht="12.75" hidden="false" customHeight="false" outlineLevel="0" collapsed="false">
      <c r="A62" s="0" t="s">
        <v>78</v>
      </c>
      <c r="B62" s="0" t="s">
        <v>5</v>
      </c>
      <c r="C62" s="0" t="s">
        <v>79</v>
      </c>
    </row>
    <row r="63" customFormat="false" ht="12.75" hidden="false" customHeight="false" outlineLevel="0" collapsed="false">
      <c r="A63" s="0" t="s">
        <v>80</v>
      </c>
      <c r="B63" s="0" t="s">
        <v>46</v>
      </c>
      <c r="C63" s="0" t="s">
        <v>79</v>
      </c>
    </row>
    <row r="64" customFormat="false" ht="12.75" hidden="false" customHeight="false" outlineLevel="0" collapsed="false">
      <c r="A64" s="0" t="s">
        <v>81</v>
      </c>
      <c r="B64" s="0" t="s">
        <v>19</v>
      </c>
      <c r="C64" s="0" t="s">
        <v>79</v>
      </c>
    </row>
    <row r="65" customFormat="false" ht="12.75" hidden="false" customHeight="false" outlineLevel="0" collapsed="false">
      <c r="A65" s="0" t="s">
        <v>82</v>
      </c>
      <c r="B65" s="0" t="s">
        <v>5</v>
      </c>
      <c r="C65" s="0" t="s">
        <v>79</v>
      </c>
    </row>
    <row r="66" customFormat="false" ht="12.75" hidden="false" customHeight="false" outlineLevel="0" collapsed="false">
      <c r="A66" s="0" t="s">
        <v>83</v>
      </c>
      <c r="B66" s="0" t="s">
        <v>19</v>
      </c>
      <c r="C66" s="0" t="s">
        <v>79</v>
      </c>
    </row>
    <row r="67" customFormat="false" ht="12.75" hidden="false" customHeight="false" outlineLevel="0" collapsed="false">
      <c r="A67" s="0" t="s">
        <v>84</v>
      </c>
      <c r="B67" s="0" t="s">
        <v>19</v>
      </c>
      <c r="C67" s="0" t="s">
        <v>79</v>
      </c>
    </row>
    <row r="68" customFormat="false" ht="12.75" hidden="false" customHeight="false" outlineLevel="0" collapsed="false">
      <c r="A68" s="0" t="s">
        <v>85</v>
      </c>
      <c r="B68" s="0" t="s">
        <v>19</v>
      </c>
      <c r="C68" s="0" t="s">
        <v>79</v>
      </c>
    </row>
    <row r="69" customFormat="false" ht="12.75" hidden="false" customHeight="false" outlineLevel="0" collapsed="false">
      <c r="A69" s="0" t="s">
        <v>86</v>
      </c>
      <c r="B69" s="0" t="s">
        <v>19</v>
      </c>
      <c r="C69" s="0" t="s">
        <v>79</v>
      </c>
    </row>
    <row r="70" customFormat="false" ht="12.75" hidden="false" customHeight="false" outlineLevel="0" collapsed="false">
      <c r="A70" s="0" t="s">
        <v>87</v>
      </c>
      <c r="B70" s="0" t="s">
        <v>19</v>
      </c>
      <c r="C70" s="0" t="s">
        <v>79</v>
      </c>
    </row>
    <row r="71" customFormat="false" ht="12.75" hidden="false" customHeight="false" outlineLevel="0" collapsed="false">
      <c r="A71" s="0" t="s">
        <v>88</v>
      </c>
      <c r="B71" s="0" t="s">
        <v>19</v>
      </c>
      <c r="C71" s="0" t="s">
        <v>79</v>
      </c>
    </row>
    <row r="72" customFormat="false" ht="12.75" hidden="false" customHeight="false" outlineLevel="0" collapsed="false">
      <c r="A72" s="0" t="s">
        <v>89</v>
      </c>
      <c r="B72" s="0" t="s">
        <v>5</v>
      </c>
      <c r="C72" s="0" t="s">
        <v>79</v>
      </c>
    </row>
    <row r="73" customFormat="false" ht="12.75" hidden="false" customHeight="false" outlineLevel="0" collapsed="false">
      <c r="A73" s="0" t="s">
        <v>90</v>
      </c>
      <c r="B73" s="0" t="s">
        <v>5</v>
      </c>
      <c r="C73" s="0" t="s">
        <v>79</v>
      </c>
    </row>
    <row r="74" customFormat="false" ht="12.75" hidden="false" customHeight="false" outlineLevel="0" collapsed="false">
      <c r="A74" s="0" t="s">
        <v>91</v>
      </c>
      <c r="B74" s="0" t="s">
        <v>5</v>
      </c>
      <c r="C74" s="0" t="s">
        <v>79</v>
      </c>
    </row>
    <row r="75" customFormat="false" ht="12.75" hidden="false" customHeight="false" outlineLevel="0" collapsed="false">
      <c r="A75" s="0" t="s">
        <v>92</v>
      </c>
      <c r="B75" s="0" t="s">
        <v>19</v>
      </c>
      <c r="C75" s="0" t="s">
        <v>79</v>
      </c>
    </row>
    <row r="76" customFormat="false" ht="12.75" hidden="false" customHeight="false" outlineLevel="0" collapsed="false">
      <c r="A76" s="0" t="s">
        <v>93</v>
      </c>
      <c r="B76" s="0" t="s">
        <v>46</v>
      </c>
      <c r="C76" s="0" t="s">
        <v>79</v>
      </c>
    </row>
    <row r="77" customFormat="false" ht="12.75" hidden="false" customHeight="false" outlineLevel="0" collapsed="false">
      <c r="A77" s="0" t="s">
        <v>94</v>
      </c>
      <c r="B77" s="0" t="s">
        <v>5</v>
      </c>
      <c r="C77" s="0" t="s">
        <v>79</v>
      </c>
    </row>
    <row r="78" customFormat="false" ht="12.75" hidden="false" customHeight="false" outlineLevel="0" collapsed="false">
      <c r="A78" s="0" t="s">
        <v>95</v>
      </c>
      <c r="B78" s="0" t="s">
        <v>19</v>
      </c>
      <c r="C78" s="0" t="s">
        <v>79</v>
      </c>
    </row>
    <row r="79" customFormat="false" ht="12.75" hidden="false" customHeight="false" outlineLevel="0" collapsed="false">
      <c r="A79" s="0" t="s">
        <v>96</v>
      </c>
      <c r="B79" s="0" t="s">
        <v>97</v>
      </c>
      <c r="C79" s="0" t="s">
        <v>79</v>
      </c>
    </row>
    <row r="80" customFormat="false" ht="12.75" hidden="false" customHeight="false" outlineLevel="0" collapsed="false">
      <c r="A80" s="0" t="s">
        <v>98</v>
      </c>
      <c r="B80" s="0" t="s">
        <v>19</v>
      </c>
      <c r="C80" s="0" t="s">
        <v>79</v>
      </c>
    </row>
    <row r="81" customFormat="false" ht="12.75" hidden="false" customHeight="false" outlineLevel="0" collapsed="false">
      <c r="A81" s="0" t="s">
        <v>99</v>
      </c>
      <c r="B81" s="0" t="s">
        <v>100</v>
      </c>
      <c r="C81" s="0" t="s">
        <v>79</v>
      </c>
    </row>
    <row r="82" customFormat="false" ht="12.75" hidden="false" customHeight="false" outlineLevel="0" collapsed="false">
      <c r="A82" s="0" t="s">
        <v>101</v>
      </c>
      <c r="B82" s="0" t="s">
        <v>5</v>
      </c>
      <c r="C82" s="0" t="s">
        <v>79</v>
      </c>
    </row>
    <row r="83" customFormat="false" ht="12.75" hidden="false" customHeight="false" outlineLevel="0" collapsed="false">
      <c r="A83" s="0" t="s">
        <v>102</v>
      </c>
      <c r="B83" s="0" t="s">
        <v>19</v>
      </c>
      <c r="C83" s="0" t="s">
        <v>103</v>
      </c>
    </row>
    <row r="84" customFormat="false" ht="12.75" hidden="false" customHeight="false" outlineLevel="0" collapsed="false">
      <c r="A84" s="0" t="s">
        <v>104</v>
      </c>
      <c r="B84" s="0" t="s">
        <v>19</v>
      </c>
      <c r="C84" s="0" t="s">
        <v>103</v>
      </c>
    </row>
    <row r="85" customFormat="false" ht="12.75" hidden="false" customHeight="false" outlineLevel="0" collapsed="false">
      <c r="A85" s="0" t="s">
        <v>105</v>
      </c>
      <c r="B85" s="0" t="s">
        <v>19</v>
      </c>
      <c r="C85" s="0" t="s">
        <v>103</v>
      </c>
    </row>
    <row r="86" customFormat="false" ht="12.75" hidden="false" customHeight="false" outlineLevel="0" collapsed="false">
      <c r="A86" s="0" t="s">
        <v>106</v>
      </c>
      <c r="B86" s="0" t="s">
        <v>5</v>
      </c>
      <c r="C86" s="0" t="s">
        <v>103</v>
      </c>
    </row>
    <row r="87" customFormat="false" ht="12.75" hidden="false" customHeight="false" outlineLevel="0" collapsed="false">
      <c r="A87" s="0" t="s">
        <v>107</v>
      </c>
      <c r="B87" s="0" t="s">
        <v>5</v>
      </c>
      <c r="C87" s="0" t="s">
        <v>103</v>
      </c>
    </row>
    <row r="88" customFormat="false" ht="12.75" hidden="false" customHeight="false" outlineLevel="0" collapsed="false">
      <c r="A88" s="0" t="s">
        <v>108</v>
      </c>
      <c r="B88" s="0" t="s">
        <v>19</v>
      </c>
      <c r="C88" s="0" t="s">
        <v>103</v>
      </c>
    </row>
    <row r="89" customFormat="false" ht="12.75" hidden="false" customHeight="false" outlineLevel="0" collapsed="false">
      <c r="A89" s="0" t="s">
        <v>109</v>
      </c>
      <c r="B89" s="0" t="s">
        <v>19</v>
      </c>
      <c r="C89" s="0" t="s">
        <v>103</v>
      </c>
    </row>
    <row r="90" customFormat="false" ht="12.75" hidden="false" customHeight="false" outlineLevel="0" collapsed="false">
      <c r="A90" s="0" t="s">
        <v>110</v>
      </c>
      <c r="B90" s="0" t="s">
        <v>19</v>
      </c>
      <c r="C90" s="0" t="s">
        <v>103</v>
      </c>
    </row>
    <row r="91" customFormat="false" ht="12.75" hidden="false" customHeight="false" outlineLevel="0" collapsed="false">
      <c r="A91" s="0" t="s">
        <v>111</v>
      </c>
      <c r="B91" s="0" t="s">
        <v>19</v>
      </c>
      <c r="C91" s="0" t="s">
        <v>103</v>
      </c>
    </row>
    <row r="92" customFormat="false" ht="12.75" hidden="false" customHeight="false" outlineLevel="0" collapsed="false">
      <c r="A92" s="0" t="s">
        <v>112</v>
      </c>
      <c r="B92" s="0" t="s">
        <v>19</v>
      </c>
      <c r="C92" s="0" t="s">
        <v>103</v>
      </c>
    </row>
    <row r="93" customFormat="false" ht="12.75" hidden="false" customHeight="false" outlineLevel="0" collapsed="false">
      <c r="A93" s="0" t="s">
        <v>113</v>
      </c>
      <c r="B93" s="0" t="s">
        <v>5</v>
      </c>
      <c r="C93" s="0" t="s">
        <v>103</v>
      </c>
    </row>
    <row r="94" customFormat="false" ht="12.75" hidden="false" customHeight="false" outlineLevel="0" collapsed="false">
      <c r="A94" s="0" t="s">
        <v>114</v>
      </c>
      <c r="B94" s="0" t="s">
        <v>5</v>
      </c>
      <c r="C94" s="0" t="s">
        <v>103</v>
      </c>
    </row>
    <row r="95" customFormat="false" ht="12.75" hidden="false" customHeight="false" outlineLevel="0" collapsed="false">
      <c r="A95" s="2" t="s">
        <v>115</v>
      </c>
      <c r="B95" s="2" t="s">
        <v>19</v>
      </c>
      <c r="C95" s="2" t="s">
        <v>103</v>
      </c>
      <c r="E95" s="2" t="s">
        <v>116</v>
      </c>
    </row>
    <row r="96" customFormat="false" ht="12.75" hidden="false" customHeight="false" outlineLevel="0" collapsed="false">
      <c r="A96" s="2" t="s">
        <v>115</v>
      </c>
      <c r="B96" s="2" t="s">
        <v>5</v>
      </c>
      <c r="C96" s="2" t="s">
        <v>103</v>
      </c>
      <c r="E96" s="2" t="s">
        <v>116</v>
      </c>
    </row>
    <row r="97" customFormat="false" ht="12.75" hidden="false" customHeight="false" outlineLevel="0" collapsed="false">
      <c r="A97" s="0" t="s">
        <v>117</v>
      </c>
      <c r="B97" s="0" t="s">
        <v>5</v>
      </c>
      <c r="C97" s="0" t="s">
        <v>103</v>
      </c>
    </row>
    <row r="98" customFormat="false" ht="12.75" hidden="false" customHeight="false" outlineLevel="0" collapsed="false">
      <c r="A98" s="0" t="s">
        <v>118</v>
      </c>
      <c r="B98" s="0" t="s">
        <v>5</v>
      </c>
      <c r="C98" s="0" t="s">
        <v>103</v>
      </c>
    </row>
    <row r="99" customFormat="false" ht="12.75" hidden="false" customHeight="false" outlineLevel="0" collapsed="false">
      <c r="A99" s="0" t="s">
        <v>119</v>
      </c>
      <c r="B99" s="0" t="s">
        <v>5</v>
      </c>
      <c r="C99" s="0" t="s">
        <v>103</v>
      </c>
    </row>
    <row r="100" customFormat="false" ht="12.75" hidden="false" customHeight="false" outlineLevel="0" collapsed="false">
      <c r="A100" s="0" t="s">
        <v>120</v>
      </c>
      <c r="B100" s="0" t="s">
        <v>5</v>
      </c>
      <c r="C100" s="0" t="s">
        <v>103</v>
      </c>
    </row>
    <row r="101" customFormat="false" ht="12.75" hidden="false" customHeight="false" outlineLevel="0" collapsed="false">
      <c r="A101" s="0" t="s">
        <v>121</v>
      </c>
      <c r="B101" s="0" t="s">
        <v>5</v>
      </c>
      <c r="C101" s="0" t="s">
        <v>103</v>
      </c>
    </row>
    <row r="102" customFormat="false" ht="12.75" hidden="false" customHeight="false" outlineLevel="0" collapsed="false">
      <c r="A102" s="0" t="s">
        <v>122</v>
      </c>
      <c r="B102" s="0" t="s">
        <v>19</v>
      </c>
      <c r="C102" s="0" t="s">
        <v>103</v>
      </c>
    </row>
    <row r="103" customFormat="false" ht="12.75" hidden="false" customHeight="false" outlineLevel="0" collapsed="false">
      <c r="A103" s="0" t="s">
        <v>123</v>
      </c>
      <c r="B103" s="0" t="s">
        <v>5</v>
      </c>
      <c r="C103" s="0" t="s">
        <v>103</v>
      </c>
    </row>
    <row r="104" customFormat="false" ht="12.75" hidden="false" customHeight="false" outlineLevel="0" collapsed="false">
      <c r="A104" s="0" t="s">
        <v>124</v>
      </c>
      <c r="B104" s="0" t="s">
        <v>5</v>
      </c>
      <c r="C104" s="0" t="s">
        <v>103</v>
      </c>
    </row>
    <row r="105" customFormat="false" ht="12.75" hidden="false" customHeight="false" outlineLevel="0" collapsed="false">
      <c r="A105" s="0" t="s">
        <v>35</v>
      </c>
      <c r="B105" s="0" t="s">
        <v>97</v>
      </c>
      <c r="C105" s="0" t="s">
        <v>97</v>
      </c>
    </row>
    <row r="106" customFormat="false" ht="12.75" hidden="false" customHeight="false" outlineLevel="0" collapsed="false">
      <c r="A106" s="0" t="s">
        <v>125</v>
      </c>
      <c r="B106" s="0" t="s">
        <v>97</v>
      </c>
      <c r="C106" s="0" t="s">
        <v>126</v>
      </c>
    </row>
    <row r="107" customFormat="false" ht="12.75" hidden="false" customHeight="false" outlineLevel="0" collapsed="false">
      <c r="A107" s="0" t="s">
        <v>127</v>
      </c>
      <c r="B107" s="0" t="s">
        <v>97</v>
      </c>
      <c r="C107" s="2" t="s">
        <v>128</v>
      </c>
    </row>
    <row r="108" customFormat="false" ht="12.75" hidden="false" customHeight="false" outlineLevel="0" collapsed="false">
      <c r="A108" s="0" t="s">
        <v>129</v>
      </c>
      <c r="B108" s="0" t="s">
        <v>97</v>
      </c>
      <c r="C108" s="0" t="s">
        <v>130</v>
      </c>
    </row>
    <row r="109" customFormat="false" ht="12.75" hidden="false" customHeight="false" outlineLevel="0" collapsed="false">
      <c r="A109" s="0" t="s">
        <v>131</v>
      </c>
      <c r="B109" s="0" t="s">
        <v>97</v>
      </c>
      <c r="C109" s="0" t="s">
        <v>130</v>
      </c>
    </row>
    <row r="110" customFormat="false" ht="12.75" hidden="false" customHeight="false" outlineLevel="0" collapsed="false">
      <c r="A110" s="0" t="s">
        <v>132</v>
      </c>
      <c r="B110" s="0" t="s">
        <v>97</v>
      </c>
      <c r="C110" s="0" t="s">
        <v>130</v>
      </c>
    </row>
    <row r="111" customFormat="false" ht="12.75" hidden="false" customHeight="false" outlineLevel="0" collapsed="false">
      <c r="A111" s="0" t="s">
        <v>133</v>
      </c>
      <c r="B111" s="0" t="s">
        <v>97</v>
      </c>
      <c r="C111" s="0" t="s">
        <v>130</v>
      </c>
    </row>
    <row r="112" customFormat="false" ht="12.75" hidden="false" customHeight="false" outlineLevel="0" collapsed="false">
      <c r="A112" s="0" t="s">
        <v>134</v>
      </c>
      <c r="B112" s="0" t="s">
        <v>97</v>
      </c>
      <c r="C112" s="0" t="s">
        <v>130</v>
      </c>
    </row>
    <row r="113" customFormat="false" ht="12.75" hidden="false" customHeight="false" outlineLevel="0" collapsed="false">
      <c r="A113" s="0" t="s">
        <v>135</v>
      </c>
      <c r="B113" s="0" t="s">
        <v>97</v>
      </c>
      <c r="C113" s="0" t="s">
        <v>130</v>
      </c>
    </row>
    <row r="114" customFormat="false" ht="12.75" hidden="false" customHeight="false" outlineLevel="0" collapsed="false">
      <c r="A114" s="0" t="s">
        <v>136</v>
      </c>
      <c r="B114" s="0" t="s">
        <v>97</v>
      </c>
      <c r="C114" s="0" t="s">
        <v>130</v>
      </c>
    </row>
    <row r="115" customFormat="false" ht="12.75" hidden="false" customHeight="false" outlineLevel="0" collapsed="false">
      <c r="A115" s="0" t="s">
        <v>137</v>
      </c>
      <c r="B115" s="0" t="s">
        <v>97</v>
      </c>
      <c r="C115" s="0" t="s">
        <v>130</v>
      </c>
    </row>
    <row r="116" customFormat="false" ht="12.75" hidden="false" customHeight="false" outlineLevel="0" collapsed="false">
      <c r="A116" s="0" t="s">
        <v>138</v>
      </c>
      <c r="B116" s="0" t="s">
        <v>97</v>
      </c>
      <c r="C116" s="0" t="s">
        <v>130</v>
      </c>
    </row>
    <row r="117" customFormat="false" ht="12.75" hidden="false" customHeight="false" outlineLevel="0" collapsed="false">
      <c r="A117" s="0" t="s">
        <v>139</v>
      </c>
      <c r="B117" s="0" t="s">
        <v>97</v>
      </c>
      <c r="C117" s="0" t="s">
        <v>130</v>
      </c>
    </row>
    <row r="118" customFormat="false" ht="12.75" hidden="false" customHeight="false" outlineLevel="0" collapsed="false">
      <c r="A118" s="0" t="s">
        <v>140</v>
      </c>
      <c r="B118" s="0" t="s">
        <v>97</v>
      </c>
      <c r="C118" s="0" t="s">
        <v>130</v>
      </c>
    </row>
    <row r="119" customFormat="false" ht="12.75" hidden="false" customHeight="false" outlineLevel="0" collapsed="false">
      <c r="A119" s="0" t="s">
        <v>35</v>
      </c>
      <c r="B119" s="0" t="s">
        <v>141</v>
      </c>
      <c r="C119" s="0" t="s">
        <v>141</v>
      </c>
    </row>
    <row r="120" customFormat="false" ht="12.75" hidden="false" customHeight="false" outlineLevel="0" collapsed="false">
      <c r="A120" s="0" t="s">
        <v>142</v>
      </c>
      <c r="B120" s="0" t="s">
        <v>141</v>
      </c>
      <c r="C120" s="2" t="s">
        <v>143</v>
      </c>
    </row>
    <row r="121" customFormat="false" ht="12.75" hidden="false" customHeight="false" outlineLevel="0" collapsed="false">
      <c r="A121" s="0" t="s">
        <v>144</v>
      </c>
      <c r="B121" s="0" t="s">
        <v>141</v>
      </c>
      <c r="C121" s="0" t="s">
        <v>145</v>
      </c>
    </row>
    <row r="122" customFormat="false" ht="12.75" hidden="false" customHeight="false" outlineLevel="0" collapsed="false">
      <c r="A122" s="0" t="s">
        <v>146</v>
      </c>
      <c r="B122" s="0" t="s">
        <v>141</v>
      </c>
      <c r="C122" s="0" t="s">
        <v>145</v>
      </c>
    </row>
    <row r="123" customFormat="false" ht="12.75" hidden="false" customHeight="false" outlineLevel="0" collapsed="false">
      <c r="A123" s="0" t="s">
        <v>147</v>
      </c>
      <c r="B123" s="0" t="s">
        <v>141</v>
      </c>
      <c r="C123" s="0" t="s">
        <v>145</v>
      </c>
    </row>
    <row r="124" customFormat="false" ht="12.75" hidden="false" customHeight="false" outlineLevel="0" collapsed="false">
      <c r="A124" s="0" t="s">
        <v>148</v>
      </c>
      <c r="B124" s="0" t="s">
        <v>141</v>
      </c>
      <c r="C124" s="0" t="s">
        <v>145</v>
      </c>
    </row>
    <row r="125" customFormat="false" ht="12.75" hidden="false" customHeight="false" outlineLevel="0" collapsed="false">
      <c r="A125" s="0" t="s">
        <v>149</v>
      </c>
      <c r="B125" s="0" t="s">
        <v>141</v>
      </c>
      <c r="C125" s="0" t="s">
        <v>145</v>
      </c>
    </row>
    <row r="126" customFormat="false" ht="12.75" hidden="false" customHeight="false" outlineLevel="0" collapsed="false">
      <c r="A126" s="0" t="s">
        <v>150</v>
      </c>
      <c r="B126" s="0" t="s">
        <v>141</v>
      </c>
      <c r="C126" s="0" t="s">
        <v>145</v>
      </c>
    </row>
    <row r="127" customFormat="false" ht="12.75" hidden="false" customHeight="false" outlineLevel="0" collapsed="false">
      <c r="A127" s="0" t="s">
        <v>151</v>
      </c>
      <c r="B127" s="0" t="s">
        <v>141</v>
      </c>
      <c r="C127" s="0" t="s">
        <v>145</v>
      </c>
    </row>
    <row r="128" customFormat="false" ht="12.75" hidden="false" customHeight="false" outlineLevel="0" collapsed="false">
      <c r="A128" s="0" t="s">
        <v>152</v>
      </c>
      <c r="B128" s="0" t="s">
        <v>141</v>
      </c>
      <c r="C128" s="0" t="s">
        <v>145</v>
      </c>
    </row>
    <row r="129" customFormat="false" ht="12.75" hidden="false" customHeight="false" outlineLevel="0" collapsed="false">
      <c r="A129" s="0" t="s">
        <v>153</v>
      </c>
      <c r="B129" s="0" t="s">
        <v>141</v>
      </c>
      <c r="C129" s="0" t="s">
        <v>145</v>
      </c>
    </row>
    <row r="130" customFormat="false" ht="12.75" hidden="false" customHeight="false" outlineLevel="0" collapsed="false">
      <c r="A130" s="0" t="s">
        <v>154</v>
      </c>
      <c r="B130" s="0" t="s">
        <v>141</v>
      </c>
      <c r="C130" s="0" t="s">
        <v>145</v>
      </c>
    </row>
    <row r="131" customFormat="false" ht="12.75" hidden="false" customHeight="false" outlineLevel="0" collapsed="false">
      <c r="A131" s="0" t="s">
        <v>155</v>
      </c>
      <c r="B131" s="0" t="s">
        <v>141</v>
      </c>
      <c r="C131" s="0" t="s">
        <v>145</v>
      </c>
    </row>
    <row r="132" customFormat="false" ht="12.75" hidden="false" customHeight="false" outlineLevel="0" collapsed="false">
      <c r="A132" s="0" t="s">
        <v>156</v>
      </c>
      <c r="B132" s="0" t="s">
        <v>141</v>
      </c>
      <c r="C132" s="0" t="s">
        <v>145</v>
      </c>
    </row>
    <row r="133" customFormat="false" ht="12.75" hidden="false" customHeight="false" outlineLevel="0" collapsed="false">
      <c r="A133" s="0" t="s">
        <v>157</v>
      </c>
      <c r="B133" s="0" t="s">
        <v>141</v>
      </c>
      <c r="C133" s="0" t="s">
        <v>145</v>
      </c>
    </row>
    <row r="134" customFormat="false" ht="12.75" hidden="false" customHeight="false" outlineLevel="0" collapsed="false">
      <c r="A134" s="0" t="s">
        <v>158</v>
      </c>
      <c r="B134" s="0" t="s">
        <v>141</v>
      </c>
      <c r="C134" s="0" t="s">
        <v>145</v>
      </c>
    </row>
    <row r="135" customFormat="false" ht="12.75" hidden="false" customHeight="false" outlineLevel="0" collapsed="false">
      <c r="A135" s="0" t="s">
        <v>159</v>
      </c>
      <c r="B135" s="0" t="s">
        <v>141</v>
      </c>
      <c r="C135" s="0" t="s">
        <v>145</v>
      </c>
    </row>
    <row r="136" customFormat="false" ht="12.75" hidden="false" customHeight="false" outlineLevel="0" collapsed="false">
      <c r="A136" s="0" t="s">
        <v>160</v>
      </c>
      <c r="B136" s="0" t="s">
        <v>5</v>
      </c>
      <c r="C136" s="0" t="s">
        <v>161</v>
      </c>
    </row>
    <row r="137" customFormat="false" ht="12.75" hidden="false" customHeight="false" outlineLevel="0" collapsed="false">
      <c r="A137" s="0" t="s">
        <v>162</v>
      </c>
      <c r="B137" s="0" t="s">
        <v>19</v>
      </c>
      <c r="C137" s="0" t="s">
        <v>161</v>
      </c>
    </row>
    <row r="138" customFormat="false" ht="12.75" hidden="false" customHeight="false" outlineLevel="0" collapsed="false">
      <c r="A138" s="0" t="s">
        <v>163</v>
      </c>
      <c r="B138" s="0" t="s">
        <v>19</v>
      </c>
      <c r="C138" s="0" t="s">
        <v>161</v>
      </c>
    </row>
    <row r="139" customFormat="false" ht="12.75" hidden="false" customHeight="false" outlineLevel="0" collapsed="false">
      <c r="A139" s="0" t="s">
        <v>164</v>
      </c>
      <c r="B139" s="0" t="s">
        <v>19</v>
      </c>
      <c r="C139" s="0" t="s">
        <v>161</v>
      </c>
    </row>
    <row r="140" customFormat="false" ht="12.75" hidden="false" customHeight="false" outlineLevel="0" collapsed="false">
      <c r="A140" s="0" t="s">
        <v>165</v>
      </c>
      <c r="B140" s="0" t="s">
        <v>19</v>
      </c>
      <c r="C140" s="0" t="s">
        <v>161</v>
      </c>
    </row>
    <row r="141" customFormat="false" ht="12.75" hidden="false" customHeight="false" outlineLevel="0" collapsed="false">
      <c r="A141" s="0" t="s">
        <v>166</v>
      </c>
      <c r="B141" s="0" t="s">
        <v>19</v>
      </c>
      <c r="C141" s="0" t="s">
        <v>161</v>
      </c>
    </row>
    <row r="142" customFormat="false" ht="12.75" hidden="false" customHeight="false" outlineLevel="0" collapsed="false">
      <c r="A142" s="0" t="s">
        <v>167</v>
      </c>
      <c r="B142" s="0" t="s">
        <v>5</v>
      </c>
      <c r="C142" s="0" t="s">
        <v>161</v>
      </c>
    </row>
    <row r="143" customFormat="false" ht="12.75" hidden="false" customHeight="false" outlineLevel="0" collapsed="false">
      <c r="A143" s="0" t="s">
        <v>168</v>
      </c>
      <c r="B143" s="0" t="s">
        <v>5</v>
      </c>
      <c r="C143" s="0" t="s">
        <v>161</v>
      </c>
    </row>
    <row r="144" customFormat="false" ht="12.75" hidden="false" customHeight="false" outlineLevel="0" collapsed="false">
      <c r="A144" s="0" t="s">
        <v>169</v>
      </c>
      <c r="B144" s="0" t="s">
        <v>19</v>
      </c>
      <c r="C144" s="0" t="s">
        <v>161</v>
      </c>
    </row>
    <row r="145" customFormat="false" ht="12.75" hidden="false" customHeight="false" outlineLevel="0" collapsed="false">
      <c r="A145" s="0" t="s">
        <v>170</v>
      </c>
      <c r="B145" s="0" t="s">
        <v>46</v>
      </c>
      <c r="C145" s="0" t="s">
        <v>161</v>
      </c>
    </row>
    <row r="146" customFormat="false" ht="12.75" hidden="false" customHeight="false" outlineLevel="0" collapsed="false">
      <c r="A146" s="0" t="s">
        <v>171</v>
      </c>
      <c r="B146" s="0" t="s">
        <v>19</v>
      </c>
      <c r="C146" s="0" t="s">
        <v>161</v>
      </c>
    </row>
    <row r="147" customFormat="false" ht="12.75" hidden="false" customHeight="false" outlineLevel="0" collapsed="false">
      <c r="A147" s="0" t="s">
        <v>172</v>
      </c>
      <c r="B147" s="0" t="s">
        <v>5</v>
      </c>
      <c r="C147" s="0" t="s">
        <v>161</v>
      </c>
    </row>
    <row r="148" customFormat="false" ht="12.75" hidden="false" customHeight="false" outlineLevel="0" collapsed="false">
      <c r="A148" s="0" t="s">
        <v>173</v>
      </c>
      <c r="B148" s="0" t="s">
        <v>19</v>
      </c>
      <c r="C148" s="0" t="s">
        <v>161</v>
      </c>
    </row>
    <row r="149" customFormat="false" ht="12.75" hidden="false" customHeight="false" outlineLevel="0" collapsed="false">
      <c r="A149" s="0" t="s">
        <v>174</v>
      </c>
      <c r="B149" s="0" t="s">
        <v>19</v>
      </c>
      <c r="C149" s="0" t="s">
        <v>161</v>
      </c>
    </row>
    <row r="150" customFormat="false" ht="12.75" hidden="false" customHeight="false" outlineLevel="0" collapsed="false">
      <c r="A150" s="0" t="s">
        <v>175</v>
      </c>
      <c r="B150" s="0" t="s">
        <v>97</v>
      </c>
      <c r="C150" s="0" t="s">
        <v>161</v>
      </c>
    </row>
    <row r="151" customFormat="false" ht="12.75" hidden="false" customHeight="false" outlineLevel="0" collapsed="false">
      <c r="A151" s="0" t="s">
        <v>176</v>
      </c>
      <c r="B151" s="0" t="s">
        <v>19</v>
      </c>
      <c r="C151" s="0" t="s">
        <v>161</v>
      </c>
    </row>
    <row r="152" customFormat="false" ht="12.75" hidden="false" customHeight="false" outlineLevel="0" collapsed="false">
      <c r="A152" s="0" t="s">
        <v>177</v>
      </c>
      <c r="B152" s="0" t="s">
        <v>19</v>
      </c>
      <c r="C152" s="0" t="s">
        <v>161</v>
      </c>
    </row>
    <row r="153" customFormat="false" ht="12.75" hidden="false" customHeight="false" outlineLevel="0" collapsed="false">
      <c r="A153" s="0" t="s">
        <v>178</v>
      </c>
      <c r="B153" s="0" t="s">
        <v>100</v>
      </c>
      <c r="C153" s="0" t="s">
        <v>179</v>
      </c>
    </row>
    <row r="154" customFormat="false" ht="12.75" hidden="false" customHeight="false" outlineLevel="0" collapsed="false">
      <c r="A154" s="0" t="s">
        <v>180</v>
      </c>
      <c r="B154" s="0" t="s">
        <v>100</v>
      </c>
      <c r="C154" s="0" t="s">
        <v>1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04.28"/>
    <col collapsed="false" customWidth="true" hidden="false" outlineLevel="0" max="3" min="3" style="0" width="121.28"/>
  </cols>
  <sheetData>
    <row r="1" customFormat="false" ht="12.75" hidden="false" customHeight="false" outlineLevel="0" collapsed="false">
      <c r="A1" s="3" t="s">
        <v>181</v>
      </c>
      <c r="B1" s="3" t="s">
        <v>182</v>
      </c>
      <c r="C1" s="3" t="s">
        <v>183</v>
      </c>
    </row>
    <row r="2" customFormat="false" ht="12.75" hidden="false" customHeight="false" outlineLevel="0" collapsed="false">
      <c r="A2" s="0" t="s">
        <v>184</v>
      </c>
      <c r="B2" s="0" t="s">
        <v>185</v>
      </c>
      <c r="C2" s="0" t="s">
        <v>186</v>
      </c>
    </row>
    <row r="3" customFormat="false" ht="12.75" hidden="false" customHeight="false" outlineLevel="0" collapsed="false">
      <c r="A3" s="0" t="s">
        <v>187</v>
      </c>
      <c r="B3" s="0" t="s">
        <v>188</v>
      </c>
      <c r="C3" s="0" t="s">
        <v>189</v>
      </c>
    </row>
    <row r="4" customFormat="false" ht="12.75" hidden="false" customHeight="false" outlineLevel="0" collapsed="false">
      <c r="A4" s="0" t="s">
        <v>190</v>
      </c>
      <c r="B4" s="0" t="s">
        <v>191</v>
      </c>
      <c r="C4" s="2" t="s">
        <v>192</v>
      </c>
    </row>
    <row r="5" customFormat="false" ht="12.75" hidden="false" customHeight="false" outlineLevel="0" collapsed="false">
      <c r="A5" s="0" t="s">
        <v>193</v>
      </c>
      <c r="B5" s="0" t="s">
        <v>194</v>
      </c>
      <c r="C5" s="0" t="s">
        <v>195</v>
      </c>
    </row>
    <row r="6" customFormat="false" ht="12.75" hidden="false" customHeight="false" outlineLevel="0" collapsed="false">
      <c r="A6" s="0" t="s">
        <v>196</v>
      </c>
      <c r="B6" s="0" t="s">
        <v>197</v>
      </c>
      <c r="C6" s="0" t="s">
        <v>198</v>
      </c>
    </row>
    <row r="7" customFormat="false" ht="12.75" hidden="false" customHeight="false" outlineLevel="0" collapsed="false">
      <c r="A7" s="0" t="s">
        <v>199</v>
      </c>
      <c r="B7" s="0" t="s">
        <v>197</v>
      </c>
      <c r="C7" s="0" t="s">
        <v>198</v>
      </c>
    </row>
    <row r="8" customFormat="false" ht="12.75" hidden="false" customHeight="false" outlineLevel="0" collapsed="false">
      <c r="A8" s="0" t="s">
        <v>200</v>
      </c>
      <c r="B8" s="0" t="s">
        <v>201</v>
      </c>
      <c r="C8" s="0" t="s">
        <v>202</v>
      </c>
    </row>
    <row r="9" customFormat="false" ht="12.75" hidden="false" customHeight="false" outlineLevel="0" collapsed="false">
      <c r="A9" s="0" t="s">
        <v>203</v>
      </c>
      <c r="B9" s="0" t="s">
        <v>204</v>
      </c>
      <c r="C9" s="2" t="s">
        <v>205</v>
      </c>
    </row>
    <row r="10" customFormat="false" ht="12.75" hidden="false" customHeight="false" outlineLevel="0" collapsed="false">
      <c r="A10" s="0" t="s">
        <v>206</v>
      </c>
      <c r="B10" s="0" t="s">
        <v>207</v>
      </c>
      <c r="C10" s="2" t="s">
        <v>208</v>
      </c>
    </row>
    <row r="11" customFormat="false" ht="12.75" hidden="false" customHeight="false" outlineLevel="0" collapsed="false">
      <c r="A11" s="0" t="s">
        <v>209</v>
      </c>
      <c r="B11" s="0" t="s">
        <v>210</v>
      </c>
      <c r="C11" s="2" t="s">
        <v>211</v>
      </c>
    </row>
    <row r="12" customFormat="false" ht="12.75" hidden="false" customHeight="false" outlineLevel="0" collapsed="false">
      <c r="A12" s="0" t="s">
        <v>212</v>
      </c>
      <c r="B12" s="0" t="s">
        <v>213</v>
      </c>
      <c r="C12" s="2" t="s">
        <v>214</v>
      </c>
    </row>
    <row r="13" customFormat="false" ht="12.75" hidden="false" customHeight="false" outlineLevel="0" collapsed="false">
      <c r="A13" s="0" t="s">
        <v>215</v>
      </c>
      <c r="B13" s="0" t="s">
        <v>216</v>
      </c>
      <c r="C13" s="2" t="s">
        <v>217</v>
      </c>
    </row>
    <row r="14" customFormat="false" ht="12.75" hidden="false" customHeight="false" outlineLevel="0" collapsed="false">
      <c r="A14" s="0" t="s">
        <v>218</v>
      </c>
      <c r="B14" s="0" t="s">
        <v>219</v>
      </c>
      <c r="C14" s="2" t="s">
        <v>220</v>
      </c>
    </row>
    <row r="15" customFormat="false" ht="12.75" hidden="false" customHeight="false" outlineLevel="0" collapsed="false">
      <c r="A15" s="0" t="s">
        <v>221</v>
      </c>
      <c r="B15" s="0" t="s">
        <v>222</v>
      </c>
      <c r="C15" s="2" t="s">
        <v>223</v>
      </c>
    </row>
    <row r="16" customFormat="false" ht="12.75" hidden="false" customHeight="false" outlineLevel="0" collapsed="false">
      <c r="A16" s="0" t="s">
        <v>224</v>
      </c>
      <c r="B16" s="0" t="s">
        <v>225</v>
      </c>
      <c r="C16" s="0" t="s">
        <v>226</v>
      </c>
    </row>
    <row r="17" customFormat="false" ht="12.75" hidden="false" customHeight="false" outlineLevel="0" collapsed="false">
      <c r="A17" s="0" t="s">
        <v>227</v>
      </c>
      <c r="B17" s="0" t="s">
        <v>228</v>
      </c>
      <c r="C17" s="2" t="s">
        <v>229</v>
      </c>
    </row>
    <row r="18" customFormat="false" ht="12.75" hidden="false" customHeight="false" outlineLevel="0" collapsed="false">
      <c r="A18" s="0" t="s">
        <v>230</v>
      </c>
      <c r="B18" s="0" t="s">
        <v>231</v>
      </c>
      <c r="C18" s="2" t="s">
        <v>232</v>
      </c>
    </row>
    <row r="22" customFormat="false" ht="12.75" hidden="false" customHeight="false" outlineLevel="0" collapsed="false">
      <c r="A22" s="3" t="s">
        <v>233</v>
      </c>
      <c r="B22" s="3" t="s">
        <v>182</v>
      </c>
      <c r="C22" s="3" t="s">
        <v>183</v>
      </c>
    </row>
    <row r="23" customFormat="false" ht="12.75" hidden="false" customHeight="false" outlineLevel="0" collapsed="false">
      <c r="A23" s="0" t="s">
        <v>234</v>
      </c>
      <c r="B23" s="0" t="s">
        <v>235</v>
      </c>
      <c r="C23" s="0" t="s">
        <v>236</v>
      </c>
    </row>
    <row r="24" customFormat="false" ht="12.75" hidden="false" customHeight="false" outlineLevel="0" collapsed="false">
      <c r="A24" s="0" t="s">
        <v>237</v>
      </c>
      <c r="B24" s="0" t="s">
        <v>238</v>
      </c>
      <c r="C24" s="0" t="s">
        <v>236</v>
      </c>
    </row>
    <row r="25" customFormat="false" ht="12.75" hidden="false" customHeight="false" outlineLevel="0" collapsed="false">
      <c r="A25" s="0" t="s">
        <v>239</v>
      </c>
      <c r="B25" s="0" t="s">
        <v>240</v>
      </c>
      <c r="C25" s="0" t="s">
        <v>236</v>
      </c>
    </row>
    <row r="26" customFormat="false" ht="12.75" hidden="false" customHeight="false" outlineLevel="0" collapsed="false">
      <c r="A26" s="0" t="s">
        <v>241</v>
      </c>
      <c r="B26" s="0" t="s">
        <v>242</v>
      </c>
      <c r="C26" s="0" t="s">
        <v>236</v>
      </c>
    </row>
    <row r="27" customFormat="false" ht="12.75" hidden="false" customHeight="false" outlineLevel="0" collapsed="false">
      <c r="A27" s="0" t="s">
        <v>243</v>
      </c>
      <c r="B27" s="0" t="s">
        <v>244</v>
      </c>
      <c r="C27" s="0" t="s">
        <v>245</v>
      </c>
      <c r="D27" s="0" t="s">
        <v>246</v>
      </c>
    </row>
    <row r="31" customFormat="false" ht="12.75" hidden="false" customHeight="false" outlineLevel="0" collapsed="false">
      <c r="A31" s="3" t="s">
        <v>247</v>
      </c>
      <c r="B31" s="3" t="s">
        <v>248</v>
      </c>
      <c r="C31" s="3" t="s">
        <v>249</v>
      </c>
    </row>
    <row r="32" customFormat="false" ht="12.75" hidden="false" customHeight="false" outlineLevel="0" collapsed="false">
      <c r="A32" s="0" t="s">
        <v>250</v>
      </c>
      <c r="B32" s="0" t="s">
        <v>251</v>
      </c>
      <c r="C32" s="0" t="s">
        <v>252</v>
      </c>
    </row>
    <row r="70" customFormat="false" ht="12.75" hidden="false" customHeight="false" outlineLevel="0" collapsed="false">
      <c r="D70" s="0" t="s">
        <v>244</v>
      </c>
      <c r="E70" s="0" t="s">
        <v>253</v>
      </c>
    </row>
    <row r="71" customFormat="false" ht="12.75" hidden="false" customHeight="false" outlineLevel="0" collapsed="false">
      <c r="D71" s="0" t="s">
        <v>245</v>
      </c>
      <c r="E71" s="0" t="s">
        <v>2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4"/>
  <sheetViews>
    <sheetView showFormulas="false" showGridLines="true" showRowColHeaders="true" showZeros="true" rightToLeft="false" tabSelected="false" showOutlineSymbols="true" defaultGridColor="true" view="normal" topLeftCell="D74" colorId="64" zoomScale="100" zoomScaleNormal="100" zoomScalePageLayoutView="100" workbookViewId="0">
      <selection pane="topLeft" activeCell="F104" activeCellId="0" sqref="F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1.42"/>
    <col collapsed="false" customWidth="true" hidden="false" outlineLevel="0" max="2" min="2" style="0" width="131.13"/>
    <col collapsed="false" customWidth="true" hidden="false" outlineLevel="0" max="3" min="3" style="0" width="72.28"/>
    <col collapsed="false" customWidth="true" hidden="false" outlineLevel="0" max="4" min="4" style="0" width="10.28"/>
    <col collapsed="false" customWidth="true" hidden="false" outlineLevel="0" max="5" min="5" style="0" width="72.28"/>
    <col collapsed="false" customWidth="true" hidden="false" outlineLevel="0" max="6" min="6" style="0" width="65.42"/>
  </cols>
  <sheetData>
    <row r="1" customFormat="false" ht="12.75" hidden="false" customHeight="false" outlineLevel="0" collapsed="false">
      <c r="A1" s="1" t="s">
        <v>254</v>
      </c>
      <c r="B1" s="1"/>
      <c r="C1" s="1" t="s">
        <v>0</v>
      </c>
      <c r="D1" s="1"/>
      <c r="E1" s="1" t="s">
        <v>0</v>
      </c>
      <c r="F1" s="1" t="s">
        <v>254</v>
      </c>
    </row>
    <row r="2" customFormat="false" ht="12.75" hidden="false" customHeight="false" outlineLevel="0" collapsed="false">
      <c r="A2" s="0" t="s">
        <v>255</v>
      </c>
      <c r="B2" s="0" t="str">
        <f aca="false">LEFT(SUBSTITUTE(SUBSTITUTE(SUBSTITUTE(A2,C2,""),"C:\SPL\C1\2.4.0\Code\modules\c1\source\java\",""),"\","."),LEN(SUBSTITUTE(SUBSTITUTE(SUBSTITUTE(A2,C2,""),"C:\SPL\C1\2.4.0\Code\modules\c1\source\java\",""),"\","."))-1)</f>
        <v>com.splwg.ccb.domain.billing.billSegment</v>
      </c>
      <c r="C2" s="0" t="str">
        <f aca="false">RIGHT(A2,LEN(A2)-FIND("~",SUBSTITUTE(A2,"\","~",LEN(A2)-LEN(SUBSTITUTE(A2,"\","")))))</f>
        <v>AccountingDateForRateAppRetriever_Impl.java</v>
      </c>
      <c r="D2" s="0" t="str">
        <f aca="false">IF(C2=E2,"EQUAL","NOT EQUAL")</f>
        <v>EQUAL</v>
      </c>
      <c r="E2" s="0" t="s">
        <v>78</v>
      </c>
      <c r="F2" s="0" t="s">
        <v>79</v>
      </c>
    </row>
    <row r="3" customFormat="false" ht="12.75" hidden="false" customHeight="false" outlineLevel="0" collapsed="false">
      <c r="A3" s="0" t="s">
        <v>256</v>
      </c>
      <c r="B3" s="0" t="str">
        <f aca="false">LEFT(SUBSTITUTE(SUBSTITUTE(SUBSTITUTE(A3,C3,""),"C:\SPL\C1\2.4.0\Code\modules\c1\source\java\",""),"\","."),LEN(SUBSTITUTE(SUBSTITUTE(SUBSTITUTE(A3,C3,""),"C:\SPL\C1\2.4.0\Code\modules\c1\source\java\",""),"\","."))-1)</f>
        <v>com.splwg.ccb.domain.billing.billSegment</v>
      </c>
      <c r="C3" s="0" t="str">
        <f aca="false">RIGHT(A3,LEN(A3)-FIND("~",SUBSTITUTE(A3,"\","~",LEN(A3)-LEN(SUBSTITUTE(A3,"\","")))))</f>
        <v>AccountingDateForRateAppRetrieverService.java</v>
      </c>
      <c r="D3" s="0" t="str">
        <f aca="false">IF(C3=E3,"EQUAL","NOT EQUAL")</f>
        <v>EQUAL</v>
      </c>
      <c r="E3" s="0" t="s">
        <v>160</v>
      </c>
      <c r="F3" s="0" t="s">
        <v>161</v>
      </c>
    </row>
    <row r="4" customFormat="false" ht="12.75" hidden="false" customHeight="false" outlineLevel="0" collapsed="false">
      <c r="A4" s="0" t="s">
        <v>257</v>
      </c>
      <c r="B4" s="0" t="str">
        <f aca="false">LEFT(SUBSTITUTE(SUBSTITUTE(SUBSTITUTE(A4,C4,""),"C:\SPL\C1\2.4.0\Code\modules\c1\source\java\",""),"\","."),LEN(SUBSTITUTE(SUBSTITUTE(SUBSTITUTE(A4,C4,""),"C:\SPL\C1\2.4.0\Code\modules\c1\source\java\",""),"\","."))-1)</f>
        <v>com.splwg.ccb.domain.billing.billSegment</v>
      </c>
      <c r="C4" s="0" t="str">
        <f aca="false">RIGHT(A4,LEN(A4)-FIND("~",SUBSTITUTE(A4,"\","~",LEN(A4)-LEN(SUBSTITUTE(A4,"\","")))))</f>
        <v>ApplyRateOnBillSegmentAlgComp_Impl.java</v>
      </c>
      <c r="D4" s="0" t="str">
        <f aca="false">IF(C4=E4,"EQUAL","NOT EQUAL")</f>
        <v>EQUAL</v>
      </c>
      <c r="E4" s="0" t="s">
        <v>4</v>
      </c>
      <c r="F4" s="0" t="s">
        <v>258</v>
      </c>
    </row>
    <row r="5" customFormat="false" ht="12.75" hidden="false" customHeight="false" outlineLevel="0" collapsed="false">
      <c r="A5" s="0" t="s">
        <v>259</v>
      </c>
      <c r="B5" s="0" t="str">
        <f aca="false">LEFT(SUBSTITUTE(SUBSTITUTE(SUBSTITUTE(A5,C5,""),"C:\SPL\C1\2.4.0\Code\modules\c1\source\java\",""),"\","."),LEN(SUBSTITUTE(SUBSTITUTE(SUBSTITUTE(A5,C5,""),"C:\SPL\C1\2.4.0\Code\modules\c1\source\java\",""),"\","."))-1)</f>
        <v>com.splwg.ccb.domain.billing.batch</v>
      </c>
      <c r="C5" s="0" t="str">
        <f aca="false">RIGHT(A5,LEN(A5)-FIND("~",SUBSTITUTE(A5,"\","~",LEN(A5)-LEN(SUBSTITUTE(A5,"\","")))))</f>
        <v>AssignBillDocumentNumbersProcess.java</v>
      </c>
      <c r="D5" s="0" t="str">
        <f aca="false">IF(C5=E5,"EQUAL","NOT EQUAL")</f>
        <v>EQUAL</v>
      </c>
      <c r="E5" s="0" t="s">
        <v>24</v>
      </c>
      <c r="F5" s="0" t="s">
        <v>25</v>
      </c>
    </row>
    <row r="6" customFormat="false" ht="12.75" hidden="false" customHeight="false" outlineLevel="0" collapsed="false">
      <c r="A6" s="0" t="s">
        <v>260</v>
      </c>
      <c r="B6" s="0" t="str">
        <f aca="false">LEFT(SUBSTITUTE(SUBSTITUTE(SUBSTITUTE(A6,C6,""),"C:\SPL\C1\2.4.0\Code\modules\c1\source\java\",""),"\","."),LEN(SUBSTITUTE(SUBSTITUTE(SUBSTITUTE(A6,C6,""),"C:\SPL\C1\2.4.0\Code\modules\c1\source\java\",""),"\","."))-1)</f>
        <v>com.splwg.ccb.domain.billing.batch</v>
      </c>
      <c r="C6" s="0" t="str">
        <f aca="false">RIGHT(A6,LEN(A6)-FIND("~",SUBSTITUTE(A6,"\","~",LEN(A6)-LEN(SUBSTITUTE(A6,"\","")))))</f>
        <v>AuditCalcAmountUpgradeProcess.java</v>
      </c>
      <c r="D6" s="0" t="str">
        <f aca="false">IF(C6=E6,"EQUAL","NOT EQUAL")</f>
        <v>EQUAL</v>
      </c>
      <c r="E6" s="0" t="s">
        <v>26</v>
      </c>
      <c r="F6" s="0" t="s">
        <v>25</v>
      </c>
    </row>
    <row r="7" customFormat="false" ht="12.75" hidden="false" customHeight="false" outlineLevel="0" collapsed="false">
      <c r="A7" s="0" t="s">
        <v>261</v>
      </c>
      <c r="B7" s="0" t="str">
        <f aca="false">LEFT(SUBSTITUTE(SUBSTITUTE(SUBSTITUTE(A7,C7,""),"C:\SPL\C1\2.4.0\Code\modules\c1\source\java\",""),"\","."),LEN(SUBSTITUTE(SUBSTITUTE(SUBSTITUTE(A7,C7,""),"C:\SPL\C1\2.4.0\Code\modules\c1\source\java\",""),"\","."))-1)</f>
        <v>com.splwg.ccb.domain.billing.bill</v>
      </c>
      <c r="C7" s="0" t="str">
        <f aca="false">RIGHT(A7,LEN(A7)-FIND("~",SUBSTITUTE(A7,"\","~",LEN(A7)-LEN(SUBSTITUTE(A7,"\","")))))</f>
        <v>Bill_Impl.java</v>
      </c>
      <c r="D7" s="0" t="str">
        <f aca="false">IF(C7=E7,"EQUAL","NOT EQUAL")</f>
        <v>EQUAL</v>
      </c>
      <c r="E7" s="0" t="s">
        <v>36</v>
      </c>
      <c r="F7" s="0" t="s">
        <v>37</v>
      </c>
    </row>
    <row r="8" customFormat="false" ht="12.75" hidden="false" customHeight="false" outlineLevel="0" collapsed="false">
      <c r="A8" s="0" t="s">
        <v>262</v>
      </c>
      <c r="B8" s="0" t="str">
        <f aca="false">LEFT(SUBSTITUTE(SUBSTITUTE(SUBSTITUTE(A8,C8,""),"C:\SPL\C1\2.4.0\Code\modules\c1\source\java\",""),"\","."),LEN(SUBSTITUTE(SUBSTITUTE(SUBSTITUTE(A8,C8,""),"C:\SPL\C1\2.4.0\Code\modules\c1\source\java\",""),"\","."))-1)</f>
        <v>com.splwg.ccb.domain.billing.billableCharge</v>
      </c>
      <c r="C8" s="0" t="str">
        <f aca="false">RIGHT(A8,LEN(A8)-FIND("~",SUBSTITUTE(A8,"\","~",LEN(A8)-LEN(SUBSTITUTE(A8,"\","")))))</f>
        <v>BillableCharge_Impl.java</v>
      </c>
      <c r="D8" s="0" t="str">
        <f aca="false">IF(C8=E8,"EQUAL","NOT EQUAL")</f>
        <v>EQUAL</v>
      </c>
      <c r="E8" s="0" t="s">
        <v>47</v>
      </c>
      <c r="F8" s="0" t="s">
        <v>48</v>
      </c>
    </row>
    <row r="9" customFormat="false" ht="12.75" hidden="false" customHeight="false" outlineLevel="0" collapsed="false">
      <c r="A9" s="0" t="s">
        <v>263</v>
      </c>
      <c r="B9" s="0" t="str">
        <f aca="false">LEFT(SUBSTITUTE(SUBSTITUTE(SUBSTITUTE(A9,C9,""),"C:\SPL\C1\2.4.0\Code\modules\c1\source\java\",""),"\","."),LEN(SUBSTITUTE(SUBSTITUTE(SUBSTITUTE(A9,C9,""),"C:\SPL\C1\2.4.0\Code\modules\c1\source\java\",""),"\","."))-1)</f>
        <v>com.splwg.ccb.domain.billing.billableCharge.batch</v>
      </c>
      <c r="C9" s="0" t="str">
        <f aca="false">RIGHT(A9,LEN(A9)-FIND("~",SUBSTITUTE(A9,"\","~",LEN(A9)-LEN(SUBSTITUTE(A9,"\","")))))</f>
        <v>BillableChargeDownload.java</v>
      </c>
      <c r="D9" s="0" t="str">
        <f aca="false">IF(C9=E9,"EQUAL","NOT EQUAL")</f>
        <v>EQUAL</v>
      </c>
      <c r="E9" s="0" t="s">
        <v>27</v>
      </c>
      <c r="F9" s="0" t="s">
        <v>25</v>
      </c>
    </row>
    <row r="10" customFormat="false" ht="12.75" hidden="false" customHeight="false" outlineLevel="0" collapsed="false">
      <c r="A10" s="0" t="s">
        <v>264</v>
      </c>
      <c r="B10" s="0" t="str">
        <f aca="false">LEFT(SUBSTITUTE(SUBSTITUTE(SUBSTITUTE(A10,C10,""),"C:\SPL\C1\2.4.0\Code\modules\c1\source\java\",""),"\","."),LEN(SUBSTITUTE(SUBSTITUTE(SUBSTITUTE(A10,C10,""),"C:\SPL\C1\2.4.0\Code\modules\c1\source\java\",""),"\","."))-1)</f>
        <v>com.splwg.ccb.domain.billing.billableCharge.batch</v>
      </c>
      <c r="C10" s="0" t="str">
        <f aca="false">RIGHT(A10,LEN(A10)-FIND("~",SUBSTITUTE(A10,"\","~",LEN(A10)-LEN(SUBSTITUTE(A10,"\","")))))</f>
        <v>BillableChargeExtract_Impl.java</v>
      </c>
      <c r="E10" s="0" t="s">
        <v>29</v>
      </c>
      <c r="F10" s="0" t="s">
        <v>25</v>
      </c>
    </row>
    <row r="11" customFormat="false" ht="12.75" hidden="false" customHeight="false" outlineLevel="0" collapsed="false">
      <c r="A11" s="0" t="s">
        <v>265</v>
      </c>
      <c r="B11" s="0" t="str">
        <f aca="false">LEFT(SUBSTITUTE(SUBSTITUTE(SUBSTITUTE(A11,C11,""),"C:\SPL\C1\2.4.0\Code\modules\c1\source\java\",""),"\","."),LEN(SUBSTITUTE(SUBSTITUTE(SUBSTITUTE(A11,C11,""),"C:\SPL\C1\2.4.0\Code\modules\c1\source\java\",""),"\","."))-1)</f>
        <v>com.splwg.ccb.domain.billing.billableCharge.batch</v>
      </c>
      <c r="C11" s="0" t="str">
        <f aca="false">RIGHT(A11,LEN(A11)-FIND("~",SUBSTITUTE(A11,"\","~",LEN(A11)-LEN(SUBSTITUTE(A11,"\","")))))</f>
        <v>BillableChargeExtractHeader_Impl.java</v>
      </c>
      <c r="E11" s="0" t="s">
        <v>30</v>
      </c>
      <c r="F11" s="0" t="s">
        <v>25</v>
      </c>
    </row>
    <row r="12" customFormat="false" ht="12.75" hidden="false" customHeight="false" outlineLevel="0" collapsed="false">
      <c r="A12" s="0" t="s">
        <v>266</v>
      </c>
      <c r="B12" s="0" t="str">
        <f aca="false">LEFT(SUBSTITUTE(SUBSTITUTE(SUBSTITUTE(A12,C12,""),"C:\SPL\C1\2.4.0\Code\modules\c1\source\java\",""),"\","."),LEN(SUBSTITUTE(SUBSTITUTE(SUBSTITUTE(A12,C12,""),"C:\SPL\C1\2.4.0\Code\modules\c1\source\java\",""),"\","."))-1)</f>
        <v>com.splwg.ccb.domain.billing.billableCharge.batch</v>
      </c>
      <c r="C12" s="0" t="str">
        <f aca="false">RIGHT(A12,LEN(A12)-FIND("~",SUBSTITUTE(A12,"\","~",LEN(A12)-LEN(SUBSTITUTE(A12,"\","")))))</f>
        <v>BillableChargeExtractProcess_Impl.java</v>
      </c>
      <c r="E12" s="0" t="s">
        <v>31</v>
      </c>
      <c r="F12" s="0" t="s">
        <v>25</v>
      </c>
    </row>
    <row r="13" customFormat="false" ht="12.75" hidden="false" customHeight="false" outlineLevel="0" collapsed="false">
      <c r="A13" s="0" t="s">
        <v>267</v>
      </c>
      <c r="B13" s="0" t="str">
        <f aca="false">LEFT(SUBSTITUTE(SUBSTITUTE(SUBSTITUTE(A13,C13,""),"C:\SPL\C1\2.4.0\Code\modules\c1\source\java\",""),"\","."),LEN(SUBSTITUTE(SUBSTITUTE(SUBSTITUTE(A13,C13,""),"C:\SPL\C1\2.4.0\Code\modules\c1\source\java\",""),"\","."))-1)</f>
        <v>com.splwg.ccb.domain.billing.billableCharge</v>
      </c>
      <c r="C13" s="0" t="str">
        <f aca="false">RIGHT(A13,LEN(A13)-FIND("~",SUBSTITUTE(A13,"\","~",LEN(A13)-LEN(SUBSTITUTE(A13,"\","")))))</f>
        <v>BillableChargeInformation_Impl.java</v>
      </c>
      <c r="E13" s="0" t="s">
        <v>80</v>
      </c>
      <c r="F13" s="0" t="s">
        <v>79</v>
      </c>
    </row>
    <row r="14" customFormat="false" ht="12.75" hidden="false" customHeight="false" outlineLevel="0" collapsed="false">
      <c r="A14" s="0" t="s">
        <v>268</v>
      </c>
      <c r="B14" s="0" t="str">
        <f aca="false">LEFT(SUBSTITUTE(SUBSTITUTE(SUBSTITUTE(A14,C14,""),"C:\SPL\C1\2.4.0\Code\modules\c1\source\java\",""),"\","."),LEN(SUBSTITUTE(SUBSTITUTE(SUBSTITUTE(A14,C14,""),"C:\SPL\C1\2.4.0\Code\modules\c1\source\java\",""),"\","."))-1)</f>
        <v>com.splwg.ccb.domain.billing.billableCharge</v>
      </c>
      <c r="C14" s="0" t="str">
        <f aca="false">RIGHT(A14,LEN(A14)-FIND("~",SUBSTITUTE(A14,"\","~",LEN(A14)-LEN(SUBSTITUTE(A14,"\","")))))</f>
        <v>BillableChargeLine_Impl.java</v>
      </c>
      <c r="E14" s="0" t="s">
        <v>49</v>
      </c>
      <c r="F14" s="0" t="s">
        <v>48</v>
      </c>
    </row>
    <row r="15" customFormat="false" ht="12.75" hidden="false" customHeight="false" outlineLevel="0" collapsed="false">
      <c r="A15" s="0" t="s">
        <v>269</v>
      </c>
      <c r="B15" s="0" t="str">
        <f aca="false">LEFT(SUBSTITUTE(SUBSTITUTE(SUBSTITUTE(A15,C15,""),"C:\SPL\C1\2.4.0\Code\modules\c1\source\java\",""),"\","."),LEN(SUBSTITUTE(SUBSTITUTE(SUBSTITUTE(A15,C15,""),"C:\SPL\C1\2.4.0\Code\modules\c1\source\java\",""),"\","."))-1)</f>
        <v>com.splwg.ccb.domain.billing.billableCharge</v>
      </c>
      <c r="C15" s="0" t="str">
        <f aca="false">RIGHT(A15,LEN(A15)-FIND("~",SUBSTITUTE(A15,"\","~",LEN(A15)-LEN(SUBSTITUTE(A15,"\","")))))</f>
        <v>BillableChargeLineCharacteristic_Impl.java</v>
      </c>
      <c r="E15" s="0" t="s">
        <v>50</v>
      </c>
      <c r="F15" s="0" t="s">
        <v>48</v>
      </c>
    </row>
    <row r="16" customFormat="false" ht="12.75" hidden="false" customHeight="false" outlineLevel="0" collapsed="false">
      <c r="A16" s="0" t="s">
        <v>270</v>
      </c>
      <c r="B16" s="0" t="str">
        <f aca="false">LEFT(SUBSTITUTE(SUBSTITUTE(SUBSTITUTE(A16,C16,""),"C:\SPL\C1\2.4.0\Code\modules\c1\source\java\",""),"\","."),LEN(SUBSTITUTE(SUBSTITUTE(SUBSTITUTE(A16,C16,""),"C:\SPL\C1\2.4.0\Code\modules\c1\source\java\",""),"\","."))-1)</f>
        <v>com.splwg.ccb.domain.billing.billableCharge</v>
      </c>
      <c r="C16" s="0" t="str">
        <f aca="false">RIGHT(A16,LEN(A16)-FIND("~",SUBSTITUTE(A16,"\","~",LEN(A16)-LEN(SUBSTITUTE(A16,"\","")))))</f>
        <v>BillableChargeRead_Impl.java</v>
      </c>
      <c r="E16" s="0" t="s">
        <v>51</v>
      </c>
      <c r="F16" s="0" t="s">
        <v>48</v>
      </c>
    </row>
    <row r="17" customFormat="false" ht="12.75" hidden="false" customHeight="false" outlineLevel="0" collapsed="false">
      <c r="A17" s="0" t="s">
        <v>271</v>
      </c>
      <c r="B17" s="0" t="str">
        <f aca="false">LEFT(SUBSTITUTE(SUBSTITUTE(SUBSTITUTE(A17,C17,""),"C:\SPL\C1\2.4.0\Code\modules\c1\source\java\",""),"\","."),LEN(SUBSTITUTE(SUBSTITUTE(SUBSTITUTE(A17,C17,""),"C:\SPL\C1\2.4.0\Code\modules\c1\source\java\",""),"\","."))-1)</f>
        <v>com.splwg.ccb.domain.billing.billableCharge</v>
      </c>
      <c r="C17" s="0" t="str">
        <f aca="false">RIGHT(A17,LEN(A17)-FIND("~",SUBSTITUTE(A17,"\","~",LEN(A17)-LEN(SUBSTITUTE(A17,"\","")))))</f>
        <v>BillableChargeServiceQuantity_Impl.java</v>
      </c>
      <c r="E17" s="0" t="s">
        <v>52</v>
      </c>
      <c r="F17" s="0" t="s">
        <v>48</v>
      </c>
    </row>
    <row r="18" customFormat="false" ht="12.75" hidden="false" customHeight="false" outlineLevel="0" collapsed="false">
      <c r="A18" s="0" t="s">
        <v>272</v>
      </c>
      <c r="B18" s="0" t="str">
        <f aca="false">LEFT(SUBSTITUTE(SUBSTITUTE(SUBSTITUTE(A18,C18,""),"C:\SPL\C1\2.4.0\Code\modules\c1\source\java\",""),"\","."),LEN(SUBSTITUTE(SUBSTITUTE(SUBSTITUTE(A18,C18,""),"C:\SPL\C1\2.4.0\Code\modules\c1\source\java\",""),"\","."))-1)</f>
        <v>com.splwg.ccb.domain.billing.bill</v>
      </c>
      <c r="C18" s="0" t="str">
        <f aca="false">RIGHT(A18,LEN(A18)-FIND("~",SUBSTITUTE(A18,"\","~",LEN(A18)-LEN(SUBSTITUTE(A18,"\","")))))</f>
        <v>BillAPI_Impl.java</v>
      </c>
      <c r="E18" s="0" t="s">
        <v>81</v>
      </c>
      <c r="F18" s="0" t="s">
        <v>79</v>
      </c>
    </row>
    <row r="19" customFormat="false" ht="12.75" hidden="false" customHeight="false" outlineLevel="0" collapsed="false">
      <c r="A19" s="0" t="s">
        <v>273</v>
      </c>
      <c r="B19" s="0" t="str">
        <f aca="false">LEFT(SUBSTITUTE(SUBSTITUTE(SUBSTITUTE(A19,C19,""),"C:\SPL\C1\2.4.0\Code\modules\c1\source\java\",""),"\","."),LEN(SUBSTITUTE(SUBSTITUTE(SUBSTITUTE(A19,C19,""),"C:\SPL\C1\2.4.0\Code\modules\c1\source\java\",""),"\","."))-1)</f>
        <v>com.splwg.ccb.domain.billing.bill</v>
      </c>
      <c r="C19" s="0" t="str">
        <f aca="false">RIGHT(A19,LEN(A19)-FIND("~",SUBSTITUTE(A19,"\","~",LEN(A19)-LEN(SUBSTITUTE(A19,"\","")))))</f>
        <v>BillAPIInputData_Impl.java</v>
      </c>
      <c r="E19" s="0" t="s">
        <v>102</v>
      </c>
      <c r="F19" s="0" t="s">
        <v>103</v>
      </c>
    </row>
    <row r="20" customFormat="false" ht="12.75" hidden="false" customHeight="false" outlineLevel="0" collapsed="false">
      <c r="A20" s="0" t="s">
        <v>274</v>
      </c>
      <c r="B20" s="0" t="str">
        <f aca="false">LEFT(SUBSTITUTE(SUBSTITUTE(SUBSTITUTE(A20,C20,""),"C:\SPL\C1\2.4.0\Code\modules\c1\source\java\",""),"\","."),LEN(SUBSTITUTE(SUBSTITUTE(SUBSTITUTE(A20,C20,""),"C:\SPL\C1\2.4.0\Code\modules\c1\source\java\",""),"\","."))-1)</f>
        <v>com.splwg.ccb.domain.billing.bill</v>
      </c>
      <c r="C20" s="0" t="str">
        <f aca="false">RIGHT(A20,LEN(A20)-FIND("~",SUBSTITUTE(A20,"\","~",LEN(A20)-LEN(SUBSTITUTE(A20,"\","")))))</f>
        <v>BillAPIInputOutputData_Impl.java</v>
      </c>
      <c r="E20" s="0" t="s">
        <v>104</v>
      </c>
      <c r="F20" s="0" t="s">
        <v>103</v>
      </c>
    </row>
    <row r="21" customFormat="false" ht="12.75" hidden="false" customHeight="false" outlineLevel="0" collapsed="false">
      <c r="A21" s="0" t="s">
        <v>275</v>
      </c>
      <c r="B21" s="0" t="str">
        <f aca="false">LEFT(SUBSTITUTE(SUBSTITUTE(SUBSTITUTE(A21,C21,""),"C:\SPL\C1\2.4.0\Code\modules\c1\source\java\",""),"\","."),LEN(SUBSTITUTE(SUBSTITUTE(SUBSTITUTE(A21,C21,""),"C:\SPL\C1\2.4.0\Code\modules\c1\source\java\",""),"\","."))-1)</f>
        <v>com.splwg.ccb.domain.billing.bill</v>
      </c>
      <c r="C21" s="0" t="str">
        <f aca="false">RIGHT(A21,LEN(A21)-FIND("~",SUBSTITUTE(A21,"\","~",LEN(A21)-LEN(SUBSTITUTE(A21,"\","")))))</f>
        <v>BillAPIOutputData_Impl.java</v>
      </c>
      <c r="E21" s="0" t="s">
        <v>105</v>
      </c>
      <c r="F21" s="0" t="s">
        <v>103</v>
      </c>
    </row>
    <row r="22" customFormat="false" ht="12.75" hidden="false" customHeight="false" outlineLevel="0" collapsed="false">
      <c r="A22" s="0" t="s">
        <v>276</v>
      </c>
      <c r="B22" s="0" t="str">
        <f aca="false">LEFT(SUBSTITUTE(SUBSTITUTE(SUBSTITUTE(A22,C22,""),"C:\SPL\C1\2.4.0\Code\modules\c1\source\java\",""),"\","."),LEN(SUBSTITUTE(SUBSTITUTE(SUBSTITUTE(A22,C22,""),"C:\SPL\C1\2.4.0\Code\modules\c1\source\java\",""),"\","."))-1)</f>
        <v>com.splwg.ccb.domain.billing.billSegment</v>
      </c>
      <c r="C22" s="0" t="str">
        <f aca="false">RIGHT(A22,LEN(A22)-FIND("~",SUBSTITUTE(A22,"\","~",LEN(A22)-LEN(SUBSTITUTE(A22,"\","")))))</f>
        <v>BillCalculationLine_Impl.java</v>
      </c>
      <c r="E22" s="0" t="s">
        <v>59</v>
      </c>
      <c r="F22" s="0" t="s">
        <v>60</v>
      </c>
    </row>
    <row r="23" customFormat="false" ht="12.75" hidden="false" customHeight="false" outlineLevel="0" collapsed="false">
      <c r="A23" s="0" t="s">
        <v>277</v>
      </c>
      <c r="B23" s="0" t="str">
        <f aca="false">LEFT(SUBSTITUTE(SUBSTITUTE(SUBSTITUTE(A23,C23,""),"C:\SPL\C1\2.4.0\Code\modules\c1\source\java\",""),"\","."),LEN(SUBSTITUTE(SUBSTITUTE(SUBSTITUTE(A23,C23,""),"C:\SPL\C1\2.4.0\Code\modules\c1\source\java\",""),"\","."))-1)</f>
        <v>com.splwg.ccb.domain.billing.billSegment</v>
      </c>
      <c r="C23" s="0" t="str">
        <f aca="false">RIGHT(A23,LEN(A23)-FIND("~",SUBSTITUTE(A23,"\","~",LEN(A23)-LEN(SUBSTITUTE(A23,"\","")))))</f>
        <v>BillCalculationLineCharacteristic_Impl.java</v>
      </c>
      <c r="E23" s="0" t="s">
        <v>61</v>
      </c>
      <c r="F23" s="0" t="s">
        <v>60</v>
      </c>
    </row>
    <row r="24" customFormat="false" ht="12.75" hidden="false" customHeight="false" outlineLevel="0" collapsed="false">
      <c r="A24" s="0" t="s">
        <v>278</v>
      </c>
      <c r="B24" s="0" t="str">
        <f aca="false">LEFT(SUBSTITUTE(SUBSTITUTE(SUBSTITUTE(A24,C24,""),"C:\SPL\C1\2.4.0\Code\modules\c1\source\java\",""),"\","."),LEN(SUBSTITUTE(SUBSTITUTE(SUBSTITUTE(A24,C24,""),"C:\SPL\C1\2.4.0\Code\modules\c1\source\java\",""),"\","."))-1)</f>
        <v>com.splwg.ccb.domain.billing.billSegment</v>
      </c>
      <c r="C24" s="0" t="str">
        <f aca="false">RIGHT(A24,LEN(A24)-FIND("~",SUBSTITUTE(A24,"\","~",LEN(A24)-LEN(SUBSTITUTE(A24,"\","")))))</f>
        <v>BillCalculationLineCharacteristicData_Impl.java</v>
      </c>
      <c r="E24" s="0" t="s">
        <v>106</v>
      </c>
      <c r="F24" s="0" t="s">
        <v>103</v>
      </c>
    </row>
    <row r="25" customFormat="false" ht="12.75" hidden="false" customHeight="false" outlineLevel="0" collapsed="false">
      <c r="A25" s="0" t="s">
        <v>279</v>
      </c>
      <c r="B25" s="0" t="str">
        <f aca="false">LEFT(SUBSTITUTE(SUBSTITUTE(SUBSTITUTE(A25,C25,""),"C:\SPL\C1\2.4.0\Code\modules\c1\source\java\",""),"\","."),LEN(SUBSTITUTE(SUBSTITUTE(SUBSTITUTE(A25,C25,""),"C:\SPL\C1\2.4.0\Code\modules\c1\source\java\",""),"\","."))-1)</f>
        <v>com.splwg.ccb.domain.billing.billSegment</v>
      </c>
      <c r="C25" s="0" t="str">
        <f aca="false">RIGHT(A25,LEN(A25)-FIND("~",SUBSTITUTE(A25,"\","~",LEN(A25)-LEN(SUBSTITUTE(A25,"\","")))))</f>
        <v>BillCalculationLineCobolDataMapper_Impl.java</v>
      </c>
      <c r="E25" s="0" t="s">
        <v>69</v>
      </c>
      <c r="F25" s="0" t="s">
        <v>103</v>
      </c>
    </row>
    <row r="26" customFormat="false" ht="12.75" hidden="false" customHeight="false" outlineLevel="0" collapsed="false">
      <c r="A26" s="0" t="s">
        <v>280</v>
      </c>
      <c r="B26" s="0" t="str">
        <f aca="false">LEFT(SUBSTITUTE(SUBSTITUTE(SUBSTITUTE(A26,C26,""),"C:\SPL\C1\2.4.0\Code\modules\c1\source\java\",""),"\","."),LEN(SUBSTITUTE(SUBSTITUTE(SUBSTITUTE(A26,C26,""),"C:\SPL\C1\2.4.0\Code\modules\c1\source\java\",""),"\","."))-1)</f>
        <v>com.splwg.ccb.domain.billing.billSegment</v>
      </c>
      <c r="C26" s="0" t="str">
        <f aca="false">RIGHT(A26,LEN(A26)-FIND("~",SUBSTITUTE(A26,"\","~",LEN(A26)-LEN(SUBSTITUTE(A26,"\","")))))</f>
        <v>BillCalculationLineData_Impl.java</v>
      </c>
      <c r="E26" s="0" t="s">
        <v>71</v>
      </c>
      <c r="F26" s="0" t="s">
        <v>103</v>
      </c>
    </row>
    <row r="27" customFormat="false" ht="12.75" hidden="false" customHeight="false" outlineLevel="0" collapsed="false">
      <c r="A27" s="0" t="s">
        <v>281</v>
      </c>
      <c r="B27" s="0" t="str">
        <f aca="false">LEFT(SUBSTITUTE(SUBSTITUTE(SUBSTITUTE(A27,C27,""),"C:\SPL\C1\2.4.0\Code\modules\c1\source\java\",""),"\","."),LEN(SUBSTITUTE(SUBSTITUTE(SUBSTITUTE(A27,C27,""),"C:\SPL\C1\2.4.0\Code\modules\c1\source\java\",""),"\","."))-1)</f>
        <v>com.splwg.ccb.domain.billing.billSegment</v>
      </c>
      <c r="C27" s="0" t="str">
        <f aca="false">RIGHT(A27,LEN(A27)-FIND("~",SUBSTITUTE(A27,"\","~",LEN(A27)-LEN(SUBSTITUTE(A27,"\","")))))</f>
        <v>BillCalculationLinesFtGlCreation_Impl.java</v>
      </c>
      <c r="E27" s="0" t="s">
        <v>82</v>
      </c>
      <c r="F27" s="0" t="s">
        <v>79</v>
      </c>
    </row>
    <row r="28" customFormat="false" ht="12.75" hidden="false" customHeight="false" outlineLevel="0" collapsed="false">
      <c r="A28" s="0" t="s">
        <v>282</v>
      </c>
      <c r="B28" s="0" t="str">
        <f aca="false">LEFT(SUBSTITUTE(SUBSTITUTE(SUBSTITUTE(A28,C28,""),"C:\SPL\C1\2.4.0\Code\modules\c1\source\java\",""),"\","."),LEN(SUBSTITUTE(SUBSTITUTE(SUBSTITUTE(A28,C28,""),"C:\SPL\C1\2.4.0\Code\modules\c1\source\java\",""),"\","."))-1)</f>
        <v>com.splwg.ccb.domain.billing.billSegment</v>
      </c>
      <c r="C28" s="0" t="str">
        <f aca="false">RIGHT(A28,LEN(A28)-FIND("~",SUBSTITUTE(A28,"\","~",LEN(A28)-LEN(SUBSTITUTE(A28,"\","")))))</f>
        <v>BillCalculationLinesFtGlCreationData_Impl.java</v>
      </c>
      <c r="E28" s="0" t="s">
        <v>107</v>
      </c>
      <c r="F28" s="0" t="s">
        <v>103</v>
      </c>
    </row>
    <row r="29" customFormat="false" ht="12.75" hidden="false" customHeight="false" outlineLevel="0" collapsed="false">
      <c r="A29" s="0" t="s">
        <v>283</v>
      </c>
      <c r="B29" s="0" t="str">
        <f aca="false">LEFT(SUBSTITUTE(SUBSTITUTE(SUBSTITUTE(A29,C29,""),"C:\SPL\C1\2.4.0\Code\modules\c1\source\java\",""),"\","."),LEN(SUBSTITUTE(SUBSTITUTE(SUBSTITUTE(A29,C29,""),"C:\SPL\C1\2.4.0\Code\modules\c1\source\java\",""),"\","."))-1)</f>
        <v>com.splwg.ccb.domain.billing.bill</v>
      </c>
      <c r="C29" s="0" t="str">
        <f aca="false">RIGHT(A29,LEN(A29)-FIND("~",SUBSTITUTE(A29,"\","~",LEN(A29)-LEN(SUBSTITUTE(A29,"\","")))))</f>
        <v>BillCharacteristic_Impl.java</v>
      </c>
      <c r="E29" s="0" t="s">
        <v>38</v>
      </c>
      <c r="F29" s="0" t="s">
        <v>37</v>
      </c>
    </row>
    <row r="30" customFormat="false" ht="12.75" hidden="false" customHeight="false" outlineLevel="0" collapsed="false">
      <c r="A30" s="0" t="s">
        <v>284</v>
      </c>
      <c r="B30" s="0" t="str">
        <f aca="false">LEFT(SUBSTITUTE(SUBSTITUTE(SUBSTITUTE(A30,C30,""),"C:\SPL\C1\2.4.0\Code\modules\c1\source\java\",""),"\","."),LEN(SUBSTITUTE(SUBSTITUTE(SUBSTITUTE(A30,C30,""),"C:\SPL\C1\2.4.0\Code\modules\c1\source\java\",""),"\","."))-1)</f>
        <v>com.splwg.ccb.domain.billing.bill</v>
      </c>
      <c r="C30" s="0" t="str">
        <f aca="false">RIGHT(A30,LEN(A30)-FIND("~",SUBSTITUTE(A30,"\","~",LEN(A30)-LEN(SUBSTITUTE(A30,"\","")))))</f>
        <v>BillCobolDataMapper_Impl.java</v>
      </c>
      <c r="E30" s="0" t="s">
        <v>72</v>
      </c>
      <c r="F30" s="0" t="s">
        <v>103</v>
      </c>
    </row>
    <row r="31" customFormat="false" ht="12.75" hidden="false" customHeight="false" outlineLevel="0" collapsed="false">
      <c r="A31" s="0" t="s">
        <v>285</v>
      </c>
      <c r="B31" s="0" t="str">
        <f aca="false">LEFT(SUBSTITUTE(SUBSTITUTE(SUBSTITUTE(A31,C31,""),"C:\SPL\C1\2.4.0\Code\modules\c1\source\java\",""),"\","."),LEN(SUBSTITUTE(SUBSTITUTE(SUBSTITUTE(A31,C31,""),"C:\SPL\C1\2.4.0\Code\modules\c1\source\java\",""),"\","."))-1)</f>
        <v>com.splwg.ccb.domain.billing.bill</v>
      </c>
      <c r="C31" s="0" t="str">
        <f aca="false">RIGHT(A31,LEN(A31)-FIND("~",SUBSTITUTE(A31,"\","~",LEN(A31)-LEN(SUBSTITUTE(A31,"\","")))))</f>
        <v>BillCompleteService.java</v>
      </c>
      <c r="E31" s="0" t="s">
        <v>162</v>
      </c>
      <c r="F31" s="0" t="s">
        <v>161</v>
      </c>
    </row>
    <row r="32" customFormat="false" ht="12.75" hidden="false" customHeight="false" outlineLevel="0" collapsed="false">
      <c r="A32" s="0" t="s">
        <v>286</v>
      </c>
      <c r="B32" s="0" t="str">
        <f aca="false">LEFT(SUBSTITUTE(SUBSTITUTE(SUBSTITUTE(A32,C32,""),"C:\SPL\C1\2.4.0\Code\modules\c1\source\java\",""),"\","."),LEN(SUBSTITUTE(SUBSTITUTE(SUBSTITUTE(A32,C32,""),"C:\SPL\C1\2.4.0\Code\modules\c1\source\java\",""),"\","."))-1)</f>
        <v>com.splwg.ccb.domain.billing.bill</v>
      </c>
      <c r="C32" s="0" t="str">
        <f aca="false">RIGHT(A32,LEN(A32)-FIND("~",SUBSTITUTE(A32,"\","~",LEN(A32)-LEN(SUBSTITUTE(A32,"\","")))))</f>
        <v>BillCompletionInputData_Impl.java</v>
      </c>
      <c r="E32" s="0" t="s">
        <v>108</v>
      </c>
      <c r="F32" s="0" t="s">
        <v>103</v>
      </c>
    </row>
    <row r="33" customFormat="false" ht="12.75" hidden="false" customHeight="false" outlineLevel="0" collapsed="false">
      <c r="A33" s="0" t="s">
        <v>287</v>
      </c>
      <c r="B33" s="0" t="str">
        <f aca="false">LEFT(SUBSTITUTE(SUBSTITUTE(SUBSTITUTE(A33,C33,""),"C:\SPL\C1\2.4.0\Code\modules\c1\source\java\",""),"\","."),LEN(SUBSTITUTE(SUBSTITUTE(SUBSTITUTE(A33,C33,""),"C:\SPL\C1\2.4.0\Code\modules\c1\source\java\",""),"\","."))-1)</f>
        <v>com.splwg.ccb.domain.billing.bill</v>
      </c>
      <c r="C33" s="0" t="str">
        <f aca="false">RIGHT(A33,LEN(A33)-FIND("~",SUBSTITUTE(A33,"\","~",LEN(A33)-LEN(SUBSTITUTE(A33,"\","")))))</f>
        <v>BillCompletionOutputData_Impl.java</v>
      </c>
      <c r="E33" s="0" t="s">
        <v>109</v>
      </c>
      <c r="F33" s="0" t="s">
        <v>103</v>
      </c>
    </row>
    <row r="34" customFormat="false" ht="12.75" hidden="false" customHeight="false" outlineLevel="0" collapsed="false">
      <c r="A34" s="0" t="s">
        <v>288</v>
      </c>
      <c r="B34" s="0" t="str">
        <f aca="false">LEFT(SUBSTITUTE(SUBSTITUTE(SUBSTITUTE(A34,C34,""),"C:\SPL\C1\2.4.0\Code\modules\c1\source\java\",""),"\","."),LEN(SUBSTITUTE(SUBSTITUTE(SUBSTITUTE(A34,C34,""),"C:\SPL\C1\2.4.0\Code\modules\c1\source\java\",""),"\","."))-1)</f>
        <v>com.splwg.ccb.domain.billing.bill</v>
      </c>
      <c r="C34" s="0" t="str">
        <f aca="false">RIGHT(A34,LEN(A34)-FIND("~",SUBSTITUTE(A34,"\","~",LEN(A34)-LEN(SUBSTITUTE(A34,"\","")))))</f>
        <v>BillData_Impl.java</v>
      </c>
      <c r="E34" s="0" t="s">
        <v>110</v>
      </c>
      <c r="F34" s="0" t="s">
        <v>103</v>
      </c>
    </row>
    <row r="35" customFormat="false" ht="12.75" hidden="false" customHeight="false" outlineLevel="0" collapsed="false">
      <c r="A35" s="0" t="s">
        <v>289</v>
      </c>
      <c r="B35" s="0" t="str">
        <f aca="false">LEFT(SUBSTITUTE(SUBSTITUTE(SUBSTITUTE(A35,C35,""),"C:\SPL\C1\2.4.0\Code\modules\c1\source\java\",""),"\","."),LEN(SUBSTITUTE(SUBSTITUTE(SUBSTITUTE(A35,C35,""),"C:\SPL\C1\2.4.0\Code\modules\c1\source\java\",""),"\","."))-1)</f>
        <v>com.splwg.ccb.domain.billing.bill</v>
      </c>
      <c r="C35" s="0" t="str">
        <f aca="false">RIGHT(A35,LEN(A35)-FIND("~",SUBSTITUTE(A35,"\","~",LEN(A35)-LEN(SUBSTITUTE(A35,"\","")))))</f>
        <v>BillException_Impl.java</v>
      </c>
      <c r="E35" s="0" t="s">
        <v>39</v>
      </c>
      <c r="F35" s="0" t="s">
        <v>37</v>
      </c>
    </row>
    <row r="36" customFormat="false" ht="12.75" hidden="false" customHeight="false" outlineLevel="0" collapsed="false">
      <c r="A36" s="0" t="s">
        <v>290</v>
      </c>
      <c r="B36" s="0" t="str">
        <f aca="false">LEFT(SUBSTITUTE(SUBSTITUTE(SUBSTITUTE(A36,C36,""),"C:\SPL\C1\2.4.0\Code\modules\c1\source\java\",""),"\","."),LEN(SUBSTITUTE(SUBSTITUTE(SUBSTITUTE(A36,C36,""),"C:\SPL\C1\2.4.0\Code\modules\c1\source\java\",""),"\","."))-1)</f>
        <v>com.splwg.ccb.domain.billing.bill</v>
      </c>
      <c r="C36" s="0" t="str">
        <f aca="false">RIGHT(A36,LEN(A36)-FIND("~",SUBSTITUTE(A36,"\","~",LEN(A36)-LEN(SUBSTITUTE(A36,"\","")))))</f>
        <v>BillFinancialTransactionCompletion_Impl.java</v>
      </c>
      <c r="E36" s="0" t="s">
        <v>83</v>
      </c>
      <c r="F36" s="0" t="s">
        <v>79</v>
      </c>
    </row>
    <row r="37" customFormat="false" ht="12.75" hidden="false" customHeight="false" outlineLevel="0" collapsed="false">
      <c r="A37" s="0" t="s">
        <v>291</v>
      </c>
      <c r="B37" s="0" t="str">
        <f aca="false">LEFT(SUBSTITUTE(SUBSTITUTE(SUBSTITUTE(A37,C37,""),"C:\SPL\C1\2.4.0\Code\modules\c1\source\java\",""),"\","."),LEN(SUBSTITUTE(SUBSTITUTE(SUBSTITUTE(A37,C37,""),"C:\SPL\C1\2.4.0\Code\modules\c1\source\java\",""),"\","."))-1)</f>
        <v>com.splwg.ccb.domain.billing.bill</v>
      </c>
      <c r="C37" s="0" t="str">
        <f aca="false">RIGHT(A37,LEN(A37)-FIND("~",SUBSTITUTE(A37,"\","~",LEN(A37)-LEN(SUBSTITUTE(A37,"\","")))))</f>
        <v>BillFinancialTransactionCompletionService.java</v>
      </c>
      <c r="E37" s="0" t="s">
        <v>163</v>
      </c>
      <c r="F37" s="0" t="s">
        <v>161</v>
      </c>
    </row>
    <row r="38" customFormat="false" ht="12.75" hidden="false" customHeight="false" outlineLevel="0" collapsed="false">
      <c r="A38" s="0" t="s">
        <v>292</v>
      </c>
      <c r="B38" s="0" t="str">
        <f aca="false">LEFT(SUBSTITUTE(SUBSTITUTE(SUBSTITUTE(A38,C38,""),"C:\SPL\C1\2.4.0\Code\modules\c1\source\java\",""),"\","."),LEN(SUBSTITUTE(SUBSTITUTE(SUBSTITUTE(A38,C38,""),"C:\SPL\C1\2.4.0\Code\modules\c1\source\java\",""),"\","."))-1)</f>
        <v>com.splwg.ccb.domain.billing.bill</v>
      </c>
      <c r="C38" s="0" t="str">
        <f aca="false">RIGHT(A38,LEN(A38)-FIND("~",SUBSTITUTE(A38,"\","~",LEN(A38)-LEN(SUBSTITUTE(A38,"\","")))))</f>
        <v>BillFullyMatched_Impl.java</v>
      </c>
      <c r="E38" s="0" t="s">
        <v>84</v>
      </c>
      <c r="F38" s="0" t="s">
        <v>79</v>
      </c>
    </row>
    <row r="39" customFormat="false" ht="12.75" hidden="false" customHeight="false" outlineLevel="0" collapsed="false">
      <c r="A39" s="0" t="s">
        <v>293</v>
      </c>
      <c r="B39" s="0" t="str">
        <f aca="false">LEFT(SUBSTITUTE(SUBSTITUTE(SUBSTITUTE(A39,C39,""),"C:\SPL\C1\2.4.0\Code\modules\c1\source\java\",""),"\","."),LEN(SUBSTITUTE(SUBSTITUTE(SUBSTITUTE(A39,C39,""),"C:\SPL\C1\2.4.0\Code\modules\c1\source\java\",""),"\","."))-1)</f>
        <v>com.splwg.ccb.domain.billing.bill</v>
      </c>
      <c r="C39" s="0" t="str">
        <f aca="false">RIGHT(A39,LEN(A39)-FIND("~",SUBSTITUTE(A39,"\","~",LEN(A39)-LEN(SUBSTITUTE(A39,"\","")))))</f>
        <v>BillGenerationData_Impl.java</v>
      </c>
      <c r="E39" s="0" t="s">
        <v>111</v>
      </c>
      <c r="F39" s="0" t="s">
        <v>103</v>
      </c>
    </row>
    <row r="40" customFormat="false" ht="12.75" hidden="false" customHeight="false" outlineLevel="0" collapsed="false">
      <c r="A40" s="0" t="s">
        <v>294</v>
      </c>
      <c r="B40" s="0" t="str">
        <f aca="false">LEFT(SUBSTITUTE(SUBSTITUTE(SUBSTITUTE(A40,C40,""),"C:\SPL\C1\2.4.0\Code\modules\c1\source\java\",""),"\","."),LEN(SUBSTITUTE(SUBSTITUTE(SUBSTITUTE(A40,C40,""),"C:\SPL\C1\2.4.0\Code\modules\c1\source\java\",""),"\","."))-1)</f>
        <v>com.splwg.ccb.domain.billing.bill</v>
      </c>
      <c r="C40" s="0" t="str">
        <f aca="false">RIGHT(A40,LEN(A40)-FIND("~",SUBSTITUTE(A40,"\","~",LEN(A40)-LEN(SUBSTITUTE(A40,"\","")))))</f>
        <v>BillInformationRetriever_Impl.java</v>
      </c>
      <c r="E40" s="0" t="s">
        <v>85</v>
      </c>
      <c r="F40" s="0" t="s">
        <v>79</v>
      </c>
    </row>
    <row r="41" customFormat="false" ht="12.75" hidden="false" customHeight="false" outlineLevel="0" collapsed="false">
      <c r="A41" s="0" t="s">
        <v>295</v>
      </c>
      <c r="B41" s="0" t="str">
        <f aca="false">LEFT(SUBSTITUTE(SUBSTITUTE(SUBSTITUTE(A41,C41,""),"C:\SPL\C1\2.4.0\Code\modules\c1\source\java\",""),"\","."),LEN(SUBSTITUTE(SUBSTITUTE(SUBSTITUTE(A41,C41,""),"C:\SPL\C1\2.4.0\Code\modules\c1\source\java\",""),"\","."))-1)</f>
        <v>com.splwg.ccb.domain.billing</v>
      </c>
      <c r="C41" s="0" t="str">
        <f aca="false">RIGHT(A41,LEN(A41)-FIND("~",SUBSTITUTE(A41,"\","~",LEN(A41)-LEN(SUBSTITUTE(A41,"\","")))))</f>
        <v>BillingMessages.java</v>
      </c>
      <c r="E41" s="0" t="s">
        <v>22</v>
      </c>
      <c r="F41" s="0" t="s">
        <v>23</v>
      </c>
    </row>
    <row r="42" customFormat="false" ht="12.75" hidden="false" customHeight="false" outlineLevel="0" collapsed="false">
      <c r="A42" s="0" t="s">
        <v>296</v>
      </c>
      <c r="B42" s="0" t="str">
        <f aca="false">LEFT(SUBSTITUTE(SUBSTITUTE(SUBSTITUTE(A42,C42,""),"C:\SPL\C1\2.4.0\Code\modules\c1\source\java\",""),"\","."),LEN(SUBSTITUTE(SUBSTITUTE(SUBSTITUTE(A42,C42,""),"C:\SPL\C1\2.4.0\Code\modules\c1\source\java\",""),"\","."))-1)</f>
        <v>com.splwg.ccb.domain.billing.bill</v>
      </c>
      <c r="C42" s="0" t="str">
        <f aca="false">RIGHT(A42,LEN(A42)-FIND("~",SUBSTITUTE(A42,"\","~",LEN(A42)-LEN(SUBSTITUTE(A42,"\","")))))</f>
        <v>BillMessage_Impl.java</v>
      </c>
      <c r="E42" s="0" t="s">
        <v>40</v>
      </c>
      <c r="F42" s="0" t="s">
        <v>37</v>
      </c>
    </row>
    <row r="43" customFormat="false" ht="12.75" hidden="false" customHeight="false" outlineLevel="0" collapsed="false">
      <c r="A43" s="0" t="s">
        <v>297</v>
      </c>
      <c r="B43" s="0" t="str">
        <f aca="false">LEFT(SUBSTITUTE(SUBSTITUTE(SUBSTITUTE(A43,C43,""),"C:\SPL\C1\2.4.0\Code\modules\c1\source\java\",""),"\","."),LEN(SUBSTITUTE(SUBSTITUTE(SUBSTITUTE(A43,C43,""),"C:\SPL\C1\2.4.0\Code\modules\c1\source\java\",""),"\","."))-1)</f>
        <v>com.splwg.ccb.domain.billing.bill</v>
      </c>
      <c r="C43" s="0" t="str">
        <f aca="false">RIGHT(A43,LEN(A43)-FIND("~",SUBSTITUTE(A43,"\","~",LEN(A43)-LEN(SUBSTITUTE(A43,"\","")))))</f>
        <v>BillMessageParameter_Impl.java</v>
      </c>
      <c r="E43" s="0" t="s">
        <v>41</v>
      </c>
      <c r="F43" s="0" t="s">
        <v>37</v>
      </c>
    </row>
    <row r="44" customFormat="false" ht="12.75" hidden="false" customHeight="false" outlineLevel="0" collapsed="false">
      <c r="A44" s="0" t="s">
        <v>298</v>
      </c>
      <c r="B44" s="0" t="str">
        <f aca="false">LEFT(SUBSTITUTE(SUBSTITUTE(SUBSTITUTE(A44,C44,""),"C:\SPL\C1\2.4.0\Code\modules\c1\source\java\",""),"\","."),LEN(SUBSTITUTE(SUBSTITUTE(SUBSTITUTE(A44,C44,""),"C:\SPL\C1\2.4.0\Code\modules\c1\source\java\",""),"\","."))-1)</f>
        <v>com.splwg.ccb.domain.billing.bill</v>
      </c>
      <c r="C44" s="0" t="str">
        <f aca="false">RIGHT(A44,LEN(A44)-FIND("~",SUBSTITUTE(A44,"\","~",LEN(A44)-LEN(SUBSTITUTE(A44,"\","")))))</f>
        <v>BillMessagesCreator_Impl.java</v>
      </c>
      <c r="E44" s="0" t="s">
        <v>86</v>
      </c>
      <c r="F44" s="0" t="s">
        <v>79</v>
      </c>
    </row>
    <row r="45" customFormat="false" ht="12.75" hidden="false" customHeight="false" outlineLevel="0" collapsed="false">
      <c r="A45" s="0" t="s">
        <v>299</v>
      </c>
      <c r="B45" s="0" t="str">
        <f aca="false">LEFT(SUBSTITUTE(SUBSTITUTE(SUBSTITUTE(A45,C45,""),"C:\SPL\C1\2.4.0\Code\modules\c1\source\java\",""),"\","."),LEN(SUBSTITUTE(SUBSTITUTE(SUBSTITUTE(A45,C45,""),"C:\SPL\C1\2.4.0\Code\modules\c1\source\java\",""),"\","."))-1)</f>
        <v>com.splwg.ccb.domain.billing.bill</v>
      </c>
      <c r="C45" s="0" t="str">
        <f aca="false">RIGHT(A45,LEN(A45)-FIND("~",SUBSTITUTE(A45,"\","~",LEN(A45)-LEN(SUBSTITUTE(A45,"\","")))))</f>
        <v>BillMessagesCreatorService.java</v>
      </c>
      <c r="E45" s="0" t="s">
        <v>164</v>
      </c>
      <c r="F45" s="0" t="s">
        <v>161</v>
      </c>
    </row>
    <row r="46" customFormat="false" ht="12.75" hidden="false" customHeight="false" outlineLevel="0" collapsed="false">
      <c r="A46" s="0" t="s">
        <v>300</v>
      </c>
      <c r="B46" s="0" t="str">
        <f aca="false">LEFT(SUBSTITUTE(SUBSTITUTE(SUBSTITUTE(A46,C46,""),"C:\SPL\C1\2.4.0\Code\modules\c1\source\java\",""),"\","."),LEN(SUBSTITUTE(SUBSTITUTE(SUBSTITUTE(A46,C46,""),"C:\SPL\C1\2.4.0\Code\modules\c1\source\java\",""),"\","."))-1)</f>
        <v>com.splwg.ccb.domain.billing.batch</v>
      </c>
      <c r="C46" s="0" t="str">
        <f aca="false">RIGHT(A46,LEN(A46)-FIND("~",SUBSTITUTE(A46,"\","~",LEN(A46)-LEN(SUBSTITUTE(A46,"\","")))))</f>
        <v>BillReviewMonitorProcess.java</v>
      </c>
      <c r="E46" s="0" t="s">
        <v>32</v>
      </c>
      <c r="F46" s="0" t="s">
        <v>25</v>
      </c>
    </row>
    <row r="47" customFormat="false" ht="12.75" hidden="false" customHeight="false" outlineLevel="0" collapsed="false">
      <c r="A47" s="0" t="s">
        <v>301</v>
      </c>
      <c r="B47" s="0" t="str">
        <f aca="false">LEFT(SUBSTITUTE(SUBSTITUTE(SUBSTITUTE(A47,C47,""),"C:\SPL\C1\2.4.0\Code\modules\c1\source\java\",""),"\","."),LEN(SUBSTITUTE(SUBSTITUTE(SUBSTITUTE(A47,C47,""),"C:\SPL\C1\2.4.0\Code\modules\c1\source\java\",""),"\","."))-1)</f>
        <v>com.splwg.ccb.domain.billing.bill</v>
      </c>
      <c r="C47" s="0" t="str">
        <f aca="false">RIGHT(A47,LEN(A47)-FIND("~",SUBSTITUTE(A47,"\","~",LEN(A47)-LEN(SUBSTITUTE(A47,"\","")))))</f>
        <v>BillReviewSchedule_Impl.java</v>
      </c>
      <c r="E47" s="0" t="s">
        <v>42</v>
      </c>
      <c r="F47" s="0" t="s">
        <v>37</v>
      </c>
    </row>
    <row r="48" customFormat="false" ht="12.75" hidden="false" customHeight="false" outlineLevel="0" collapsed="false">
      <c r="A48" s="0" t="s">
        <v>302</v>
      </c>
      <c r="B48" s="0" t="str">
        <f aca="false">LEFT(SUBSTITUTE(SUBSTITUTE(SUBSTITUTE(A48,C48,""),"C:\SPL\C1\2.4.0\Code\modules\c1\source\java\",""),"\","."),LEN(SUBSTITUTE(SUBSTITUTE(SUBSTITUTE(A48,C48,""),"C:\SPL\C1\2.4.0\Code\modules\c1\source\java\",""),"\","."))-1)</f>
        <v>com.splwg.ccb.domain.billing.bill</v>
      </c>
      <c r="C48" s="0" t="str">
        <f aca="false">RIGHT(A48,LEN(A48)-FIND("~",SUBSTITUTE(A48,"\","~",LEN(A48)-LEN(SUBSTITUTE(A48,"\","")))))</f>
        <v>BillReviewScheduleMaintenance.java</v>
      </c>
      <c r="E48" s="0" t="s">
        <v>43</v>
      </c>
      <c r="F48" s="0" t="s">
        <v>37</v>
      </c>
    </row>
    <row r="49" customFormat="false" ht="12.75" hidden="false" customHeight="false" outlineLevel="0" collapsed="false">
      <c r="A49" s="0" t="s">
        <v>303</v>
      </c>
      <c r="B49" s="0" t="str">
        <f aca="false">LEFT(SUBSTITUTE(SUBSTITUTE(SUBSTITUTE(A49,C49,""),"C:\SPL\C1\2.4.0\Code\modules\c1\source\java\",""),"\","."),LEN(SUBSTITUTE(SUBSTITUTE(SUBSTITUTE(A49,C49,""),"C:\SPL\C1\2.4.0\Code\modules\c1\source\java\",""),"\","."))-1)</f>
        <v>com.splwg.ccb.domain.billing.bill</v>
      </c>
      <c r="C49" s="0" t="str">
        <f aca="false">RIGHT(A49,LEN(A49)-FIND("~",SUBSTITUTE(A49,"\","~",LEN(A49)-LEN(SUBSTITUTE(A49,"\","")))))</f>
        <v>BillRouting_Impl.java</v>
      </c>
      <c r="E49" s="0" t="s">
        <v>44</v>
      </c>
      <c r="F49" s="0" t="s">
        <v>37</v>
      </c>
    </row>
    <row r="50" customFormat="false" ht="12.75" hidden="false" customHeight="false" outlineLevel="0" collapsed="false">
      <c r="A50" s="0" t="s">
        <v>304</v>
      </c>
      <c r="B50" s="0" t="str">
        <f aca="false">LEFT(SUBSTITUTE(SUBSTITUTE(SUBSTITUTE(A50,C50,""),"C:\SPL\C1\2.4.0\Code\modules\c1\source\java\",""),"\","."),LEN(SUBSTITUTE(SUBSTITUTE(SUBSTITUTE(A50,C50,""),"C:\SPL\C1\2.4.0\Code\modules\c1\source\java\",""),"\","."))-1)</f>
        <v>com.splwg.ccb.domain.billing.bill</v>
      </c>
      <c r="C50" s="0" t="str">
        <f aca="false">RIGHT(A50,LEN(A50)-FIND("~",SUBSTITUTE(A50,"\","~",LEN(A50)-LEN(SUBSTITUTE(A50,"\","")))))</f>
        <v>BillRoutingCollectionBuilder_Impl.java</v>
      </c>
      <c r="E50" s="0" t="s">
        <v>87</v>
      </c>
      <c r="F50" s="0" t="s">
        <v>79</v>
      </c>
    </row>
    <row r="51" customFormat="false" ht="12.75" hidden="false" customHeight="false" outlineLevel="0" collapsed="false">
      <c r="A51" s="0" t="s">
        <v>305</v>
      </c>
      <c r="B51" s="0" t="str">
        <f aca="false">LEFT(SUBSTITUTE(SUBSTITUTE(SUBSTITUTE(A51,C51,""),"C:\SPL\C1\2.4.0\Code\modules\c1\source\java\",""),"\","."),LEN(SUBSTITUTE(SUBSTITUTE(SUBSTITUTE(A51,C51,""),"C:\SPL\C1\2.4.0\Code\modules\c1\source\java\",""),"\","."))-1)</f>
        <v>com.splwg.ccb.domain.billing.bill</v>
      </c>
      <c r="C51" s="0" t="str">
        <f aca="false">RIGHT(A51,LEN(A51)-FIND("~",SUBSTITUTE(A51,"\","~",LEN(A51)-LEN(SUBSTITUTE(A51,"\","")))))</f>
        <v>BillRoutingCollectionBuilderService.java</v>
      </c>
      <c r="E51" s="0" t="s">
        <v>165</v>
      </c>
      <c r="F51" s="0" t="s">
        <v>161</v>
      </c>
    </row>
    <row r="52" customFormat="false" ht="12.75" hidden="false" customHeight="false" outlineLevel="0" collapsed="false">
      <c r="A52" s="0" t="s">
        <v>306</v>
      </c>
      <c r="B52" s="0" t="str">
        <f aca="false">LEFT(SUBSTITUTE(SUBSTITUTE(SUBSTITUTE(A52,C52,""),"C:\SPL\C1\2.4.0\Code\modules\c1\source\java\",""),"\","."),LEN(SUBSTITUTE(SUBSTITUTE(SUBSTITUTE(A52,C52,""),"C:\SPL\C1\2.4.0\Code\modules\c1\source\java\",""),"\","."))-1)</f>
        <v>com.splwg.ccb.domain.billing.bill</v>
      </c>
      <c r="C52" s="0" t="str">
        <f aca="false">RIGHT(A52,LEN(A52)-FIND("~",SUBSTITUTE(A52,"\","~",LEN(A52)-LEN(SUBSTITUTE(A52,"\","")))))</f>
        <v>BillSaBalanceSnapshot_Impl.java</v>
      </c>
      <c r="E52" s="0" t="s">
        <v>45</v>
      </c>
      <c r="F52" s="0" t="s">
        <v>37</v>
      </c>
    </row>
    <row r="53" customFormat="false" ht="12.75" hidden="false" customHeight="false" outlineLevel="0" collapsed="false">
      <c r="A53" s="0" t="s">
        <v>307</v>
      </c>
      <c r="B53" s="0" t="str">
        <f aca="false">LEFT(SUBSTITUTE(SUBSTITUTE(SUBSTITUTE(A53,C53,""),"C:\SPL\C1\2.4.0\Code\modules\c1\source\java\",""),"\","."),LEN(SUBSTITUTE(SUBSTITUTE(SUBSTITUTE(A53,C53,""),"C:\SPL\C1\2.4.0\Code\modules\c1\source\java\",""),"\","."))-1)</f>
        <v>com.splwg.ccb.domain.billing.bill</v>
      </c>
      <c r="C53" s="0" t="str">
        <f aca="false">RIGHT(A53,LEN(A53)-FIND("~",SUBSTITUTE(A53,"\","~",LEN(A53)-LEN(SUBSTITUTE(A53,"\","")))))</f>
        <v>BillSaBalanceSnapshotCreator_Impl.java</v>
      </c>
      <c r="E53" s="0" t="s">
        <v>88</v>
      </c>
      <c r="F53" s="0" t="s">
        <v>79</v>
      </c>
    </row>
    <row r="54" customFormat="false" ht="12.75" hidden="false" customHeight="false" outlineLevel="0" collapsed="false">
      <c r="A54" s="0" t="s">
        <v>308</v>
      </c>
      <c r="B54" s="0" t="str">
        <f aca="false">LEFT(SUBSTITUTE(SUBSTITUTE(SUBSTITUTE(A54,C54,""),"C:\SPL\C1\2.4.0\Code\modules\c1\source\java\",""),"\","."),LEN(SUBSTITUTE(SUBSTITUTE(SUBSTITUTE(A54,C54,""),"C:\SPL\C1\2.4.0\Code\modules\c1\source\java\",""),"\","."))-1)</f>
        <v>com.splwg.ccb.domain.billing.bill</v>
      </c>
      <c r="C54" s="0" t="str">
        <f aca="false">RIGHT(A54,LEN(A54)-FIND("~",SUBSTITUTE(A54,"\","~",LEN(A54)-LEN(SUBSTITUTE(A54,"\","")))))</f>
        <v>BillSaBalanceSnapshotCreatorData_Impl.java</v>
      </c>
      <c r="E54" s="0" t="s">
        <v>112</v>
      </c>
      <c r="F54" s="0" t="s">
        <v>103</v>
      </c>
    </row>
    <row r="55" customFormat="false" ht="12.75" hidden="false" customHeight="false" outlineLevel="0" collapsed="false">
      <c r="A55" s="0" t="s">
        <v>309</v>
      </c>
      <c r="B55" s="0" t="str">
        <f aca="false">LEFT(SUBSTITUTE(SUBSTITUTE(SUBSTITUTE(A55,C55,""),"C:\SPL\C1\2.4.0\Code\modules\c1\source\java\",""),"\","."),LEN(SUBSTITUTE(SUBSTITUTE(SUBSTITUTE(A55,C55,""),"C:\SPL\C1\2.4.0\Code\modules\c1\source\java\",""),"\","."))-1)</f>
        <v>com.splwg.ccb.domain.billing.bill</v>
      </c>
      <c r="C55" s="0" t="str">
        <f aca="false">RIGHT(A55,LEN(A55)-FIND("~",SUBSTITUTE(A55,"\","~",LEN(A55)-LEN(SUBSTITUTE(A55,"\","")))))</f>
        <v>BillSaBalanceSnapshotCreatorService.java</v>
      </c>
      <c r="E55" s="0" t="s">
        <v>166</v>
      </c>
      <c r="F55" s="0" t="s">
        <v>161</v>
      </c>
    </row>
    <row r="56" customFormat="false" ht="12.75" hidden="false" customHeight="false" outlineLevel="0" collapsed="false">
      <c r="A56" s="0" t="s">
        <v>310</v>
      </c>
      <c r="B56" s="0" t="str">
        <f aca="false">LEFT(SUBSTITUTE(SUBSTITUTE(SUBSTITUTE(A56,C56,""),"C:\SPL\C1\2.4.0\Code\modules\c1\source\java\",""),"\","."),LEN(SUBSTITUTE(SUBSTITUTE(SUBSTITUTE(A56,C56,""),"C:\SPL\C1\2.4.0\Code\modules\c1\source\java\",""),"\","."))-1)</f>
        <v>com.splwg.ccb.domain.billing.billSegment</v>
      </c>
      <c r="C56" s="0" t="str">
        <f aca="false">RIGHT(A56,LEN(A56)-FIND("~",SUBSTITUTE(A56,"\","~",LEN(A56)-LEN(SUBSTITUTE(A56,"\","")))))</f>
        <v>BillSegment_Impl.java</v>
      </c>
      <c r="E56" s="0" t="s">
        <v>62</v>
      </c>
      <c r="F56" s="0" t="s">
        <v>60</v>
      </c>
    </row>
    <row r="57" customFormat="false" ht="12.75" hidden="false" customHeight="false" outlineLevel="0" collapsed="false">
      <c r="A57" s="0" t="s">
        <v>311</v>
      </c>
      <c r="B57" s="0" t="str">
        <f aca="false">LEFT(SUBSTITUTE(SUBSTITUTE(SUBSTITUTE(A57,C57,""),"C:\SPL\C1\2.4.0\Code\modules\c1\source\java\",""),"\","."),LEN(SUBSTITUTE(SUBSTITUTE(SUBSTITUTE(A57,C57,""),"C:\SPL\C1\2.4.0\Code\modules\c1\source\java\",""),"\","."))-1)</f>
        <v>com.splwg.ccb.domain.billing.billSegment</v>
      </c>
      <c r="C57" s="0" t="str">
        <f aca="false">RIGHT(A57,LEN(A57)-FIND("~",SUBSTITUTE(A57,"\","~",LEN(A57)-LEN(SUBSTITUTE(A57,"\","")))))</f>
        <v>BillSegmentCalculationHeader_Impl.java</v>
      </c>
      <c r="E57" s="0" t="s">
        <v>63</v>
      </c>
      <c r="F57" s="0" t="s">
        <v>60</v>
      </c>
    </row>
    <row r="58" customFormat="false" ht="12.75" hidden="false" customHeight="false" outlineLevel="0" collapsed="false">
      <c r="A58" s="0" t="s">
        <v>312</v>
      </c>
      <c r="B58" s="0" t="str">
        <f aca="false">LEFT(SUBSTITUTE(SUBSTITUTE(SUBSTITUTE(A58,C58,""),"C:\SPL\C1\2.4.0\Code\modules\c1\source\java\",""),"\","."),LEN(SUBSTITUTE(SUBSTITUTE(SUBSTITUTE(A58,C58,""),"C:\SPL\C1\2.4.0\Code\modules\c1\source\java\",""),"\","."))-1)</f>
        <v>com.splwg.ccb.domain.billing.billSegment</v>
      </c>
      <c r="C58" s="0" t="str">
        <f aca="false">RIGHT(A58,LEN(A58)-FIND("~",SUBSTITUTE(A58,"\","~",LEN(A58)-LEN(SUBSTITUTE(A58,"\","")))))</f>
        <v>BillSegmentCalculationHeaderCobolDataMapper_Impl.java</v>
      </c>
      <c r="E58" s="0" t="s">
        <v>73</v>
      </c>
      <c r="F58" s="0" t="s">
        <v>79</v>
      </c>
    </row>
    <row r="59" customFormat="false" ht="12.75" hidden="false" customHeight="false" outlineLevel="0" collapsed="false">
      <c r="A59" s="0" t="s">
        <v>313</v>
      </c>
      <c r="B59" s="0" t="str">
        <f aca="false">LEFT(SUBSTITUTE(SUBSTITUTE(SUBSTITUTE(A59,C59,""),"C:\SPL\C1\2.4.0\Code\modules\c1\source\java\",""),"\","."),LEN(SUBSTITUTE(SUBSTITUTE(SUBSTITUTE(A59,C59,""),"C:\SPL\C1\2.4.0\Code\modules\c1\source\java\",""),"\","."))-1)</f>
        <v>com.splwg.ccb.domain.billing.billSegment</v>
      </c>
      <c r="C59" s="0" t="str">
        <f aca="false">RIGHT(A59,LEN(A59)-FIND("~",SUBSTITUTE(A59,"\","~",LEN(A59)-LEN(SUBSTITUTE(A59,"\","")))))</f>
        <v>BillSegmentCalculationHeaderData_Impl.java</v>
      </c>
      <c r="E59" s="0" t="s">
        <v>113</v>
      </c>
      <c r="F59" s="0" t="s">
        <v>103</v>
      </c>
    </row>
    <row r="60" customFormat="false" ht="12.75" hidden="false" customHeight="false" outlineLevel="0" collapsed="false">
      <c r="A60" s="0" t="s">
        <v>314</v>
      </c>
      <c r="B60" s="0" t="str">
        <f aca="false">LEFT(SUBSTITUTE(SUBSTITUTE(SUBSTITUTE(A60,C60,""),"C:\SPL\C1\2.4.0\Code\modules\c1\source\java\",""),"\","."),LEN(SUBSTITUTE(SUBSTITUTE(SUBSTITUTE(A60,C60,""),"C:\SPL\C1\2.4.0\Code\modules\c1\source\java\",""),"\","."))-1)</f>
        <v>com.splwg.ccb.domain.billing.billSegment</v>
      </c>
      <c r="C60" s="0" t="str">
        <f aca="false">RIGHT(A60,LEN(A60)-FIND("~",SUBSTITUTE(A60,"\","~",LEN(A60)-LEN(SUBSTITUTE(A60,"\","")))))</f>
        <v>BillSegmentCancelService.java</v>
      </c>
      <c r="E60" s="0" t="s">
        <v>167</v>
      </c>
      <c r="F60" s="0" t="s">
        <v>161</v>
      </c>
    </row>
    <row r="61" customFormat="false" ht="12.75" hidden="false" customHeight="false" outlineLevel="0" collapsed="false">
      <c r="A61" s="0" t="s">
        <v>315</v>
      </c>
      <c r="B61" s="0" t="str">
        <f aca="false">LEFT(SUBSTITUTE(SUBSTITUTE(SUBSTITUTE(A61,C61,""),"C:\SPL\C1\2.4.0\Code\modules\c1\source\java\",""),"\","."),LEN(SUBSTITUTE(SUBSTITUTE(SUBSTITUTE(A61,C61,""),"C:\SPL\C1\2.4.0\Code\modules\c1\source\java\",""),"\","."))-1)</f>
        <v>com.splwg.ccb.domain.billing.billSegment</v>
      </c>
      <c r="C61" s="0" t="str">
        <f aca="false">RIGHT(A61,LEN(A61)-FIND("~",SUBSTITUTE(A61,"\","~",LEN(A61)-LEN(SUBSTITUTE(A61,"\","")))))</f>
        <v>BillSegmentCobolDataMapper_Impl.java</v>
      </c>
      <c r="E61" s="0" t="s">
        <v>74</v>
      </c>
      <c r="F61" s="0" t="s">
        <v>103</v>
      </c>
    </row>
    <row r="62" customFormat="false" ht="12.75" hidden="false" customHeight="false" outlineLevel="0" collapsed="false">
      <c r="A62" s="0" t="s">
        <v>316</v>
      </c>
      <c r="B62" s="0" t="str">
        <f aca="false">LEFT(SUBSTITUTE(SUBSTITUTE(SUBSTITUTE(A62,C62,""),"C:\SPL\C1\2.4.0\Code\modules\c1\source\java\",""),"\","."),LEN(SUBSTITUTE(SUBSTITUTE(SUBSTITUTE(A62,C62,""),"C:\SPL\C1\2.4.0\Code\modules\c1\source\java\",""),"\","."))-1)</f>
        <v>com.splwg.ccb.domain.billing.billSegment</v>
      </c>
      <c r="C62" s="0" t="str">
        <f aca="false">RIGHT(A62,LEN(A62)-FIND("~",SUBSTITUTE(A62,"\","~",LEN(A62)-LEN(SUBSTITUTE(A62,"\","")))))</f>
        <v>BillSegmentConsumptionPeriodData_Impl.java</v>
      </c>
      <c r="E62" s="0" t="s">
        <v>114</v>
      </c>
      <c r="F62" s="0" t="s">
        <v>103</v>
      </c>
    </row>
    <row r="63" customFormat="false" ht="12.75" hidden="false" customHeight="false" outlineLevel="0" collapsed="false">
      <c r="A63" s="0" t="s">
        <v>317</v>
      </c>
      <c r="B63" s="0" t="str">
        <f aca="false">LEFT(SUBSTITUTE(SUBSTITUTE(SUBSTITUTE(A63,C63,""),"C:\SPL\C1\2.4.0\Code\modules\c1\source\java\",""),"\","."),LEN(SUBSTITUTE(SUBSTITUTE(SUBSTITUTE(A63,C63,""),"C:\SPL\C1\2.4.0\Code\modules\c1\source\java\",""),"\","."))-1)</f>
        <v>com.splwg.ccb.domain.billing.bill</v>
      </c>
      <c r="C63" s="0" t="str">
        <f aca="false">RIGHT(A63,LEN(A63)-FIND("~",SUBSTITUTE(A63,"\","~",LEN(A63)-LEN(SUBSTITUTE(A63,"\","")))))</f>
        <v>BillSegmentData_Impl.java</v>
      </c>
      <c r="E63" s="2" t="s">
        <v>115</v>
      </c>
      <c r="F63" s="0" t="s">
        <v>103</v>
      </c>
    </row>
    <row r="64" customFormat="false" ht="12.75" hidden="false" customHeight="false" outlineLevel="0" collapsed="false">
      <c r="A64" s="0" t="s">
        <v>318</v>
      </c>
      <c r="B64" s="0" t="str">
        <f aca="false">LEFT(SUBSTITUTE(SUBSTITUTE(SUBSTITUTE(A64,C64,""),"C:\SPL\C1\2.4.0\Code\modules\c1\source\java\",""),"\","."),LEN(SUBSTITUTE(SUBSTITUTE(SUBSTITUTE(A64,C64,""),"C:\SPL\C1\2.4.0\Code\modules\c1\source\java\",""),"\","."))-1)</f>
        <v>com.splwg.ccb.domain.billing.billSegment</v>
      </c>
      <c r="C64" s="0" t="str">
        <f aca="false">RIGHT(A64,LEN(A64)-FIND("~",SUBSTITUTE(A64,"\","~",LEN(A64)-LEN(SUBSTITUTE(A64,"\","")))))</f>
        <v>BillSegmentData_Impl.java</v>
      </c>
      <c r="E64" s="2"/>
      <c r="F64" s="0" t="s">
        <v>103</v>
      </c>
    </row>
    <row r="65" customFormat="false" ht="12.75" hidden="false" customHeight="false" outlineLevel="0" collapsed="false">
      <c r="A65" s="0" t="s">
        <v>319</v>
      </c>
      <c r="B65" s="0" t="str">
        <f aca="false">LEFT(SUBSTITUTE(SUBSTITUTE(SUBSTITUTE(A65,C65,""),"C:\SPL\C1\2.4.0\Code\modules\c1\source\java\",""),"\","."),LEN(SUBSTITUTE(SUBSTITUTE(SUBSTITUTE(A65,C65,""),"C:\SPL\C1\2.4.0\Code\modules\c1\source\java\",""),"\","."))-1)</f>
        <v>com.splwg.ccb.domain.billing.billSegment</v>
      </c>
      <c r="C65" s="0" t="str">
        <f aca="false">RIGHT(A65,LEN(A65)-FIND("~",SUBSTITUTE(A65,"\","~",LEN(A65)-LEN(SUBSTITUTE(A65,"\","")))))</f>
        <v>BillSegmentException_Impl.java</v>
      </c>
      <c r="E65" s="0" t="s">
        <v>64</v>
      </c>
      <c r="F65" s="0" t="s">
        <v>60</v>
      </c>
    </row>
    <row r="66" customFormat="false" ht="12.75" hidden="false" customHeight="false" outlineLevel="0" collapsed="false">
      <c r="A66" s="0" t="s">
        <v>320</v>
      </c>
      <c r="B66" s="0" t="str">
        <f aca="false">LEFT(SUBSTITUTE(SUBSTITUTE(SUBSTITUTE(A66,C66,""),"C:\SPL\C1\2.4.0\Code\modules\c1\source\java\",""),"\","."),LEN(SUBSTITUTE(SUBSTITUTE(SUBSTITUTE(A66,C66,""),"C:\SPL\C1\2.4.0\Code\modules\c1\source\java\",""),"\","."))-1)</f>
        <v>com.splwg.ccb.domain.billing.billSegment</v>
      </c>
      <c r="C66" s="0" t="str">
        <f aca="false">RIGHT(A66,LEN(A66)-FIND("~",SUBSTITUTE(A66,"\","~",LEN(A66)-LEN(SUBSTITUTE(A66,"\","")))))</f>
        <v>BillSegmentFreezeService.java</v>
      </c>
      <c r="E66" s="0" t="s">
        <v>168</v>
      </c>
      <c r="F66" s="0" t="s">
        <v>161</v>
      </c>
    </row>
    <row r="67" customFormat="false" ht="12.75" hidden="false" customHeight="false" outlineLevel="0" collapsed="false">
      <c r="A67" s="0" t="s">
        <v>321</v>
      </c>
      <c r="B67" s="0" t="str">
        <f aca="false">LEFT(SUBSTITUTE(SUBSTITUTE(SUBSTITUTE(A67,C67,""),"C:\SPL\C1\2.4.0\Code\modules\c1\source\java\",""),"\","."),LEN(SUBSTITUTE(SUBSTITUTE(SUBSTITUTE(A67,C67,""),"C:\SPL\C1\2.4.0\Code\modules\c1\source\java\",""),"\","."))-1)</f>
        <v>com.splwg.ccb.domain.billing.billSegment</v>
      </c>
      <c r="C67" s="0" t="str">
        <f aca="false">RIGHT(A67,LEN(A67)-FIND("~",SUBSTITUTE(A67,"\","~",LEN(A67)-LEN(SUBSTITUTE(A67,"\","")))))</f>
        <v>BillSegmentGeneratorData_Impl.java</v>
      </c>
      <c r="E67" s="0" t="s">
        <v>117</v>
      </c>
      <c r="F67" s="0" t="s">
        <v>103</v>
      </c>
    </row>
    <row r="68" customFormat="false" ht="12.75" hidden="false" customHeight="false" outlineLevel="0" collapsed="false">
      <c r="A68" s="0" t="s">
        <v>322</v>
      </c>
      <c r="B68" s="0" t="str">
        <f aca="false">LEFT(SUBSTITUTE(SUBSTITUTE(SUBSTITUTE(A68,C68,""),"C:\SPL\C1\2.4.0\Code\modules\c1\source\java\",""),"\","."),LEN(SUBSTITUTE(SUBSTITUTE(SUBSTITUTE(A68,C68,""),"C:\SPL\C1\2.4.0\Code\modules\c1\source\java\",""),"\","."))-1)</f>
        <v>com.splwg.ccb.domain.billing.billSegment</v>
      </c>
      <c r="C68" s="0" t="str">
        <f aca="false">RIGHT(A68,LEN(A68)-FIND("~",SUBSTITUTE(A68,"\","~",LEN(A68)-LEN(SUBSTITUTE(A68,"\","")))))</f>
        <v>BillSegmentGeneratorDataCobolDataMapper_Impl.java</v>
      </c>
      <c r="E68" s="0" t="s">
        <v>75</v>
      </c>
      <c r="F68" s="0" t="s">
        <v>103</v>
      </c>
    </row>
    <row r="69" customFormat="false" ht="12.75" hidden="false" customHeight="false" outlineLevel="0" collapsed="false">
      <c r="A69" s="0" t="s">
        <v>323</v>
      </c>
      <c r="B69" s="0" t="str">
        <f aca="false">LEFT(SUBSTITUTE(SUBSTITUTE(SUBSTITUTE(A69,C69,""),"C:\SPL\C1\2.4.0\Code\modules\c1\source\java\",""),"\","."),LEN(SUBSTITUTE(SUBSTITUTE(SUBSTITUTE(A69,C69,""),"C:\SPL\C1\2.4.0\Code\modules\c1\source\java\",""),"\","."))-1)</f>
        <v>com.splwg.ccb.domain.billing.billSegment</v>
      </c>
      <c r="C69" s="0" t="str">
        <f aca="false">RIGHT(A69,LEN(A69)-FIND("~",SUBSTITUTE(A69,"\","~",LEN(A69)-LEN(SUBSTITUTE(A69,"\","")))))</f>
        <v>BillSegmentGetConsumptionUsageAlgComp_Impl.java</v>
      </c>
      <c r="E69" s="0" t="s">
        <v>12</v>
      </c>
      <c r="F69" s="0" t="s">
        <v>13</v>
      </c>
    </row>
    <row r="70" customFormat="false" ht="12.75" hidden="false" customHeight="false" outlineLevel="0" collapsed="false">
      <c r="A70" s="0" t="s">
        <v>324</v>
      </c>
      <c r="B70" s="0" t="str">
        <f aca="false">LEFT(SUBSTITUTE(SUBSTITUTE(SUBSTITUTE(A70,C70,""),"C:\SPL\C1\2.4.0\Code\modules\c1\source\java\",""),"\","."),LEN(SUBSTITUTE(SUBSTITUTE(SUBSTITUTE(A70,C70,""),"C:\SPL\C1\2.4.0\Code\modules\c1\source\java\",""),"\","."))-1)</f>
        <v>com.splwg.ccb.domain.billing.billSegment</v>
      </c>
      <c r="C70" s="0" t="str">
        <f aca="false">RIGHT(A70,LEN(A70)-FIND("~",SUBSTITUTE(A70,"\","~",LEN(A70)-LEN(SUBSTITUTE(A70,"\","")))))</f>
        <v>BillSegmentInformation_Impl.java</v>
      </c>
      <c r="E70" s="0" t="s">
        <v>89</v>
      </c>
      <c r="F70" s="0" t="s">
        <v>79</v>
      </c>
    </row>
    <row r="71" customFormat="false" ht="12.75" hidden="false" customHeight="false" outlineLevel="0" collapsed="false">
      <c r="A71" s="0" t="s">
        <v>325</v>
      </c>
      <c r="B71" s="0" t="str">
        <f aca="false">LEFT(SUBSTITUTE(SUBSTITUTE(SUBSTITUTE(A71,C71,""),"C:\SPL\C1\2.4.0\Code\modules\c1\source\java\",""),"\","."),LEN(SUBSTITUTE(SUBSTITUTE(SUBSTITUTE(A71,C71,""),"C:\SPL\C1\2.4.0\Code\modules\c1\source\java\",""),"\","."))-1)</f>
        <v>com.splwg.ccb.domain.billing.billSegment</v>
      </c>
      <c r="C71" s="0" t="str">
        <f aca="false">RIGHT(A71,LEN(A71)-FIND("~",SUBSTITUTE(A71,"\","~",LEN(A71)-LEN(SUBSTITUTE(A71,"\","")))))</f>
        <v>BillSegmentInformationAlgComp_Impl.java</v>
      </c>
      <c r="E71" s="0" t="s">
        <v>9</v>
      </c>
      <c r="F71" s="0" t="s">
        <v>10</v>
      </c>
    </row>
    <row r="72" customFormat="false" ht="12.75" hidden="false" customHeight="false" outlineLevel="0" collapsed="false">
      <c r="A72" s="0" t="s">
        <v>326</v>
      </c>
      <c r="B72" s="0" t="str">
        <f aca="false">LEFT(SUBSTITUTE(SUBSTITUTE(SUBSTITUTE(A72,C72,""),"C:\SPL\C1\2.4.0\Code\modules\c1\source\java\",""),"\","."),LEN(SUBSTITUTE(SUBSTITUTE(SUBSTITUTE(A72,C72,""),"C:\SPL\C1\2.4.0\Code\modules\c1\source\java\",""),"\","."))-1)</f>
        <v>com.splwg.ccb.domain.billing.billSegment</v>
      </c>
      <c r="C72" s="0" t="str">
        <f aca="false">RIGHT(A72,LEN(A72)-FIND("~",SUBSTITUTE(A72,"\","~",LEN(A72)-LEN(SUBSTITUTE(A72,"\","")))))</f>
        <v>BillSegmentInformationAlgorithmSpot.java</v>
      </c>
      <c r="E72" s="0" t="s">
        <v>11</v>
      </c>
      <c r="F72" s="0" t="s">
        <v>10</v>
      </c>
    </row>
    <row r="73" customFormat="false" ht="12.75" hidden="false" customHeight="false" outlineLevel="0" collapsed="false">
      <c r="A73" s="0" t="s">
        <v>327</v>
      </c>
      <c r="B73" s="0" t="str">
        <f aca="false">LEFT(SUBSTITUTE(SUBSTITUTE(SUBSTITUTE(A73,C73,""),"C:\SPL\C1\2.4.0\Code\modules\c1\source\java\",""),"\","."),LEN(SUBSTITUTE(SUBSTITUTE(SUBSTITUTE(A73,C73,""),"C:\SPL\C1\2.4.0\Code\modules\c1\source\java\",""),"\","."))-1)</f>
        <v>com.splwg.ccb.domain.billing.billSegment</v>
      </c>
      <c r="C73" s="0" t="str">
        <f aca="false">RIGHT(A73,LEN(A73)-FIND("~",SUBSTITUTE(A73,"\","~",LEN(A73)-LEN(SUBSTITUTE(A73,"\","")))))</f>
        <v>BillSegmentItem_Impl.java</v>
      </c>
      <c r="E73" s="0" t="s">
        <v>65</v>
      </c>
      <c r="F73" s="0" t="s">
        <v>60</v>
      </c>
    </row>
    <row r="74" customFormat="false" ht="12.75" hidden="false" customHeight="false" outlineLevel="0" collapsed="false">
      <c r="A74" s="0" t="s">
        <v>328</v>
      </c>
      <c r="B74" s="0" t="str">
        <f aca="false">LEFT(SUBSTITUTE(SUBSTITUTE(SUBSTITUTE(A74,C74,""),"C:\SPL\C1\2.4.0\Code\modules\c1\source\java\",""),"\","."),LEN(SUBSTITUTE(SUBSTITUTE(SUBSTITUTE(A74,C74,""),"C:\SPL\C1\2.4.0\Code\modules\c1\source\java\",""),"\","."))-1)</f>
        <v>com.splwg.ccb.domain.billing.billSegment</v>
      </c>
      <c r="C74" s="0" t="str">
        <f aca="false">RIGHT(A74,LEN(A74)-FIND("~",SUBSTITUTE(A74,"\","~",LEN(A74)-LEN(SUBSTITUTE(A74,"\","")))))</f>
        <v>BillSegmentItemCobolDataMapper_Impl.java</v>
      </c>
      <c r="E74" s="0" t="s">
        <v>76</v>
      </c>
      <c r="F74" s="0" t="s">
        <v>103</v>
      </c>
    </row>
    <row r="75" customFormat="false" ht="12.75" hidden="false" customHeight="false" outlineLevel="0" collapsed="false">
      <c r="A75" s="0" t="s">
        <v>329</v>
      </c>
      <c r="B75" s="0" t="str">
        <f aca="false">LEFT(SUBSTITUTE(SUBSTITUTE(SUBSTITUTE(A75,C75,""),"C:\SPL\C1\2.4.0\Code\modules\c1\source\java\",""),"\","."),LEN(SUBSTITUTE(SUBSTITUTE(SUBSTITUTE(A75,C75,""),"C:\SPL\C1\2.4.0\Code\modules\c1\source\java\",""),"\","."))-1)</f>
        <v>com.splwg.ccb.domain.billing.billSegment</v>
      </c>
      <c r="C75" s="0" t="str">
        <f aca="false">RIGHT(A75,LEN(A75)-FIND("~",SUBSTITUTE(A75,"\","~",LEN(A75)-LEN(SUBSTITUTE(A75,"\","")))))</f>
        <v>BillSegmentItemCollectionRetriever_Impl.java</v>
      </c>
      <c r="E75" s="0" t="s">
        <v>90</v>
      </c>
      <c r="F75" s="0" t="s">
        <v>79</v>
      </c>
    </row>
    <row r="76" customFormat="false" ht="12.75" hidden="false" customHeight="false" outlineLevel="0" collapsed="false">
      <c r="A76" s="0" t="s">
        <v>330</v>
      </c>
      <c r="B76" s="0" t="str">
        <f aca="false">LEFT(SUBSTITUTE(SUBSTITUTE(SUBSTITUTE(A76,C76,""),"C:\SPL\C1\2.4.0\Code\modules\c1\source\java\",""),"\","."),LEN(SUBSTITUTE(SUBSTITUTE(SUBSTITUTE(A76,C76,""),"C:\SPL\C1\2.4.0\Code\modules\c1\source\java\",""),"\","."))-1)</f>
        <v>com.splwg.ccb.domain.billing.billSegment</v>
      </c>
      <c r="C76" s="0" t="str">
        <f aca="false">RIGHT(A76,LEN(A76)-FIND("~",SUBSTITUTE(A76,"\","~",LEN(A76)-LEN(SUBSTITUTE(A76,"\","")))))</f>
        <v>BillSegmentItemData_Impl.java</v>
      </c>
      <c r="E76" s="0" t="s">
        <v>118</v>
      </c>
      <c r="F76" s="0" t="s">
        <v>103</v>
      </c>
    </row>
    <row r="77" customFormat="false" ht="12.75" hidden="false" customHeight="false" outlineLevel="0" collapsed="false">
      <c r="A77" s="0" t="s">
        <v>331</v>
      </c>
      <c r="B77" s="0" t="str">
        <f aca="false">LEFT(SUBSTITUTE(SUBSTITUTE(SUBSTITUTE(A77,C77,""),"C:\SPL\C1\2.4.0\Code\modules\c1\source\java\",""),"\","."),LEN(SUBSTITUTE(SUBSTITUTE(SUBSTITUTE(A77,C77,""),"C:\SPL\C1\2.4.0\Code\modules\c1\source\java\",""),"\","."))-1)</f>
        <v>com.splwg.ccb.domain.billing.billSegment</v>
      </c>
      <c r="C77" s="0" t="str">
        <f aca="false">RIGHT(A77,LEN(A77)-FIND("~",SUBSTITUTE(A77,"\","~",LEN(A77)-LEN(SUBSTITUTE(A77,"\","")))))</f>
        <v>BillSegmentMessage_Impl.java</v>
      </c>
      <c r="E77" s="0" t="s">
        <v>66</v>
      </c>
      <c r="F77" s="0" t="s">
        <v>60</v>
      </c>
    </row>
    <row r="78" customFormat="false" ht="12.75" hidden="false" customHeight="false" outlineLevel="0" collapsed="false">
      <c r="A78" s="0" t="s">
        <v>332</v>
      </c>
      <c r="B78" s="0" t="str">
        <f aca="false">LEFT(SUBSTITUTE(SUBSTITUTE(SUBSTITUTE(A78,C78,""),"C:\SPL\C1\2.4.0\Code\modules\c1\source\java\",""),"\","."),LEN(SUBSTITUTE(SUBSTITUTE(SUBSTITUTE(A78,C78,""),"C:\SPL\C1\2.4.0\Code\modules\c1\source\java\",""),"\","."))-1)</f>
        <v>com.splwg.ccb.domain.billing.billSegment</v>
      </c>
      <c r="C78" s="0" t="str">
        <f aca="false">RIGHT(A78,LEN(A78)-FIND("~",SUBSTITUTE(A78,"\","~",LEN(A78)-LEN(SUBSTITUTE(A78,"\","")))))</f>
        <v>BillSegmentReadCobolDataMapper_Impl.java</v>
      </c>
      <c r="E78" s="0" t="s">
        <v>77</v>
      </c>
      <c r="F78" s="0" t="s">
        <v>103</v>
      </c>
    </row>
    <row r="79" customFormat="false" ht="12.75" hidden="false" customHeight="false" outlineLevel="0" collapsed="false">
      <c r="A79" s="0" t="s">
        <v>333</v>
      </c>
      <c r="B79" s="0" t="str">
        <f aca="false">LEFT(SUBSTITUTE(SUBSTITUTE(SUBSTITUTE(A79,C79,""),"C:\SPL\C1\2.4.0\Code\modules\c1\source\java\",""),"\","."),LEN(SUBSTITUTE(SUBSTITUTE(SUBSTITUTE(A79,C79,""),"C:\SPL\C1\2.4.0\Code\modules\c1\source\java\",""),"\","."))-1)</f>
        <v>com.splwg.ccb.domain.billing.billSegment</v>
      </c>
      <c r="C79" s="0" t="str">
        <f aca="false">RIGHT(A79,LEN(A79)-FIND("~",SUBSTITUTE(A79,"\","~",LEN(A79)-LEN(SUBSTITUTE(A79,"\","")))))</f>
        <v>BillSegmentReadData_Impl.java</v>
      </c>
      <c r="E79" s="0" t="s">
        <v>119</v>
      </c>
      <c r="F79" s="0" t="s">
        <v>103</v>
      </c>
    </row>
    <row r="80" customFormat="false" ht="12.75" hidden="false" customHeight="false" outlineLevel="0" collapsed="false">
      <c r="A80" s="0" t="s">
        <v>334</v>
      </c>
      <c r="B80" s="0" t="str">
        <f aca="false">LEFT(SUBSTITUTE(SUBSTITUTE(SUBSTITUTE(A80,C80,""),"C:\SPL\C1\2.4.0\Code\modules\c1\source\java\",""),"\","."),LEN(SUBSTITUTE(SUBSTITUTE(SUBSTITUTE(A80,C80,""),"C:\SPL\C1\2.4.0\Code\modules\c1\source\java\",""),"\","."))-1)</f>
        <v>com.splwg.ccb.domain.billing.billSegment</v>
      </c>
      <c r="C80" s="0" t="str">
        <f aca="false">RIGHT(A80,LEN(A80)-FIND("~",SUBSTITUTE(A80,"\","~",LEN(A80)-LEN(SUBSTITUTE(A80,"\","")))))</f>
        <v>BillSegmentRebillResults_Impl.java</v>
      </c>
      <c r="E80" s="0" t="s">
        <v>91</v>
      </c>
      <c r="F80" s="0" t="s">
        <v>79</v>
      </c>
    </row>
    <row r="81" customFormat="false" ht="12.75" hidden="false" customHeight="false" outlineLevel="0" collapsed="false">
      <c r="A81" s="0" t="s">
        <v>335</v>
      </c>
      <c r="B81" s="0" t="str">
        <f aca="false">LEFT(SUBSTITUTE(SUBSTITUTE(SUBSTITUTE(A81,C81,""),"C:\SPL\C1\2.4.0\Code\modules\c1\source\java\",""),"\","."),LEN(SUBSTITUTE(SUBSTITUTE(SUBSTITUTE(A81,C81,""),"C:\SPL\C1\2.4.0\Code\modules\c1\source\java\",""),"\","."))-1)</f>
        <v>com.splwg.ccb.domain.billing.billSegment</v>
      </c>
      <c r="C81" s="0" t="str">
        <f aca="false">RIGHT(A81,LEN(A81)-FIND("~",SUBSTITUTE(A81,"\","~",LEN(A81)-LEN(SUBSTITUTE(A81,"\","")))))</f>
        <v>BillSegmentRegisterRead_Impl.java</v>
      </c>
      <c r="E81" s="0" t="s">
        <v>67</v>
      </c>
      <c r="F81" s="0" t="s">
        <v>60</v>
      </c>
    </row>
    <row r="82" customFormat="false" ht="12.75" hidden="false" customHeight="false" outlineLevel="0" collapsed="false">
      <c r="A82" s="0" t="s">
        <v>336</v>
      </c>
      <c r="B82" s="0" t="str">
        <f aca="false">LEFT(SUBSTITUTE(SUBSTITUTE(SUBSTITUTE(A82,C82,""),"C:\SPL\C1\2.4.0\Code\modules\c1\source\java\",""),"\","."),LEN(SUBSTITUTE(SUBSTITUTE(SUBSTITUTE(A82,C82,""),"C:\SPL\C1\2.4.0\Code\modules\c1\source\java\",""),"\","."))-1)</f>
        <v>com.splwg.ccb.domain.billing.billSegment</v>
      </c>
      <c r="C82" s="0" t="str">
        <f aca="false">RIGHT(A82,LEN(A82)-FIND("~",SUBSTITUTE(A82,"\","~",LEN(A82)-LEN(SUBSTITUTE(A82,"\","")))))</f>
        <v>BillSegmentServiceQuantity_Impl.java</v>
      </c>
      <c r="E82" s="0" t="s">
        <v>68</v>
      </c>
      <c r="F82" s="0" t="s">
        <v>60</v>
      </c>
    </row>
    <row r="83" customFormat="false" ht="12.75" hidden="false" customHeight="false" outlineLevel="0" collapsed="false">
      <c r="A83" s="0" t="s">
        <v>337</v>
      </c>
      <c r="B83" s="0" t="str">
        <f aca="false">LEFT(SUBSTITUTE(SUBSTITUTE(SUBSTITUTE(A83,C83,""),"C:\SPL\C1\2.4.0\Code\modules\c1\source\java\",""),"\","."),LEN(SUBSTITUTE(SUBSTITUTE(SUBSTITUTE(A83,C83,""),"C:\SPL\C1\2.4.0\Code\modules\c1\source\java\",""),"\","."))-1)</f>
        <v>com.splwg.ccb.domain.billing.billSegment</v>
      </c>
      <c r="C83" s="0" t="str">
        <f aca="false">RIGHT(A83,LEN(A83)-FIND("~",SUBSTITUTE(A83,"\","~",LEN(A83)-LEN(SUBSTITUTE(A83,"\","")))))</f>
        <v>BillSegmentServiceQuantityCobolDataMapper_Impl.java</v>
      </c>
      <c r="E83" s="0" t="s">
        <v>120</v>
      </c>
      <c r="F83" s="0" t="s">
        <v>103</v>
      </c>
    </row>
    <row r="84" customFormat="false" ht="12.75" hidden="false" customHeight="false" outlineLevel="0" collapsed="false">
      <c r="A84" s="0" t="s">
        <v>338</v>
      </c>
      <c r="B84" s="0" t="str">
        <f aca="false">LEFT(SUBSTITUTE(SUBSTITUTE(SUBSTITUTE(A84,C84,""),"C:\SPL\C1\2.4.0\Code\modules\c1\source\java\",""),"\","."),LEN(SUBSTITUTE(SUBSTITUTE(SUBSTITUTE(A84,C84,""),"C:\SPL\C1\2.4.0\Code\modules\c1\source\java\",""),"\","."))-1)</f>
        <v>com.splwg.ccb.domain.billing.billSegment</v>
      </c>
      <c r="C84" s="0" t="str">
        <f aca="false">RIGHT(A84,LEN(A84)-FIND("~",SUBSTITUTE(A84,"\","~",LEN(A84)-LEN(SUBSTITUTE(A84,"\","")))))</f>
        <v>BillSegmentServiceQuantityData_Impl.java</v>
      </c>
      <c r="E84" s="0" t="s">
        <v>121</v>
      </c>
      <c r="F84" s="0" t="s">
        <v>103</v>
      </c>
    </row>
    <row r="85" customFormat="false" ht="12.75" hidden="false" customHeight="false" outlineLevel="0" collapsed="false">
      <c r="A85" s="0" t="s">
        <v>339</v>
      </c>
      <c r="B85" s="0" t="str">
        <f aca="false">LEFT(SUBSTITUTE(SUBSTITUTE(SUBSTITUTE(A85,C85,""),"C:\SPL\C1\2.4.0\Code\modules\c1\source\java\",""),"\","."),LEN(SUBSTITUTE(SUBSTITUTE(SUBSTITUTE(A85,C85,""),"C:\SPL\C1\2.4.0\Code\modules\c1\source\java\",""),"\","."))-1)</f>
        <v>com.splwg.ccb.domain.billing.bill</v>
      </c>
      <c r="C85" s="0" t="str">
        <f aca="false">RIGHT(A85,LEN(A85)-FIND("~",SUBSTITUTE(A85,"\","~",LEN(A85)-LEN(SUBSTITUTE(A85,"\","")))))</f>
        <v>CalculateLatePaymentCharges_Impl.java</v>
      </c>
      <c r="E85" s="0" t="s">
        <v>92</v>
      </c>
      <c r="F85" s="0" t="s">
        <v>103</v>
      </c>
    </row>
    <row r="86" customFormat="false" ht="12.75" hidden="false" customHeight="false" outlineLevel="0" collapsed="false">
      <c r="A86" s="0" t="s">
        <v>340</v>
      </c>
      <c r="B86" s="0" t="str">
        <f aca="false">LEFT(SUBSTITUTE(SUBSTITUTE(SUBSTITUTE(A86,C86,""),"C:\SPL\C1\2.4.0\Code\modules\c1\source\java\",""),"\","."),LEN(SUBSTITUTE(SUBSTITUTE(SUBSTITUTE(A86,C86,""),"C:\SPL\C1\2.4.0\Code\modules\c1\source\java\",""),"\","."))-1)</f>
        <v>com.splwg.ccb.domain.billing.billSegment</v>
      </c>
      <c r="C86" s="0" t="str">
        <f aca="false">RIGHT(A86,LEN(A86)-FIND("~",SUBSTITUTE(A86,"\","~",LEN(A86)-LEN(SUBSTITUTE(A86,"\","")))))</f>
        <v>CancelBillableChargeBillSegmentAlgComp_Impl.java</v>
      </c>
      <c r="E86" s="0" t="s">
        <v>16</v>
      </c>
      <c r="F86" s="0" t="s">
        <v>17</v>
      </c>
    </row>
    <row r="87" customFormat="false" ht="12.75" hidden="false" customHeight="false" outlineLevel="0" collapsed="false">
      <c r="A87" s="0" t="s">
        <v>341</v>
      </c>
      <c r="B87" s="0" t="str">
        <f aca="false">LEFT(SUBSTITUTE(SUBSTITUTE(SUBSTITUTE(A87,C87,""),"C:\SPL\C1\2.4.0\Code\modules\c1\source\java\",""),"\","."),LEN(SUBSTITUTE(SUBSTITUTE(SUBSTITUTE(A87,C87,""),"C:\SPL\C1\2.4.0\Code\modules\c1\source\java\",""),"\","."))-1)</f>
        <v>com.splwg.ccb.domain.billing.bill</v>
      </c>
      <c r="C87" s="0" t="str">
        <f aca="false">RIGHT(A87,LEN(A87)-FIND("~",SUBSTITUTE(A87,"\","~",LEN(A87)-LEN(SUBSTITUTE(A87,"\","")))))</f>
        <v>CancelRebillFreezeBillSegmentService.java</v>
      </c>
      <c r="E87" s="0" t="s">
        <v>169</v>
      </c>
      <c r="F87" s="0" t="s">
        <v>161</v>
      </c>
    </row>
    <row r="88" customFormat="false" ht="12.75" hidden="false" customHeight="false" outlineLevel="0" collapsed="false">
      <c r="A88" s="0" t="s">
        <v>342</v>
      </c>
      <c r="B88" s="0" t="str">
        <f aca="false">LEFT(SUBSTITUTE(SUBSTITUTE(SUBSTITUTE(A88,C88,""),"C:\SPL\C1\2.4.0\Code\modules\c1\source\java\",""),"\","."),LEN(SUBSTITUTE(SUBSTITUTE(SUBSTITUTE(A88,C88,""),"C:\SPL\C1\2.4.0\Code\modules\c1\source\java\",""),"\","."))-1)</f>
        <v>com.splwg.ccb.domain.billing.billSegment</v>
      </c>
      <c r="C88" s="0" t="str">
        <f aca="false">RIGHT(A88,LEN(A88)-FIND("~",SUBSTITUTE(A88,"\","~",LEN(A88)-LEN(SUBSTITUTE(A88,"\","")))))</f>
        <v>CheckForDataSynchRequestAlgComp_Impl.java</v>
      </c>
      <c r="E88" s="0" t="s">
        <v>53</v>
      </c>
      <c r="F88" s="0" t="s">
        <v>343</v>
      </c>
    </row>
    <row r="89" customFormat="false" ht="12.75" hidden="false" customHeight="false" outlineLevel="0" collapsed="false">
      <c r="A89" s="0" t="s">
        <v>344</v>
      </c>
      <c r="B89" s="0" t="str">
        <f aca="false">LEFT(SUBSTITUTE(SUBSTITUTE(SUBSTITUTE(A89,C89,""),"C:\SPL\C1\2.4.0\Code\modules\c1\source\java\",""),"\","."),LEN(SUBSTITUTE(SUBSTITUTE(SUBSTITUTE(A89,C89,""),"C:\SPL\C1\2.4.0\Code\modules\c1\source\java\",""),"\","."))-1)</f>
        <v>com.splwg.ccb.domain.billing.billSegment</v>
      </c>
      <c r="C89" s="0" t="str">
        <f aca="false">RIGHT(A89,LEN(A89)-FIND("~",SUBSTITUTE(A89,"\","~",LEN(A89)-LEN(SUBSTITUTE(A89,"\","")))))</f>
        <v>CompleteBillAlgComp_Impl.java</v>
      </c>
      <c r="E89" s="0" t="s">
        <v>55</v>
      </c>
      <c r="F89" s="0" t="s">
        <v>343</v>
      </c>
    </row>
    <row r="90" customFormat="false" ht="12.75" hidden="false" customHeight="false" outlineLevel="0" collapsed="false">
      <c r="A90" s="0" t="s">
        <v>345</v>
      </c>
      <c r="B90" s="0" t="str">
        <f aca="false">LEFT(SUBSTITUTE(SUBSTITUTE(SUBSTITUTE(A90,C90,""),"C:\SPL\C1\2.4.0\Code\modules\c1\source\java\",""),"\","."),LEN(SUBSTITUTE(SUBSTITUTE(SUBSTITUTE(A90,C90,""),"C:\SPL\C1\2.4.0\Code\modules\c1\source\java\",""),"\","."))-1)</f>
        <v>com.splwg.ccb.domain.billing.offCycleBillGenerator</v>
      </c>
      <c r="C90" s="0" t="str">
        <f aca="false">RIGHT(A90,LEN(A90)-FIND("~",SUBSTITUTE(A90,"\","~",LEN(A90)-LEN(SUBSTITUTE(A90,"\","")))))</f>
        <v>CompleteToDoEntriesAlgComp_Impl.java</v>
      </c>
      <c r="E90" s="0" t="s">
        <v>142</v>
      </c>
      <c r="F90" s="0" t="s">
        <v>346</v>
      </c>
    </row>
    <row r="91" customFormat="false" ht="12.75" hidden="false" customHeight="false" outlineLevel="0" collapsed="false">
      <c r="A91" s="0" t="s">
        <v>347</v>
      </c>
      <c r="B91" s="0" t="str">
        <f aca="false">LEFT(SUBSTITUTE(SUBSTITUTE(SUBSTITUTE(A91,C91,""),"C:\SPL\C1\2.4.0\Code\modules\c1\source\java\",""),"\","."),LEN(SUBSTITUTE(SUBSTITUTE(SUBSTITUTE(A91,C91,""),"C:\SPL\C1\2.4.0\Code\modules\c1\source\java\",""),"\","."))-1)</f>
        <v>com.splwg.ccb.domain.billing.bill</v>
      </c>
      <c r="C91" s="0" t="str">
        <f aca="false">RIGHT(A91,LEN(A91)-FIND("~",SUBSTITUTE(A91,"\","~",LEN(A91)-LEN(SUBSTITUTE(A91,"\","")))))</f>
        <v>ComputeAdditionalBillDueDatesAlgComp_Impl.java</v>
      </c>
      <c r="E91" s="0" t="s">
        <v>18</v>
      </c>
      <c r="F91" s="0" t="s">
        <v>20</v>
      </c>
    </row>
    <row r="92" customFormat="false" ht="12.75" hidden="false" customHeight="false" outlineLevel="0" collapsed="false">
      <c r="A92" s="0" t="s">
        <v>348</v>
      </c>
      <c r="B92" s="0" t="str">
        <f aca="false">LEFT(SUBSTITUTE(SUBSTITUTE(SUBSTITUTE(A92,C92,""),"C:\SPL\C1\2.4.0\Code\modules\c1\source\java\",""),"\","."),LEN(SUBSTITUTE(SUBSTITUTE(SUBSTITUTE(A92,C92,""),"C:\SPL\C1\2.4.0\Code\modules\c1\source\java\",""),"\","."))-1)</f>
        <v>com.splwg.ccb.domain.billing.billSegment</v>
      </c>
      <c r="C92" s="0" t="str">
        <f aca="false">RIGHT(A92,LEN(A92)-FIND("~",SUBSTITUTE(A92,"\","~",LEN(A92)-LEN(SUBSTITUTE(A92,"\","")))))</f>
        <v>CreateBillableChargeBillSegmentAlgComp_Impl.java</v>
      </c>
      <c r="E92" s="0" t="s">
        <v>7</v>
      </c>
      <c r="F92" s="0" t="s">
        <v>258</v>
      </c>
    </row>
    <row r="93" customFormat="false" ht="12.75" hidden="false" customHeight="false" outlineLevel="0" collapsed="false">
      <c r="A93" s="0" t="s">
        <v>349</v>
      </c>
      <c r="B93" s="0" t="str">
        <f aca="false">LEFT(SUBSTITUTE(SUBSTITUTE(SUBSTITUTE(A93,C93,""),"C:\SPL\C1\2.4.0\Code\modules\c1\source\java\",""),"\","."),LEN(SUBSTITUTE(SUBSTITUTE(SUBSTITUTE(A93,C93,""),"C:\SPL\C1\2.4.0\Code\modules\c1\source\java\",""),"\","."))-1)</f>
        <v>com.splwg.ccb.domain.billing.billableCharge</v>
      </c>
      <c r="C93" s="0" t="str">
        <f aca="false">RIGHT(A93,LEN(A93)-FIND("~",SUBSTITUTE(A93,"\","~",LEN(A93)-LEN(SUBSTITUTE(A93,"\","")))))</f>
        <v>CreateBillableChargeFromTemplate_Impl.java</v>
      </c>
      <c r="E93" s="0" t="s">
        <v>93</v>
      </c>
      <c r="F93" s="0" t="s">
        <v>79</v>
      </c>
    </row>
    <row r="94" customFormat="false" ht="12.75" hidden="false" customHeight="false" outlineLevel="0" collapsed="false">
      <c r="A94" s="0" t="s">
        <v>350</v>
      </c>
      <c r="B94" s="0" t="str">
        <f aca="false">LEFT(SUBSTITUTE(SUBSTITUTE(SUBSTITUTE(A94,C94,""),"C:\SPL\C1\2.4.0\Code\modules\c1\source\java\",""),"\","."),LEN(SUBSTITUTE(SUBSTITUTE(SUBSTITUTE(A94,C94,""),"C:\SPL\C1\2.4.0\Code\modules\c1\source\java\",""),"\","."))-1)</f>
        <v>com.splwg.ccb.domain.billing.billableCharge</v>
      </c>
      <c r="C94" s="0" t="str">
        <f aca="false">RIGHT(A94,LEN(A94)-FIND("~",SUBSTITUTE(A94,"\","~",LEN(A94)-LEN(SUBSTITUTE(A94,"\","")))))</f>
        <v>CreateBillableChargeFromTemplateService.java</v>
      </c>
      <c r="E94" s="0" t="s">
        <v>170</v>
      </c>
      <c r="F94" s="0" t="s">
        <v>161</v>
      </c>
    </row>
    <row r="95" customFormat="false" ht="12.75" hidden="false" customHeight="false" outlineLevel="0" collapsed="false">
      <c r="A95" s="0" t="s">
        <v>351</v>
      </c>
      <c r="B95" s="0" t="str">
        <f aca="false">LEFT(SUBSTITUTE(SUBSTITUTE(SUBSTITUTE(A95,C95,""),"C:\SPL\C1\2.4.0\Code\modules\c1\source\java\",""),"\","."),LEN(SUBSTITUTE(SUBSTITUTE(SUBSTITUTE(A95,C95,""),"C:\SPL\C1\2.4.0\Code\modules\c1\source\java\",""),"\","."))-1)</f>
        <v>com.splwg.ccb.domain.billing.bill</v>
      </c>
      <c r="C95" s="0" t="str">
        <f aca="false">RIGHT(A95,LEN(A95)-FIND("~",SUBSTITUTE(A95,"\","~",LEN(A95)-LEN(SUBSTITUTE(A95,"\","")))))</f>
        <v>CreateBillReviewScheduleAlgComp_Impl.java</v>
      </c>
      <c r="E95" s="0" t="s">
        <v>21</v>
      </c>
      <c r="F95" s="0" t="s">
        <v>20</v>
      </c>
    </row>
    <row r="96" customFormat="false" ht="12.75" hidden="false" customHeight="false" outlineLevel="0" collapsed="false">
      <c r="A96" s="0" t="s">
        <v>352</v>
      </c>
      <c r="B96" s="0" t="str">
        <f aca="false">LEFT(SUBSTITUTE(SUBSTITUTE(SUBSTITUTE(A96,C96,""),"C:\SPL\C1\2.4.0\Code\modules\c1\source\java\",""),"\","."),LEN(SUBSTITUTE(SUBSTITUTE(SUBSTITUTE(A96,C96,""),"C:\SPL\C1\2.4.0\Code\modules\c1\source\java\",""),"\","."))-1)</f>
        <v>com.splwg.ccb.domain.billing.billSegment</v>
      </c>
      <c r="C96" s="0" t="str">
        <f aca="false">RIGHT(A96,LEN(A96)-FIND("~",SUBSTITUTE(A96,"\","~",LEN(A96)-LEN(SUBSTITUTE(A96,"\","")))))</f>
        <v>CreateBillSegmentFromUsageRequestAlgComp_Impl.java</v>
      </c>
      <c r="E96" s="0" t="s">
        <v>8</v>
      </c>
      <c r="F96" s="0" t="s">
        <v>258</v>
      </c>
    </row>
    <row r="97" customFormat="false" ht="12.75" hidden="false" customHeight="false" outlineLevel="0" collapsed="false">
      <c r="A97" s="0" t="s">
        <v>353</v>
      </c>
      <c r="B97" s="0" t="str">
        <f aca="false">LEFT(SUBSTITUTE(SUBSTITUTE(SUBSTITUTE(A97,C97,""),"C:\SPL\C1\2.4.0\Code\modules\c1\source\java\",""),"\","."),LEN(SUBSTITUTE(SUBSTITUTE(SUBSTITUTE(A97,C97,""),"C:\SPL\C1\2.4.0\Code\modules\c1\source\java\",""),"\","."))-1)</f>
        <v>com.splwg.ccb.domain.billing.batch</v>
      </c>
      <c r="C97" s="0" t="str">
        <f aca="false">RIGHT(A97,LEN(A97)-FIND("~",SUBSTITUTE(A97,"\","~",LEN(A97)-LEN(SUBSTITUTE(A97,"\","")))))</f>
        <v>CreateLatePaymentChargesProcess.java</v>
      </c>
      <c r="E97" s="0" t="s">
        <v>33</v>
      </c>
      <c r="F97" s="0" t="s">
        <v>25</v>
      </c>
    </row>
    <row r="98" customFormat="false" ht="12.75" hidden="false" customHeight="false" outlineLevel="0" collapsed="false">
      <c r="A98" s="0" t="s">
        <v>354</v>
      </c>
      <c r="B98" s="0" t="str">
        <f aca="false">LEFT(SUBSTITUTE(SUBSTITUTE(SUBSTITUTE(A98,C98,""),"C:\SPL\C1\2.4.0\Code\modules\c1\source\java\",""),"\","."),LEN(SUBSTITUTE(SUBSTITUTE(SUBSTITUTE(A98,C98,""),"C:\SPL\C1\2.4.0\Code\modules\c1\source\java\",""),"\","."))-1)</f>
        <v>com.splwg.ccb.domain.billing.bill</v>
      </c>
      <c r="C98" s="0" t="str">
        <f aca="false">RIGHT(A98,LEN(A98)-FIND("~",SUBSTITUTE(A98,"\","~",LEN(A98)-LEN(SUBSTITUTE(A98,"\","")))))</f>
        <v>CreditNoteData_Impl.java</v>
      </c>
      <c r="E98" s="0" t="s">
        <v>122</v>
      </c>
      <c r="F98" s="0" t="s">
        <v>103</v>
      </c>
    </row>
    <row r="99" customFormat="false" ht="12.75" hidden="false" customHeight="false" outlineLevel="0" collapsed="false">
      <c r="A99" s="0" t="s">
        <v>355</v>
      </c>
      <c r="B99" s="0" t="str">
        <f aca="false">LEFT(SUBSTITUTE(SUBSTITUTE(SUBSTITUTE(A99,C99,""),"C:\SPL\C1\2.4.0\Code\modules\c1\source\java\",""),"\","."),LEN(SUBSTITUTE(SUBSTITUTE(SUBSTITUTE(A99,C99,""),"C:\SPL\C1\2.4.0\Code\modules\c1\source\java\",""),"\","."))-1)</f>
        <v>com.splwg.ccb.domain.billing.bill</v>
      </c>
      <c r="C99" s="0" t="str">
        <f aca="false">RIGHT(A99,LEN(A99)-FIND("~",SUBSTITUTE(A99,"\","~",LEN(A99)-LEN(SUBSTITUTE(A99,"\","")))))</f>
        <v>CreditNoteService.java</v>
      </c>
      <c r="E99" s="0" t="s">
        <v>171</v>
      </c>
      <c r="F99" s="0" t="s">
        <v>161</v>
      </c>
    </row>
    <row r="100" customFormat="false" ht="12.75" hidden="false" customHeight="false" outlineLevel="0" collapsed="false">
      <c r="A100" s="0" t="s">
        <v>356</v>
      </c>
      <c r="B100" s="0" t="str">
        <f aca="false">LEFT(SUBSTITUTE(SUBSTITUTE(SUBSTITUTE(A100,C100,""),"C:\SPL\C1\2.4.0\Code\modules\c1\source\java\",""),"\","."),LEN(SUBSTITUTE(SUBSTITUTE(SUBSTITUTE(A100,C100,""),"C:\SPL\C1\2.4.0\Code\modules\c1\source\java\",""),"\","."))-1)</f>
        <v>com.splwg.ccb.domain.billing.billSegment</v>
      </c>
      <c r="C100" s="0" t="str">
        <f aca="false">RIGHT(A100,LEN(A100)-FIND("~",SUBSTITUTE(A100,"\","~",LEN(A100)-LEN(SUBSTITUTE(A100,"\","")))))</f>
        <v>DateBreakData_Impl.java</v>
      </c>
      <c r="E100" s="0" t="s">
        <v>123</v>
      </c>
      <c r="F100" s="0" t="s">
        <v>103</v>
      </c>
    </row>
    <row r="101" customFormat="false" ht="12.75" hidden="false" customHeight="false" outlineLevel="0" collapsed="false">
      <c r="A101" s="0" t="s">
        <v>357</v>
      </c>
      <c r="B101" s="0" t="str">
        <f aca="false">LEFT(SUBSTITUTE(SUBSTITUTE(SUBSTITUTE(A101,C101,""),"C:\SPL\C1\2.4.0\Code\modules\c1\source\java\",""),"\","."),LEN(SUBSTITUTE(SUBSTITUTE(SUBSTITUTE(A101,C101,""),"C:\SPL\C1\2.4.0\Code\modules\c1\source\java\",""),"\","."))-1)</f>
        <v>com.splwg.ccb.domain.billing.billSegment</v>
      </c>
      <c r="C101" s="0" t="str">
        <f aca="false">RIGHT(A101,LEN(A101)-FIND("~",SUBSTITUTE(A101,"\","~",LEN(A101)-LEN(SUBSTITUTE(A101,"\","")))))</f>
        <v>DetermineBillSegmentConsumptionPeriod_Impl.java</v>
      </c>
      <c r="E101" s="0" t="s">
        <v>94</v>
      </c>
      <c r="F101" s="0" t="s">
        <v>79</v>
      </c>
    </row>
    <row r="102" customFormat="false" ht="12.75" hidden="false" customHeight="false" outlineLevel="0" collapsed="false">
      <c r="A102" s="0" t="s">
        <v>358</v>
      </c>
      <c r="B102" s="0" t="str">
        <f aca="false">LEFT(SUBSTITUTE(SUBSTITUTE(SUBSTITUTE(A102,C102,""),"C:\SPL\C1\2.4.0\Code\modules\c1\source\java\",""),"\","."),LEN(SUBSTITUTE(SUBSTITUTE(SUBSTITUTE(A102,C102,""),"C:\SPL\C1\2.4.0\Code\modules\c1\source\java\",""),"\","."))-1)</f>
        <v>com.splwg.ccb.domain.billing.billSegment</v>
      </c>
      <c r="C102" s="0" t="str">
        <f aca="false">RIGHT(A102,LEN(A102)-FIND("~",SUBSTITUTE(A102,"\","~",LEN(A102)-LEN(SUBSTITUTE(A102,"\","")))))</f>
        <v>DetermineBillSegmentConsumptionPeriodService.java</v>
      </c>
      <c r="E102" s="0" t="s">
        <v>172</v>
      </c>
      <c r="F102" s="0" t="s">
        <v>161</v>
      </c>
    </row>
    <row r="103" customFormat="false" ht="12.75" hidden="false" customHeight="false" outlineLevel="0" collapsed="false">
      <c r="A103" s="0" t="s">
        <v>359</v>
      </c>
      <c r="B103" s="0" t="str">
        <f aca="false">LEFT(SUBSTITUTE(SUBSTITUTE(SUBSTITUTE(A103,C103,""),"C:\SPL\C1\2.4.0\Code\modules\c1\source\java\",""),"\","."),LEN(SUBSTITUTE(SUBSTITUTE(SUBSTITUTE(A103,C103,""),"C:\SPL\C1\2.4.0\Code\modules\c1\source\java\",""),"\","."))-1)</f>
        <v>com.splwg.ccb.domain.billing.bill</v>
      </c>
      <c r="C103" s="0" t="str">
        <f aca="false">RIGHT(A103,LEN(A103)-FIND("~",SUBSTITUTE(A103,"\","~",LEN(A103)-LEN(SUBSTITUTE(A103,"\","")))))</f>
        <v>DetermineOpenBillItemAmounts_Impl.java</v>
      </c>
      <c r="E103" s="0" t="s">
        <v>95</v>
      </c>
      <c r="F103" s="0" t="s">
        <v>79</v>
      </c>
    </row>
    <row r="104" customFormat="false" ht="12.75" hidden="false" customHeight="false" outlineLevel="0" collapsed="false">
      <c r="A104" s="0" t="s">
        <v>360</v>
      </c>
      <c r="B104" s="0" t="str">
        <f aca="false">LEFT(SUBSTITUTE(SUBSTITUTE(SUBSTITUTE(A104,C104,""),"C:\SPL\C1\2.4.0\Code\modules\c1\source\java\",""),"\","."),LEN(SUBSTITUTE(SUBSTITUTE(SUBSTITUTE(A104,C104,""),"C:\SPL\C1\2.4.0\Code\modules\c1\source\java\",""),"\","."))-1)</f>
        <v>com.splwg.ccb.domain.billing.billSegment</v>
      </c>
      <c r="C104" s="0" t="str">
        <f aca="false">RIGHT(A104,LEN(A104)-FIND("~",SUBSTITUTE(A104,"\","~",LEN(A104)-LEN(SUBSTITUTE(A104,"\","")))))</f>
        <v>FormatBillSegmentInformationFromCobolWrapper_Impl.java</v>
      </c>
      <c r="E104" s="0" t="s">
        <v>14</v>
      </c>
      <c r="F104" s="0" t="s">
        <v>15</v>
      </c>
    </row>
    <row r="105" customFormat="false" ht="12.75" hidden="false" customHeight="false" outlineLevel="0" collapsed="false">
      <c r="A105" s="0" t="s">
        <v>361</v>
      </c>
      <c r="B105" s="0" t="str">
        <f aca="false">LEFT(SUBSTITUTE(SUBSTITUTE(SUBSTITUTE(A105,C105,""),"C:\SPL\C1\2.4.0\Code\modules\c1\source\java\",""),"\","."),LEN(SUBSTITUTE(SUBSTITUTE(SUBSTITUTE(A105,C105,""),"C:\SPL\C1\2.4.0\Code\modules\c1\source\java\",""),"\","."))-1)</f>
        <v>com.splwg.ccb.domain.billing.batch</v>
      </c>
      <c r="C105" s="0" t="str">
        <f aca="false">RIGHT(A105,LEN(A105)-FIND("~",SUBSTITUTE(A105,"\","~",LEN(A105)-LEN(SUBSTITUTE(A105,"\","")))))</f>
        <v>FreezeAndCompleteBill.java</v>
      </c>
      <c r="E105" s="0" t="s">
        <v>34</v>
      </c>
      <c r="F105" s="0" t="s">
        <v>25</v>
      </c>
    </row>
    <row r="106" customFormat="false" ht="12.75" hidden="false" customHeight="false" outlineLevel="0" collapsed="false">
      <c r="A106" s="0" t="s">
        <v>362</v>
      </c>
      <c r="B106" s="0" t="str">
        <f aca="false">LEFT(SUBSTITUTE(SUBSTITUTE(SUBSTITUTE(A106,C106,""),"C:\SPL\C1\2.4.0\Code\modules\c1\source\java\",""),"\","."),LEN(SUBSTITUTE(SUBSTITUTE(SUBSTITUTE(A106,C106,""),"C:\SPL\C1\2.4.0\Code\modules\c1\source\java\",""),"\","."))-1)</f>
        <v>com.splwg.ccb.domain.billing.bill</v>
      </c>
      <c r="C106" s="0" t="str">
        <f aca="false">RIGHT(A106,LEN(A106)-FIND("~",SUBSTITUTE(A106,"\","~",LEN(A106)-LEN(SUBSTITUTE(A106,"\","")))))</f>
        <v>FreezeBillService.java</v>
      </c>
      <c r="E106" s="0" t="s">
        <v>173</v>
      </c>
      <c r="F106" s="0" t="s">
        <v>161</v>
      </c>
    </row>
    <row r="107" customFormat="false" ht="12.75" hidden="false" customHeight="false" outlineLevel="0" collapsed="false">
      <c r="A107" s="0" t="s">
        <v>363</v>
      </c>
      <c r="B107" s="0" t="str">
        <f aca="false">LEFT(SUBSTITUTE(SUBSTITUTE(SUBSTITUTE(A107,C107,""),"C:\SPL\C1\2.4.0\Code\modules\c1\source\java\",""),"\","."),LEN(SUBSTITUTE(SUBSTITUTE(SUBSTITUTE(A107,C107,""),"C:\SPL\C1\2.4.0\Code\modules\c1\source\java\",""),"\","."))-1)</f>
        <v>com.splwg.ccb.domain.billing.bill</v>
      </c>
      <c r="C107" s="0" t="str">
        <f aca="false">RIGHT(A107,LEN(A107)-FIND("~",SUBSTITUTE(A107,"\","~",LEN(A107)-LEN(SUBSTITUTE(A107,"\","")))))</f>
        <v>GenerateFreezeBillService.java</v>
      </c>
      <c r="E107" s="0" t="s">
        <v>174</v>
      </c>
      <c r="F107" s="0" t="s">
        <v>161</v>
      </c>
    </row>
    <row r="108" customFormat="false" ht="12.75" hidden="false" customHeight="false" outlineLevel="0" collapsed="false">
      <c r="A108" s="0" t="s">
        <v>364</v>
      </c>
      <c r="B108" s="0" t="str">
        <f aca="false">LEFT(SUBSTITUTE(SUBSTITUTE(SUBSTITUTE(A108,C108,""),"C:\SPL\C1\2.4.0\Code\modules\c1\source\java\",""),"\","."),LEN(SUBSTITUTE(SUBSTITUTE(SUBSTITUTE(A108,C108,""),"C:\SPL\C1\2.4.0\Code\modules\c1\source\java\",""),"\","."))-1)</f>
        <v>com.splwg.ccb.domain.billing.billSegment</v>
      </c>
      <c r="C108" s="0" t="str">
        <f aca="false">RIGHT(A108,LEN(A108)-FIND("~",SUBSTITUTE(A108,"\","~",LEN(A108)-LEN(SUBSTITUTE(A108,"\","")))))</f>
        <v>GenerateUsageBillSegmentAlgComp_Impl.java</v>
      </c>
      <c r="E108" s="0" t="s">
        <v>56</v>
      </c>
      <c r="F108" s="0" t="s">
        <v>343</v>
      </c>
    </row>
    <row r="109" customFormat="false" ht="12.75" hidden="false" customHeight="false" outlineLevel="0" collapsed="false">
      <c r="A109" s="0" t="s">
        <v>365</v>
      </c>
      <c r="B109" s="0" t="str">
        <f aca="false">LEFT(SUBSTITUTE(SUBSTITUTE(SUBSTITUTE(A109,C109,""),"C:\SPL\C1\2.4.0\Code\modules\c1\source\java\",""),"\","."),LEN(SUBSTITUTE(SUBSTITUTE(SUBSTITUTE(A109,C109,""),"C:\SPL\C1\2.4.0\Code\modules\c1\source\java\",""),"\","."))-1)</f>
        <v>com.splwg.ccb.domain.billing.issuingCenter</v>
      </c>
      <c r="C109" s="0" t="str">
        <f aca="false">RIGHT(A109,LEN(A109)-FIND("~",SUBSTITUTE(A109,"\","~",LEN(A109)-LEN(SUBSTITUTE(A109,"\","")))))</f>
        <v>IssuingCenter_CHandler.java</v>
      </c>
      <c r="E109" s="0" t="s">
        <v>129</v>
      </c>
      <c r="F109" s="0" t="s">
        <v>130</v>
      </c>
    </row>
    <row r="110" customFormat="false" ht="12.75" hidden="false" customHeight="false" outlineLevel="0" collapsed="false">
      <c r="A110" s="0" t="s">
        <v>366</v>
      </c>
      <c r="B110" s="0" t="str">
        <f aca="false">LEFT(SUBSTITUTE(SUBSTITUTE(SUBSTITUTE(A110,C110,""),"C:\SPL\C1\2.4.0\Code\modules\c1\source\java\",""),"\","."),LEN(SUBSTITUTE(SUBSTITUTE(SUBSTITUTE(A110,C110,""),"C:\SPL\C1\2.4.0\Code\modules\c1\source\java\",""),"\","."))-1)</f>
        <v>com.splwg.ccb.domain.billing.issuingCenter</v>
      </c>
      <c r="C110" s="0" t="str">
        <f aca="false">RIGHT(A110,LEN(A110)-FIND("~",SUBSTITUTE(A110,"\","~",LEN(A110)-LEN(SUBSTITUTE(A110,"\","")))))</f>
        <v>IssuingCenter_Impl.java</v>
      </c>
      <c r="E110" s="0" t="s">
        <v>131</v>
      </c>
      <c r="F110" s="0" t="s">
        <v>130</v>
      </c>
    </row>
    <row r="111" customFormat="false" ht="12.75" hidden="false" customHeight="false" outlineLevel="0" collapsed="false">
      <c r="A111" s="0" t="s">
        <v>367</v>
      </c>
      <c r="B111" s="0" t="str">
        <f aca="false">LEFT(SUBSTITUTE(SUBSTITUTE(SUBSTITUTE(A111,C111,""),"C:\SPL\C1\2.4.0\Code\modules\c1\source\java\",""),"\","."),LEN(SUBSTITUTE(SUBSTITUTE(SUBSTITUTE(A111,C111,""),"C:\SPL\C1\2.4.0\Code\modules\c1\source\java\",""),"\","."))-1)</f>
        <v>com.splwg.ccb.domain.billing.issuingCenter</v>
      </c>
      <c r="C111" s="0" t="str">
        <f aca="false">RIGHT(A111,LEN(A111)-FIND("~",SUBSTITUTE(A111,"\","~",LEN(A111)-LEN(SUBSTITUTE(A111,"\","")))))</f>
        <v>IssuingCenterBOInstanceHelper_Impl.java</v>
      </c>
      <c r="E111" s="0" t="s">
        <v>96</v>
      </c>
      <c r="F111" s="0" t="s">
        <v>79</v>
      </c>
    </row>
    <row r="112" customFormat="false" ht="12.75" hidden="false" customHeight="false" outlineLevel="0" collapsed="false">
      <c r="A112" s="0" t="s">
        <v>368</v>
      </c>
      <c r="B112" s="0" t="str">
        <f aca="false">LEFT(SUBSTITUTE(SUBSTITUTE(SUBSTITUTE(A112,C112,""),"C:\SPL\C1\2.4.0\Code\modules\c1\source\java\",""),"\","."),LEN(SUBSTITUTE(SUBSTITUTE(SUBSTITUTE(A112,C112,""),"C:\SPL\C1\2.4.0\Code\modules\c1\source\java\",""),"\","."))-1)</f>
        <v>com.splwg.ccb.domain.billing.issuingCenter</v>
      </c>
      <c r="C112" s="0" t="str">
        <f aca="false">RIGHT(A112,LEN(A112)-FIND("~",SUBSTITUTE(A112,"\","~",LEN(A112)-LEN(SUBSTITUTE(A112,"\","")))))</f>
        <v>IssuingCenterCharacteristic_CHandler.java</v>
      </c>
      <c r="E112" s="0" t="s">
        <v>132</v>
      </c>
      <c r="F112" s="0" t="s">
        <v>130</v>
      </c>
    </row>
    <row r="113" customFormat="false" ht="12.75" hidden="false" customHeight="false" outlineLevel="0" collapsed="false">
      <c r="A113" s="0" t="s">
        <v>369</v>
      </c>
      <c r="B113" s="0" t="str">
        <f aca="false">LEFT(SUBSTITUTE(SUBSTITUTE(SUBSTITUTE(A113,C113,""),"C:\SPL\C1\2.4.0\Code\modules\c1\source\java\",""),"\","."),LEN(SUBSTITUTE(SUBSTITUTE(SUBSTITUTE(A113,C113,""),"C:\SPL\C1\2.4.0\Code\modules\c1\source\java\",""),"\","."))-1)</f>
        <v>com.splwg.ccb.domain.billing.issuingCenter</v>
      </c>
      <c r="C113" s="0" t="str">
        <f aca="false">RIGHT(A113,LEN(A113)-FIND("~",SUBSTITUTE(A113,"\","~",LEN(A113)-LEN(SUBSTITUTE(A113,"\","")))))</f>
        <v>IssuingCenterCharacteristic_Impl.java</v>
      </c>
      <c r="E113" s="0" t="s">
        <v>133</v>
      </c>
      <c r="F113" s="0" t="s">
        <v>130</v>
      </c>
    </row>
    <row r="114" customFormat="false" ht="12.75" hidden="false" customHeight="false" outlineLevel="0" collapsed="false">
      <c r="A114" s="0" t="s">
        <v>370</v>
      </c>
      <c r="B114" s="0" t="str">
        <f aca="false">LEFT(SUBSTITUTE(SUBSTITUTE(SUBSTITUTE(A114,C114,""),"C:\SPL\C1\2.4.0\Code\modules\c1\source\java\",""),"\","."),LEN(SUBSTITUTE(SUBSTITUTE(SUBSTITUTE(A114,C114,""),"C:\SPL\C1\2.4.0\Code\modules\c1\source\java\",""),"\","."))-1)</f>
        <v>com.splwg.ccb.domain.billing.issuingCenter</v>
      </c>
      <c r="C114" s="0" t="str">
        <f aca="false">RIGHT(A114,LEN(A114)-FIND("~",SUBSTITUTE(A114,"\","~",LEN(A114)-LEN(SUBSTITUTE(A114,"\","")))))</f>
        <v>IssuingCenterDetail_CHandler.java</v>
      </c>
      <c r="E114" s="0" t="s">
        <v>134</v>
      </c>
      <c r="F114" s="0" t="s">
        <v>130</v>
      </c>
    </row>
    <row r="115" customFormat="false" ht="12.75" hidden="false" customHeight="false" outlineLevel="0" collapsed="false">
      <c r="A115" s="0" t="s">
        <v>371</v>
      </c>
      <c r="B115" s="0" t="str">
        <f aca="false">LEFT(SUBSTITUTE(SUBSTITUTE(SUBSTITUTE(A115,C115,""),"C:\SPL\C1\2.4.0\Code\modules\c1\source\java\",""),"\","."),LEN(SUBSTITUTE(SUBSTITUTE(SUBSTITUTE(A115,C115,""),"C:\SPL\C1\2.4.0\Code\modules\c1\source\java\",""),"\","."))-1)</f>
        <v>com.splwg.ccb.domain.billing.issuingCenter</v>
      </c>
      <c r="C115" s="0" t="str">
        <f aca="false">RIGHT(A115,LEN(A115)-FIND("~",SUBSTITUTE(A115,"\","~",LEN(A115)-LEN(SUBSTITUTE(A115,"\","")))))</f>
        <v>IssuingCenterDetail_Impl.java</v>
      </c>
      <c r="E115" s="0" t="s">
        <v>135</v>
      </c>
      <c r="F115" s="0" t="s">
        <v>130</v>
      </c>
    </row>
    <row r="116" customFormat="false" ht="12.75" hidden="false" customHeight="false" outlineLevel="0" collapsed="false">
      <c r="A116" s="0" t="s">
        <v>372</v>
      </c>
      <c r="B116" s="0" t="str">
        <f aca="false">LEFT(SUBSTITUTE(SUBSTITUTE(SUBSTITUTE(A116,C116,""),"C:\SPL\C1\2.4.0\Code\modules\c1\source\java\",""),"\","."),LEN(SUBSTITUTE(SUBSTITUTE(SUBSTITUTE(A116,C116,""),"C:\SPL\C1\2.4.0\Code\modules\c1\source\java\",""),"\","."))-1)</f>
        <v>com.splwg.ccb.domain.billing.issuingCenter</v>
      </c>
      <c r="C116" s="0" t="str">
        <f aca="false">RIGHT(A116,LEN(A116)-FIND("~",SUBSTITUTE(A116,"\","~",LEN(A116)-LEN(SUBSTITUTE(A116,"\","")))))</f>
        <v>IssuingCenterLog_CHandler.java</v>
      </c>
      <c r="E116" s="0" t="s">
        <v>136</v>
      </c>
      <c r="F116" s="0" t="s">
        <v>130</v>
      </c>
    </row>
    <row r="117" customFormat="false" ht="12.75" hidden="false" customHeight="false" outlineLevel="0" collapsed="false">
      <c r="A117" s="0" t="s">
        <v>373</v>
      </c>
      <c r="B117" s="0" t="str">
        <f aca="false">LEFT(SUBSTITUTE(SUBSTITUTE(SUBSTITUTE(A117,C117,""),"C:\SPL\C1\2.4.0\Code\modules\c1\source\java\",""),"\","."),LEN(SUBSTITUTE(SUBSTITUTE(SUBSTITUTE(A117,C117,""),"C:\SPL\C1\2.4.0\Code\modules\c1\source\java\",""),"\","."))-1)</f>
        <v>com.splwg.ccb.domain.billing.issuingCenter</v>
      </c>
      <c r="C117" s="0" t="str">
        <f aca="false">RIGHT(A117,LEN(A117)-FIND("~",SUBSTITUTE(A117,"\","~",LEN(A117)-LEN(SUBSTITUTE(A117,"\","")))))</f>
        <v>IssuingCenterLog_Impl.java</v>
      </c>
      <c r="E117" s="0" t="s">
        <v>137</v>
      </c>
      <c r="F117" s="0" t="s">
        <v>130</v>
      </c>
    </row>
    <row r="118" customFormat="false" ht="12.75" hidden="false" customHeight="false" outlineLevel="0" collapsed="false">
      <c r="A118" s="0" t="s">
        <v>374</v>
      </c>
      <c r="B118" s="0" t="str">
        <f aca="false">LEFT(SUBSTITUTE(SUBSTITUTE(SUBSTITUTE(A118,C118,""),"C:\SPL\C1\2.4.0\Code\modules\c1\source\java\",""),"\","."),LEN(SUBSTITUTE(SUBSTITUTE(SUBSTITUTE(A118,C118,""),"C:\SPL\C1\2.4.0\Code\modules\c1\source\java\",""),"\","."))-1)</f>
        <v>com.splwg.ccb.domain.billing.issuingCenter</v>
      </c>
      <c r="C118" s="0" t="str">
        <f aca="false">RIGHT(A118,LEN(A118)-FIND("~",SUBSTITUTE(A118,"\","~",LEN(A118)-LEN(SUBSTITUTE(A118,"\","")))))</f>
        <v>IssuingCenterLogParam_CHandler.java</v>
      </c>
      <c r="E118" s="0" t="s">
        <v>138</v>
      </c>
      <c r="F118" s="0" t="s">
        <v>130</v>
      </c>
    </row>
    <row r="119" customFormat="false" ht="12.75" hidden="false" customHeight="false" outlineLevel="0" collapsed="false">
      <c r="A119" s="0" t="s">
        <v>375</v>
      </c>
      <c r="B119" s="0" t="str">
        <f aca="false">LEFT(SUBSTITUTE(SUBSTITUTE(SUBSTITUTE(A119,C119,""),"C:\SPL\C1\2.4.0\Code\modules\c1\source\java\",""),"\","."),LEN(SUBSTITUTE(SUBSTITUTE(SUBSTITUTE(A119,C119,""),"C:\SPL\C1\2.4.0\Code\modules\c1\source\java\",""),"\","."))-1)</f>
        <v>com.splwg.ccb.domain.billing.issuingCenter</v>
      </c>
      <c r="C119" s="0" t="str">
        <f aca="false">RIGHT(A119,LEN(A119)-FIND("~",SUBSTITUTE(A119,"\","~",LEN(A119)-LEN(SUBSTITUTE(A119,"\","")))))</f>
        <v>IssuingCenterLogParam_Impl.java</v>
      </c>
      <c r="E119" s="0" t="s">
        <v>139</v>
      </c>
      <c r="F119" s="0" t="s">
        <v>130</v>
      </c>
    </row>
    <row r="120" customFormat="false" ht="12.75" hidden="false" customHeight="false" outlineLevel="0" collapsed="false">
      <c r="A120" s="0" t="s">
        <v>376</v>
      </c>
      <c r="B120" s="0" t="str">
        <f aca="false">LEFT(SUBSTITUTE(SUBSTITUTE(SUBSTITUTE(A120,C120,""),"C:\SPL\C1\2.4.0\Code\modules\c1\source\java\",""),"\","."),LEN(SUBSTITUTE(SUBSTITUTE(SUBSTITUTE(A120,C120,""),"C:\SPL\C1\2.4.0\Code\modules\c1\source\java\",""),"\","."))-1)</f>
        <v>com.splwg.ccb.domain.billing.issuingCenter</v>
      </c>
      <c r="C120" s="0" t="str">
        <f aca="false">RIGHT(A120,LEN(A120)-FIND("~",SUBSTITUTE(A120,"\","~",LEN(A120)-LEN(SUBSTITUTE(A120,"\","")))))</f>
        <v>IssuingCenterMaintenance.java</v>
      </c>
      <c r="E120" s="0" t="s">
        <v>140</v>
      </c>
      <c r="F120" s="0" t="s">
        <v>130</v>
      </c>
    </row>
    <row r="121" customFormat="false" ht="12.75" hidden="false" customHeight="false" outlineLevel="0" collapsed="false">
      <c r="A121" s="0" t="s">
        <v>377</v>
      </c>
      <c r="B121" s="0" t="str">
        <f aca="false">LEFT(SUBSTITUTE(SUBSTITUTE(SUBSTITUTE(A121,C121,""),"C:\SPL\C1\2.4.0\Code\modules\c1\source\java\",""),"\","."),LEN(SUBSTITUTE(SUBSTITUTE(SUBSTITUTE(A121,C121,""),"C:\SPL\C1\2.4.0\Code\modules\c1\source\java\",""),"\","."))-1)</f>
        <v>com.splwg.ccb.domain.billing.issuingCenter</v>
      </c>
      <c r="C121" s="0" t="str">
        <f aca="false">RIGHT(A121,LEN(A121)-FIND("~",SUBSTITUTE(A121,"\","~",LEN(A121)-LEN(SUBSTITUTE(A121,"\","")))))</f>
        <v>IssuingCenterSearch.java</v>
      </c>
      <c r="E121" s="0" t="s">
        <v>175</v>
      </c>
      <c r="F121" s="0" t="s">
        <v>161</v>
      </c>
    </row>
    <row r="122" customFormat="false" ht="12.75" hidden="false" customHeight="false" outlineLevel="0" collapsed="false">
      <c r="A122" s="0" t="s">
        <v>378</v>
      </c>
      <c r="B122" s="0" t="str">
        <f aca="false">LEFT(SUBSTITUTE(SUBSTITUTE(SUBSTITUTE(A122,C122,""),"C:\SPL\C1\2.4.0\Code\modules\c1\source\java\",""),"\","."),LEN(SUBSTITUTE(SUBSTITUTE(SUBSTITUTE(A122,C122,""),"C:\SPL\C1\2.4.0\Code\modules\c1\source\java\",""),"\","."))-1)</f>
        <v>com.splwg.ccb.domain.billing.issuingCenter</v>
      </c>
      <c r="C122" s="0" t="str">
        <f aca="false">RIGHT(A122,LEN(A122)-FIND("~",SUBSTITUTE(A122,"\","~",LEN(A122)-LEN(SUBSTITUTE(A122,"\","")))))</f>
        <v>IssuingCenterValidateBOAlgComp_Impl.java</v>
      </c>
      <c r="E122" s="0" t="s">
        <v>125</v>
      </c>
      <c r="F122" s="0" t="s">
        <v>126</v>
      </c>
    </row>
    <row r="123" customFormat="false" ht="12.75" hidden="false" customHeight="false" outlineLevel="0" collapsed="false">
      <c r="A123" s="0" t="s">
        <v>379</v>
      </c>
      <c r="B123" s="0" t="str">
        <f aca="false">LEFT(SUBSTITUTE(SUBSTITUTE(SUBSTITUTE(A123,C123,""),"C:\SPL\C1\2.4.0\Code\modules\c1\source\java\",""),"\","."),LEN(SUBSTITUTE(SUBSTITUTE(SUBSTITUTE(A123,C123,""),"C:\SPL\C1\2.4.0\Code\modules\c1\source\java\",""),"\","."))-1)</f>
        <v>com.splwg.ccb.domain.billing.issuingCenter</v>
      </c>
      <c r="C123" s="0" t="str">
        <f aca="false">RIGHT(A123,LEN(A123)-FIND("~",SUBSTITUTE(A123,"\","~",LEN(A123)-LEN(SUBSTITUTE(A123,"\","")))))</f>
        <v>IssuingCenterVerifyBranchAlg_Impl.java</v>
      </c>
      <c r="E123" s="0" t="s">
        <v>127</v>
      </c>
      <c r="F123" s="0" t="s">
        <v>126</v>
      </c>
    </row>
    <row r="124" customFormat="false" ht="12.75" hidden="false" customHeight="false" outlineLevel="0" collapsed="false">
      <c r="A124" s="0" t="s">
        <v>380</v>
      </c>
      <c r="B124" s="0" t="str">
        <f aca="false">LEFT(SUBSTITUTE(SUBSTITUTE(SUBSTITUTE(A124,C124,""),"C:\SPL\C1\2.4.0\Code\modules\c1\source\java\",""),"\","."),LEN(SUBSTITUTE(SUBSTITUTE(SUBSTITUTE(A124,C124,""),"C:\SPL\C1\2.4.0\Code\modules\c1\source\java\",""),"\","."))-1)</f>
        <v>com.splwg.ccb.domain.billing.batch</v>
      </c>
      <c r="C124" s="0" t="str">
        <f aca="false">RIGHT(A124,LEN(A124)-FIND("~",SUBSTITUTE(A124,"\","~",LEN(A124)-LEN(SUBSTITUTE(A124,"\","")))))</f>
        <v>MessageRepository.java</v>
      </c>
      <c r="E124" s="0" t="s">
        <v>35</v>
      </c>
      <c r="F124" s="0" t="s">
        <v>25</v>
      </c>
    </row>
    <row r="125" customFormat="false" ht="12.75" hidden="false" customHeight="false" outlineLevel="0" collapsed="false">
      <c r="A125" s="0" t="s">
        <v>381</v>
      </c>
      <c r="B125" s="0" t="str">
        <f aca="false">LEFT(SUBSTITUTE(SUBSTITUTE(SUBSTITUTE(A125,C125,""),"C:\SPL\C1\2.4.0\Code\modules\c1\source\java\",""),"\","."),LEN(SUBSTITUTE(SUBSTITUTE(SUBSTITUTE(A125,C125,""),"C:\SPL\C1\2.4.0\Code\modules\c1\source\java\",""),"\","."))-1)</f>
        <v>com.splwg.ccb.domain.billing.bill</v>
      </c>
      <c r="C125" s="0" t="str">
        <f aca="false">RIGHT(A125,LEN(A125)-FIND("~",SUBSTITUTE(A125,"\","~",LEN(A125)-LEN(SUBSTITUTE(A125,"\","")))))</f>
        <v>MessageRepository.java</v>
      </c>
      <c r="E125" s="0" t="s">
        <v>35</v>
      </c>
      <c r="F125" s="0" t="s">
        <v>19</v>
      </c>
    </row>
    <row r="126" customFormat="false" ht="12.75" hidden="false" customHeight="false" outlineLevel="0" collapsed="false">
      <c r="A126" s="0" t="s">
        <v>382</v>
      </c>
      <c r="B126" s="0" t="str">
        <f aca="false">LEFT(SUBSTITUTE(SUBSTITUTE(SUBSTITUTE(A126,C126,""),"C:\SPL\C1\2.4.0\Code\modules\c1\source\java\",""),"\","."),LEN(SUBSTITUTE(SUBSTITUTE(SUBSTITUTE(A126,C126,""),"C:\SPL\C1\2.4.0\Code\modules\c1\source\java\",""),"\","."))-1)</f>
        <v>com.splwg.ccb.domain.billing.billableCharge</v>
      </c>
      <c r="C126" s="0" t="str">
        <f aca="false">RIGHT(A126,LEN(A126)-FIND("~",SUBSTITUTE(A126,"\","~",LEN(A126)-LEN(SUBSTITUTE(A126,"\","")))))</f>
        <v>MessageRepository.java</v>
      </c>
      <c r="E126" s="0" t="s">
        <v>35</v>
      </c>
      <c r="F126" s="0" t="s">
        <v>46</v>
      </c>
    </row>
    <row r="127" customFormat="false" ht="12.75" hidden="false" customHeight="false" outlineLevel="0" collapsed="false">
      <c r="A127" s="0" t="s">
        <v>383</v>
      </c>
      <c r="B127" s="0" t="str">
        <f aca="false">LEFT(SUBSTITUTE(SUBSTITUTE(SUBSTITUTE(A127,C127,""),"C:\SPL\C1\2.4.0\Code\modules\c1\source\java\",""),"\","."),LEN(SUBSTITUTE(SUBSTITUTE(SUBSTITUTE(A127,C127,""),"C:\SPL\C1\2.4.0\Code\modules\c1\source\java\",""),"\","."))-1)</f>
        <v>com.splwg.ccb.domain.billing.billSegment</v>
      </c>
      <c r="C127" s="0" t="str">
        <f aca="false">RIGHT(A127,LEN(A127)-FIND("~",SUBSTITUTE(A127,"\","~",LEN(A127)-LEN(SUBSTITUTE(A127,"\","")))))</f>
        <v>MessageRepository.java</v>
      </c>
      <c r="E127" s="0" t="s">
        <v>35</v>
      </c>
      <c r="F127" s="0" t="s">
        <v>5</v>
      </c>
    </row>
    <row r="128" customFormat="false" ht="12.75" hidden="false" customHeight="false" outlineLevel="0" collapsed="false">
      <c r="A128" s="0" t="s">
        <v>384</v>
      </c>
      <c r="B128" s="0" t="str">
        <f aca="false">LEFT(SUBSTITUTE(SUBSTITUTE(SUBSTITUTE(A128,C128,""),"C:\SPL\C1\2.4.0\Code\modules\c1\source\java\",""),"\","."),LEN(SUBSTITUTE(SUBSTITUTE(SUBSTITUTE(A128,C128,""),"C:\SPL\C1\2.4.0\Code\modules\c1\source\java\",""),"\","."))-1)</f>
        <v>com.splwg.ccb.domain.billing.issuingCenter</v>
      </c>
      <c r="C128" s="0" t="str">
        <f aca="false">RIGHT(A128,LEN(A128)-FIND("~",SUBSTITUTE(A128,"\","~",LEN(A128)-LEN(SUBSTITUTE(A128,"\","")))))</f>
        <v>MessageRepository.java</v>
      </c>
      <c r="E128" s="0" t="s">
        <v>35</v>
      </c>
      <c r="F128" s="0" t="s">
        <v>97</v>
      </c>
    </row>
    <row r="129" customFormat="false" ht="12.75" hidden="false" customHeight="false" outlineLevel="0" collapsed="false">
      <c r="A129" s="0" t="s">
        <v>385</v>
      </c>
      <c r="B129" s="0" t="str">
        <f aca="false">LEFT(SUBSTITUTE(SUBSTITUTE(SUBSTITUTE(A129,C129,""),"C:\SPL\C1\2.4.0\Code\modules\c1\source\java\",""),"\","."),LEN(SUBSTITUTE(SUBSTITUTE(SUBSTITUTE(A129,C129,""),"C:\SPL\C1\2.4.0\Code\modules\c1\source\java\",""),"\","."))-1)</f>
        <v>com.splwg.ccb.domain.billing.offCycleBillGenerator</v>
      </c>
      <c r="C129" s="0" t="str">
        <f aca="false">RIGHT(A129,LEN(A129)-FIND("~",SUBSTITUTE(A129,"\","~",LEN(A129)-LEN(SUBSTITUTE(A129,"\","")))))</f>
        <v>MessageRepository.java</v>
      </c>
      <c r="E129" s="0" t="s">
        <v>35</v>
      </c>
      <c r="F129" s="0" t="s">
        <v>141</v>
      </c>
    </row>
    <row r="130" customFormat="false" ht="12.75" hidden="false" customHeight="false" outlineLevel="0" collapsed="false">
      <c r="A130" s="0" t="s">
        <v>386</v>
      </c>
      <c r="B130" s="0" t="str">
        <f aca="false">LEFT(SUBSTITUTE(SUBSTITUTE(SUBSTITUTE(A130,C130,""),"C:\SPL\C1\2.4.0\Code\modules\c1\source\java\",""),"\","."),LEN(SUBSTITUTE(SUBSTITUTE(SUBSTITUTE(A130,C130,""),"C:\SPL\C1\2.4.0\Code\modules\c1\source\java\",""),"\","."))-1)</f>
        <v>com.splwg.ccb.domain.billing.offCycleBillGenerator</v>
      </c>
      <c r="C130" s="0" t="str">
        <f aca="false">RIGHT(A130,LEN(A130)-FIND("~",SUBSTITUTE(A130,"\","~",LEN(A130)-LEN(SUBSTITUTE(A130,"\","")))))</f>
        <v>OffCycleBillGenerator_CHandler.java</v>
      </c>
      <c r="E130" s="0" t="s">
        <v>144</v>
      </c>
      <c r="F130" s="0" t="s">
        <v>145</v>
      </c>
    </row>
    <row r="131" customFormat="false" ht="12.75" hidden="false" customHeight="false" outlineLevel="0" collapsed="false">
      <c r="A131" s="0" t="s">
        <v>387</v>
      </c>
      <c r="B131" s="0" t="str">
        <f aca="false">LEFT(SUBSTITUTE(SUBSTITUTE(SUBSTITUTE(A131,C131,""),"C:\SPL\C1\2.4.0\Code\modules\c1\source\java\",""),"\","."),LEN(SUBSTITUTE(SUBSTITUTE(SUBSTITUTE(A131,C131,""),"C:\SPL\C1\2.4.0\Code\modules\c1\source\java\",""),"\","."))-1)</f>
        <v>com.splwg.ccb.domain.billing.offCycleBillGenerator</v>
      </c>
      <c r="C131" s="0" t="str">
        <f aca="false">RIGHT(A131,LEN(A131)-FIND("~",SUBSTITUTE(A131,"\","~",LEN(A131)-LEN(SUBSTITUTE(A131,"\","")))))</f>
        <v>OffCycleBillGenerator_Impl.java</v>
      </c>
      <c r="E131" s="0" t="s">
        <v>146</v>
      </c>
      <c r="F131" s="0" t="s">
        <v>145</v>
      </c>
    </row>
    <row r="132" customFormat="false" ht="12.75" hidden="false" customHeight="false" outlineLevel="0" collapsed="false">
      <c r="A132" s="0" t="s">
        <v>388</v>
      </c>
      <c r="B132" s="0" t="str">
        <f aca="false">LEFT(SUBSTITUTE(SUBSTITUTE(SUBSTITUTE(A132,C132,""),"C:\SPL\C1\2.4.0\Code\modules\c1\source\java\",""),"\","."),LEN(SUBSTITUTE(SUBSTITUTE(SUBSTITUTE(A132,C132,""),"C:\SPL\C1\2.4.0\Code\modules\c1\source\java\",""),"\","."))-1)</f>
        <v>com.splwg.ccb.domain.billing.offCycleBillGenerator</v>
      </c>
      <c r="C132" s="0" t="str">
        <f aca="false">RIGHT(A132,LEN(A132)-FIND("~",SUBSTITUTE(A132,"\","~",LEN(A132)-LEN(SUBSTITUTE(A132,"\","")))))</f>
        <v>OffCycleBillGeneratorAdjustment_CHandler.java</v>
      </c>
      <c r="E132" s="0" t="s">
        <v>147</v>
      </c>
      <c r="F132" s="0" t="s">
        <v>145</v>
      </c>
    </row>
    <row r="133" customFormat="false" ht="12.75" hidden="false" customHeight="false" outlineLevel="0" collapsed="false">
      <c r="A133" s="0" t="s">
        <v>389</v>
      </c>
      <c r="B133" s="0" t="str">
        <f aca="false">LEFT(SUBSTITUTE(SUBSTITUTE(SUBSTITUTE(A133,C133,""),"C:\SPL\C1\2.4.0\Code\modules\c1\source\java\",""),"\","."),LEN(SUBSTITUTE(SUBSTITUTE(SUBSTITUTE(A133,C133,""),"C:\SPL\C1\2.4.0\Code\modules\c1\source\java\",""),"\","."))-1)</f>
        <v>com.splwg.ccb.domain.billing.offCycleBillGenerator</v>
      </c>
      <c r="C133" s="0" t="str">
        <f aca="false">RIGHT(A133,LEN(A133)-FIND("~",SUBSTITUTE(A133,"\","~",LEN(A133)-LEN(SUBSTITUTE(A133,"\","")))))</f>
        <v>OffCycleBillGeneratorAdjustment_Impl.java</v>
      </c>
      <c r="E133" s="0" t="s">
        <v>148</v>
      </c>
      <c r="F133" s="0" t="s">
        <v>145</v>
      </c>
    </row>
    <row r="134" customFormat="false" ht="12.75" hidden="false" customHeight="false" outlineLevel="0" collapsed="false">
      <c r="A134" s="0" t="s">
        <v>390</v>
      </c>
      <c r="B134" s="0" t="str">
        <f aca="false">LEFT(SUBSTITUTE(SUBSTITUTE(SUBSTITUTE(A134,C134,""),"C:\SPL\C1\2.4.0\Code\modules\c1\source\java\",""),"\","."),LEN(SUBSTITUTE(SUBSTITUTE(SUBSTITUTE(A134,C134,""),"C:\SPL\C1\2.4.0\Code\modules\c1\source\java\",""),"\","."))-1)</f>
        <v>com.splwg.ccb.domain.billing.offCycleBillGenerator</v>
      </c>
      <c r="C134" s="0" t="str">
        <f aca="false">RIGHT(A134,LEN(A134)-FIND("~",SUBSTITUTE(A134,"\","~",LEN(A134)-LEN(SUBSTITUTE(A134,"\","")))))</f>
        <v>OffCycleBillGeneratorBillableCharge_CHandler.java</v>
      </c>
      <c r="E134" s="0" t="s">
        <v>149</v>
      </c>
      <c r="F134" s="0" t="s">
        <v>145</v>
      </c>
    </row>
    <row r="135" customFormat="false" ht="12.75" hidden="false" customHeight="false" outlineLevel="0" collapsed="false">
      <c r="A135" s="0" t="s">
        <v>391</v>
      </c>
      <c r="B135" s="0" t="str">
        <f aca="false">LEFT(SUBSTITUTE(SUBSTITUTE(SUBSTITUTE(A135,C135,""),"C:\SPL\C1\2.4.0\Code\modules\c1\source\java\",""),"\","."),LEN(SUBSTITUTE(SUBSTITUTE(SUBSTITUTE(A135,C135,""),"C:\SPL\C1\2.4.0\Code\modules\c1\source\java\",""),"\","."))-1)</f>
        <v>com.splwg.ccb.domain.billing.offCycleBillGenerator</v>
      </c>
      <c r="C135" s="0" t="str">
        <f aca="false">RIGHT(A135,LEN(A135)-FIND("~",SUBSTITUTE(A135,"\","~",LEN(A135)-LEN(SUBSTITUTE(A135,"\","")))))</f>
        <v>OffCycleBillGeneratorBillableCharge_Impl.java</v>
      </c>
      <c r="E135" s="0" t="s">
        <v>150</v>
      </c>
      <c r="F135" s="0" t="s">
        <v>145</v>
      </c>
    </row>
    <row r="136" customFormat="false" ht="12.75" hidden="false" customHeight="false" outlineLevel="0" collapsed="false">
      <c r="A136" s="0" t="s">
        <v>392</v>
      </c>
      <c r="B136" s="0" t="str">
        <f aca="false">LEFT(SUBSTITUTE(SUBSTITUTE(SUBSTITUTE(A136,C136,""),"C:\SPL\C1\2.4.0\Code\modules\c1\source\java\",""),"\","."),LEN(SUBSTITUTE(SUBSTITUTE(SUBSTITUTE(A136,C136,""),"C:\SPL\C1\2.4.0\Code\modules\c1\source\java\",""),"\","."))-1)</f>
        <v>com.splwg.ccb.domain.billing.offCycleBillGenerator</v>
      </c>
      <c r="C136" s="0" t="str">
        <f aca="false">RIGHT(A136,LEN(A136)-FIND("~",SUBSTITUTE(A136,"\","~",LEN(A136)-LEN(SUBSTITUTE(A136,"\","")))))</f>
        <v>OffCycleBillGeneratorCharacteristic_CHandler.java</v>
      </c>
      <c r="E136" s="0" t="s">
        <v>151</v>
      </c>
      <c r="F136" s="0" t="s">
        <v>145</v>
      </c>
    </row>
    <row r="137" customFormat="false" ht="12.75" hidden="false" customHeight="false" outlineLevel="0" collapsed="false">
      <c r="A137" s="0" t="s">
        <v>393</v>
      </c>
      <c r="B137" s="0" t="str">
        <f aca="false">LEFT(SUBSTITUTE(SUBSTITUTE(SUBSTITUTE(A137,C137,""),"C:\SPL\C1\2.4.0\Code\modules\c1\source\java\",""),"\","."),LEN(SUBSTITUTE(SUBSTITUTE(SUBSTITUTE(A137,C137,""),"C:\SPL\C1\2.4.0\Code\modules\c1\source\java\",""),"\","."))-1)</f>
        <v>com.splwg.ccb.domain.billing.offCycleBillGenerator</v>
      </c>
      <c r="C137" s="0" t="str">
        <f aca="false">RIGHT(A137,LEN(A137)-FIND("~",SUBSTITUTE(A137,"\","~",LEN(A137)-LEN(SUBSTITUTE(A137,"\","")))))</f>
        <v>OffCycleBillGeneratorCharacteristic_Impl.java</v>
      </c>
      <c r="E137" s="0" t="s">
        <v>152</v>
      </c>
      <c r="F137" s="0" t="s">
        <v>145</v>
      </c>
    </row>
    <row r="138" customFormat="false" ht="12.75" hidden="false" customHeight="false" outlineLevel="0" collapsed="false">
      <c r="A138" s="0" t="s">
        <v>394</v>
      </c>
      <c r="B138" s="0" t="str">
        <f aca="false">LEFT(SUBSTITUTE(SUBSTITUTE(SUBSTITUTE(A138,C138,""),"C:\SPL\C1\2.4.0\Code\modules\c1\source\java\",""),"\","."),LEN(SUBSTITUTE(SUBSTITUTE(SUBSTITUTE(A138,C138,""),"C:\SPL\C1\2.4.0\Code\modules\c1\source\java\",""),"\","."))-1)</f>
        <v>com.splwg.ccb.domain.billing.offCycleBillGenerator</v>
      </c>
      <c r="C138" s="0" t="str">
        <f aca="false">RIGHT(A138,LEN(A138)-FIND("~",SUBSTITUTE(A138,"\","~",LEN(A138)-LEN(SUBSTITUTE(A138,"\","")))))</f>
        <v>OffCycleBillGeneratorLog_CHandler.java</v>
      </c>
      <c r="E138" s="0" t="s">
        <v>153</v>
      </c>
      <c r="F138" s="0" t="s">
        <v>145</v>
      </c>
    </row>
    <row r="139" customFormat="false" ht="12.75" hidden="false" customHeight="false" outlineLevel="0" collapsed="false">
      <c r="A139" s="0" t="s">
        <v>395</v>
      </c>
      <c r="B139" s="0" t="str">
        <f aca="false">LEFT(SUBSTITUTE(SUBSTITUTE(SUBSTITUTE(A139,C139,""),"C:\SPL\C1\2.4.0\Code\modules\c1\source\java\",""),"\","."),LEN(SUBSTITUTE(SUBSTITUTE(SUBSTITUTE(A139,C139,""),"C:\SPL\C1\2.4.0\Code\modules\c1\source\java\",""),"\","."))-1)</f>
        <v>com.splwg.ccb.domain.billing.offCycleBillGenerator</v>
      </c>
      <c r="C139" s="0" t="str">
        <f aca="false">RIGHT(A139,LEN(A139)-FIND("~",SUBSTITUTE(A139,"\","~",LEN(A139)-LEN(SUBSTITUTE(A139,"\","")))))</f>
        <v>OffCycleBillGeneratorLog_Impl.java</v>
      </c>
      <c r="E139" s="0" t="s">
        <v>154</v>
      </c>
      <c r="F139" s="0" t="s">
        <v>145</v>
      </c>
    </row>
    <row r="140" customFormat="false" ht="12.75" hidden="false" customHeight="false" outlineLevel="0" collapsed="false">
      <c r="A140" s="0" t="s">
        <v>396</v>
      </c>
      <c r="B140" s="0" t="str">
        <f aca="false">LEFT(SUBSTITUTE(SUBSTITUTE(SUBSTITUTE(A140,C140,""),"C:\SPL\C1\2.4.0\Code\modules\c1\source\java\",""),"\","."),LEN(SUBSTITUTE(SUBSTITUTE(SUBSTITUTE(A140,C140,""),"C:\SPL\C1\2.4.0\Code\modules\c1\source\java\",""),"\","."))-1)</f>
        <v>com.splwg.ccb.domain.billing.offCycleBillGenerator</v>
      </c>
      <c r="C140" s="0" t="str">
        <f aca="false">RIGHT(A140,LEN(A140)-FIND("~",SUBSTITUTE(A140,"\","~",LEN(A140)-LEN(SUBSTITUTE(A140,"\","")))))</f>
        <v>OffCycleBillGeneratorLogParam_CHandler.java</v>
      </c>
      <c r="E140" s="0" t="s">
        <v>155</v>
      </c>
      <c r="F140" s="0" t="s">
        <v>145</v>
      </c>
    </row>
    <row r="141" customFormat="false" ht="12.75" hidden="false" customHeight="false" outlineLevel="0" collapsed="false">
      <c r="A141" s="0" t="s">
        <v>397</v>
      </c>
      <c r="B141" s="0" t="str">
        <f aca="false">LEFT(SUBSTITUTE(SUBSTITUTE(SUBSTITUTE(A141,C141,""),"C:\SPL\C1\2.4.0\Code\modules\c1\source\java\",""),"\","."),LEN(SUBSTITUTE(SUBSTITUTE(SUBSTITUTE(A141,C141,""),"C:\SPL\C1\2.4.0\Code\modules\c1\source\java\",""),"\","."))-1)</f>
        <v>com.splwg.ccb.domain.billing.offCycleBillGenerator</v>
      </c>
      <c r="C141" s="0" t="str">
        <f aca="false">RIGHT(A141,LEN(A141)-FIND("~",SUBSTITUTE(A141,"\","~",LEN(A141)-LEN(SUBSTITUTE(A141,"\","")))))</f>
        <v>OffCycleBillGeneratorLogParam_Impl.java</v>
      </c>
      <c r="E141" s="0" t="s">
        <v>156</v>
      </c>
      <c r="F141" s="0" t="s">
        <v>145</v>
      </c>
    </row>
    <row r="142" customFormat="false" ht="12.75" hidden="false" customHeight="false" outlineLevel="0" collapsed="false">
      <c r="A142" s="0" t="s">
        <v>398</v>
      </c>
      <c r="B142" s="0" t="str">
        <f aca="false">LEFT(SUBSTITUTE(SUBSTITUTE(SUBSTITUTE(A142,C142,""),"C:\SPL\C1\2.4.0\Code\modules\c1\source\java\",""),"\","."),LEN(SUBSTITUTE(SUBSTITUTE(SUBSTITUTE(A142,C142,""),"C:\SPL\C1\2.4.0\Code\modules\c1\source\java\",""),"\","."))-1)</f>
        <v>com.splwg.ccb.domain.billing.offCycleBillGenerator</v>
      </c>
      <c r="C142" s="0" t="str">
        <f aca="false">RIGHT(A142,LEN(A142)-FIND("~",SUBSTITUTE(A142,"\","~",LEN(A142)-LEN(SUBSTITUTE(A142,"\","")))))</f>
        <v>OffCycleBillGeneratorMaintenance.java</v>
      </c>
      <c r="E142" s="0" t="s">
        <v>157</v>
      </c>
      <c r="F142" s="0" t="s">
        <v>145</v>
      </c>
    </row>
    <row r="143" customFormat="false" ht="12.75" hidden="false" customHeight="false" outlineLevel="0" collapsed="false">
      <c r="A143" s="0" t="s">
        <v>399</v>
      </c>
      <c r="B143" s="0" t="str">
        <f aca="false">LEFT(SUBSTITUTE(SUBSTITUTE(SUBSTITUTE(A143,C143,""),"C:\SPL\C1\2.4.0\Code\modules\c1\source\java\",""),"\","."),LEN(SUBSTITUTE(SUBSTITUTE(SUBSTITUTE(A143,C143,""),"C:\SPL\C1\2.4.0\Code\modules\c1\source\java\",""),"\","."))-1)</f>
        <v>com.splwg.ccb.domain.billing.offCycleBillGenerator</v>
      </c>
      <c r="C143" s="0" t="str">
        <f aca="false">RIGHT(A143,LEN(A143)-FIND("~",SUBSTITUTE(A143,"\","~",LEN(A143)-LEN(SUBSTITUTE(A143,"\","")))))</f>
        <v>OffCycleBillGeneratorServiceAgreement_CHandler.java</v>
      </c>
      <c r="E143" s="0" t="s">
        <v>158</v>
      </c>
      <c r="F143" s="0" t="s">
        <v>145</v>
      </c>
    </row>
    <row r="144" customFormat="false" ht="12.75" hidden="false" customHeight="false" outlineLevel="0" collapsed="false">
      <c r="A144" s="0" t="s">
        <v>400</v>
      </c>
      <c r="B144" s="0" t="str">
        <f aca="false">LEFT(SUBSTITUTE(SUBSTITUTE(SUBSTITUTE(A144,C144,""),"C:\SPL\C1\2.4.0\Code\modules\c1\source\java\",""),"\","."),LEN(SUBSTITUTE(SUBSTITUTE(SUBSTITUTE(A144,C144,""),"C:\SPL\C1\2.4.0\Code\modules\c1\source\java\",""),"\","."))-1)</f>
        <v>com.splwg.ccb.domain.billing.offCycleBillGenerator</v>
      </c>
      <c r="C144" s="0" t="str">
        <f aca="false">RIGHT(A144,LEN(A144)-FIND("~",SUBSTITUTE(A144,"\","~",LEN(A144)-LEN(SUBSTITUTE(A144,"\","")))))</f>
        <v>OffCycleBillGeneratorServiceAgreement_Impl.java</v>
      </c>
      <c r="E144" s="0" t="s">
        <v>159</v>
      </c>
      <c r="F144" s="0" t="s">
        <v>145</v>
      </c>
    </row>
    <row r="145" customFormat="false" ht="12.75" hidden="false" customHeight="false" outlineLevel="0" collapsed="false">
      <c r="A145" s="0" t="s">
        <v>401</v>
      </c>
      <c r="B145" s="0" t="str">
        <f aca="false">LEFT(SUBSTITUTE(SUBSTITUTE(SUBSTITUTE(A145,C145,""),"C:\SPL\C1\2.4.0\Code\modules\c1\source\java\",""),"\","."),LEN(SUBSTITUTE(SUBSTITUTE(SUBSTITUTE(A145,C145,""),"C:\SPL\C1\2.4.0\Code\modules\c1\source\java\",""),"\","."))-1)</f>
        <v>com.splwg.ccb.domain.billing.bill</v>
      </c>
      <c r="C145" s="0" t="str">
        <f aca="false">RIGHT(A145,LEN(A145)-FIND("~",SUBSTITUTE(A145,"\","~",LEN(A145)-LEN(SUBSTITUTE(A145,"\","")))))</f>
        <v>OpenItemBillAmountResults_Impl.java</v>
      </c>
      <c r="E145" s="0" t="s">
        <v>98</v>
      </c>
      <c r="F145" s="0" t="s">
        <v>79</v>
      </c>
    </row>
    <row r="146" customFormat="false" ht="12.75" hidden="false" customHeight="false" outlineLevel="0" collapsed="false">
      <c r="A146" s="0" t="s">
        <v>402</v>
      </c>
      <c r="B146" s="0" t="str">
        <f aca="false">LEFT(SUBSTITUTE(SUBSTITUTE(SUBSTITUTE(A146,C146,""),"C:\SPL\C1\2.4.0\Code\modules\c1\source\java\",""),"\","."),LEN(SUBSTITUTE(SUBSTITUTE(SUBSTITUTE(A146,C146,""),"C:\SPL\C1\2.4.0\Code\modules\c1\source\java\",""),"\","."))-1)</f>
        <v>com.splwg.ccb.domain.billing.billSegment</v>
      </c>
      <c r="C146" s="0" t="str">
        <f aca="false">RIGHT(A146,LEN(A146)-FIND("~",SUBSTITUTE(A146,"\","~",LEN(A146)-LEN(SUBSTITUTE(A146,"\","")))))</f>
        <v>ProcessBillSegmentExceptionAlgComp_Impl.java</v>
      </c>
      <c r="E146" s="0" t="s">
        <v>57</v>
      </c>
      <c r="F146" s="0" t="s">
        <v>343</v>
      </c>
    </row>
    <row r="147" customFormat="false" ht="12.75" hidden="false" customHeight="false" outlineLevel="0" collapsed="false">
      <c r="A147" s="0" t="s">
        <v>403</v>
      </c>
      <c r="B147" s="0" t="str">
        <f aca="false">LEFT(SUBSTITUTE(SUBSTITUTE(SUBSTITUTE(A147,C147,""),"C:\SPL\C1\2.4.0\Code\modules\c1\source\java\",""),"\","."),LEN(SUBSTITUTE(SUBSTITUTE(SUBSTITUTE(A147,C147,""),"C:\SPL\C1\2.4.0\Code\modules\c1\source\java\",""),"\","."))-1)</f>
        <v>com.splwg.ccb.domain.billing.bill</v>
      </c>
      <c r="C147" s="0" t="str">
        <f aca="false">RIGHT(A147,LEN(A147)-FIND("~",SUBSTITUTE(A147,"\","~",LEN(A147)-LEN(SUBSTITUTE(A147,"\","")))))</f>
        <v>ReopenBillService.java</v>
      </c>
      <c r="E147" s="0" t="s">
        <v>176</v>
      </c>
      <c r="F147" s="0" t="s">
        <v>161</v>
      </c>
    </row>
    <row r="148" customFormat="false" ht="12.75" hidden="false" customHeight="false" outlineLevel="0" collapsed="false">
      <c r="A148" s="0" t="s">
        <v>404</v>
      </c>
      <c r="B148" s="0" t="str">
        <f aca="false">LEFT(SUBSTITUTE(SUBSTITUTE(SUBSTITUTE(A148,C148,""),"C:\SPL\C1\2.4.0\Code\modules\c1\source\java\",""),"\","."),LEN(SUBSTITUTE(SUBSTITUTE(SUBSTITUTE(A148,C148,""),"C:\SPL\C1\2.4.0\Code\modules\c1\source\java\",""),"\","."))-1)</f>
        <v>com.splwg.ccb.domain.billing.statement</v>
      </c>
      <c r="C148" s="0" t="str">
        <f aca="false">RIGHT(A148,LEN(A148)-FIND("~",SUBSTITUTE(A148,"\","~",LEN(A148)-LEN(SUBSTITUTE(A148,"\","")))))</f>
        <v>Statement_Impl.java</v>
      </c>
      <c r="E148" s="0" t="s">
        <v>178</v>
      </c>
      <c r="F148" s="0" t="s">
        <v>179</v>
      </c>
    </row>
    <row r="149" customFormat="false" ht="12.75" hidden="false" customHeight="false" outlineLevel="0" collapsed="false">
      <c r="A149" s="0" t="s">
        <v>405</v>
      </c>
      <c r="B149" s="0" t="str">
        <f aca="false">LEFT(SUBSTITUTE(SUBSTITUTE(SUBSTITUTE(A149,C149,""),"C:\SPL\C1\2.4.0\Code\modules\c1\source\java\",""),"\","."),LEN(SUBSTITUTE(SUBSTITUTE(SUBSTITUTE(A149,C149,""),"C:\SPL\C1\2.4.0\Code\modules\c1\source\java\",""),"\","."))-1)</f>
        <v>com.splwg.ccb.domain.billing.statement</v>
      </c>
      <c r="C149" s="0" t="str">
        <f aca="false">RIGHT(A149,LEN(A149)-FIND("~",SUBSTITUTE(A149,"\","~",LEN(A149)-LEN(SUBSTITUTE(A149,"\","")))))</f>
        <v>StatementDetail_Impl.java</v>
      </c>
      <c r="E149" s="0" t="s">
        <v>180</v>
      </c>
      <c r="F149" s="0" t="s">
        <v>179</v>
      </c>
    </row>
    <row r="150" customFormat="false" ht="12.75" hidden="false" customHeight="false" outlineLevel="0" collapsed="false">
      <c r="A150" s="0" t="s">
        <v>406</v>
      </c>
      <c r="B150" s="0" t="str">
        <f aca="false">LEFT(SUBSTITUTE(SUBSTITUTE(SUBSTITUTE(A150,C150,""),"C:\SPL\C1\2.4.0\Code\modules\c1\source\java\",""),"\","."),LEN(SUBSTITUTE(SUBSTITUTE(SUBSTITUTE(A150,C150,""),"C:\SPL\C1\2.4.0\Code\modules\c1\source\java\",""),"\","."))-1)</f>
        <v>com.splwg.ccb.domain.billing.statement</v>
      </c>
      <c r="C150" s="0" t="str">
        <f aca="false">RIGHT(A150,LEN(A150)-FIND("~",SUBSTITUTE(A150,"\","~",LEN(A150)-LEN(SUBSTITUTE(A150,"\","")))))</f>
        <v>StatementExtractPreAlgorithmDriver_Impl.java</v>
      </c>
      <c r="E150" s="0" t="s">
        <v>99</v>
      </c>
      <c r="F150" s="0" t="s">
        <v>79</v>
      </c>
    </row>
    <row r="151" customFormat="false" ht="12.75" hidden="false" customHeight="false" outlineLevel="0" collapsed="false">
      <c r="A151" s="0" t="s">
        <v>407</v>
      </c>
      <c r="B151" s="0" t="str">
        <f aca="false">LEFT(SUBSTITUTE(SUBSTITUTE(SUBSTITUTE(A151,C151,""),"C:\SPL\C1\2.4.0\Code\modules\c1\source\java\",""),"\","."),LEN(SUBSTITUTE(SUBSTITUTE(SUBSTITUTE(A151,C151,""),"C:\SPL\C1\2.4.0\Code\modules\c1\source\java\",""),"\","."))-1)</f>
        <v>com.splwg.ccb.domain.billing.billSegment</v>
      </c>
      <c r="C151" s="0" t="str">
        <f aca="false">RIGHT(A151,LEN(A151)-FIND("~",SUBSTITUTE(A151,"\","~",LEN(A151)-LEN(SUBSTITUTE(A151,"\","")))))</f>
        <v>TransitionRelatedDataSyncsAlgComp_Impl.java</v>
      </c>
      <c r="E151" s="0" t="s">
        <v>58</v>
      </c>
      <c r="F151" s="0" t="s">
        <v>343</v>
      </c>
    </row>
    <row r="152" customFormat="false" ht="12.75" hidden="false" customHeight="false" outlineLevel="0" collapsed="false">
      <c r="A152" s="0" t="s">
        <v>408</v>
      </c>
      <c r="B152" s="0" t="str">
        <f aca="false">LEFT(SUBSTITUTE(SUBSTITUTE(SUBSTITUTE(A152,C152,""),"C:\SPL\C1\2.4.0\Code\modules\c1\source\java\",""),"\","."),LEN(SUBSTITUTE(SUBSTITUTE(SUBSTITUTE(A152,C152,""),"C:\SPL\C1\2.4.0\Code\modules\c1\source\java\",""),"\","."))-1)</f>
        <v>com.splwg.ccb.domain.billing.billSegment</v>
      </c>
      <c r="C152" s="0" t="str">
        <f aca="false">RIGHT(A152,LEN(A152)-FIND("~",SUBSTITUTE(A152,"\","~",LEN(A152)-LEN(SUBSTITUTE(A152,"\","")))))</f>
        <v>UsageRequestConsumptionPeriodsHelper_Impl.java</v>
      </c>
      <c r="E152" s="0" t="s">
        <v>101</v>
      </c>
      <c r="F152" s="0" t="s">
        <v>79</v>
      </c>
    </row>
    <row r="153" customFormat="false" ht="12.75" hidden="false" customHeight="false" outlineLevel="0" collapsed="false">
      <c r="A153" s="0" t="s">
        <v>409</v>
      </c>
      <c r="B153" s="0" t="str">
        <f aca="false">LEFT(SUBSTITUTE(SUBSTITUTE(SUBSTITUTE(A153,C153,""),"C:\SPL\C1\2.4.0\Code\modules\c1\source\java\",""),"\","."),LEN(SUBSTITUTE(SUBSTITUTE(SUBSTITUTE(A153,C153,""),"C:\SPL\C1\2.4.0\Code\modules\c1\source\java\",""),"\","."))-1)</f>
        <v>com.splwg.ccb.domain.billing.billSegment</v>
      </c>
      <c r="C153" s="0" t="str">
        <f aca="false">RIGHT(A153,LEN(A153)-FIND("~",SUBSTITUTE(A153,"\","~",LEN(A153)-LEN(SUBSTITUTE(A153,"\","")))))</f>
        <v>UsageRequestConsumptionPeriodsHelperData_Impl.java</v>
      </c>
      <c r="E153" s="0" t="s">
        <v>124</v>
      </c>
      <c r="F153" s="0" t="s">
        <v>103</v>
      </c>
    </row>
    <row r="154" customFormat="false" ht="12.75" hidden="false" customHeight="false" outlineLevel="0" collapsed="false">
      <c r="A154" s="0" t="s">
        <v>410</v>
      </c>
      <c r="B154" s="0" t="str">
        <f aca="false">LEFT(SUBSTITUTE(SUBSTITUTE(SUBSTITUTE(A154,C154,""),"C:\SPL\C1\2.4.0\Code\modules\c1\source\java\",""),"\","."),LEN(SUBSTITUTE(SUBSTITUTE(SUBSTITUTE(A154,C154,""),"C:\SPL\C1\2.4.0\Code\modules\c1\source\java\",""),"\","."))-1)</f>
        <v>com.splwg.ccb.domain.billing.bill</v>
      </c>
      <c r="C154" s="0" t="str">
        <f aca="false">RIGHT(A154,LEN(A154)-FIND("~",SUBSTITUTE(A154,"\","~",LEN(A154)-LEN(SUBSTITUTE(A154,"\","")))))</f>
        <v>UseDocumentNumberOnBillService.java</v>
      </c>
      <c r="E154" s="0" t="s">
        <v>177</v>
      </c>
      <c r="F154" s="0" t="s">
        <v>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1.42"/>
    <col collapsed="false" customWidth="true" hidden="false" outlineLevel="0" max="2" min="2" style="0" width="65.42"/>
    <col collapsed="false" customWidth="true" hidden="false" outlineLevel="0" max="3" min="3" style="0" width="42.99"/>
  </cols>
  <sheetData>
    <row r="1" customFormat="false" ht="12.75" hidden="false" customHeight="false" outlineLevel="0" collapsed="false">
      <c r="B1" s="1" t="s">
        <v>254</v>
      </c>
      <c r="C1" s="1" t="s">
        <v>0</v>
      </c>
    </row>
    <row r="2" customFormat="false" ht="12.75" hidden="false" customHeight="false" outlineLevel="0" collapsed="false">
      <c r="A2" s="0" t="s">
        <v>411</v>
      </c>
      <c r="B2" s="2" t="s">
        <v>6</v>
      </c>
      <c r="C2" s="0" t="str">
        <f aca="false">RIGHT(A2,LEN(A2)-FIND("~",SUBSTITUTE(A2,"\","~",LEN(A2)-LEN(SUBSTITUTE(A2,"\","")))))</f>
        <v>ApplyRateOnBillSegmentAlgComp_Impl.java</v>
      </c>
    </row>
    <row r="3" customFormat="false" ht="12.75" hidden="false" customHeight="false" outlineLevel="0" collapsed="false">
      <c r="A3" s="0" t="s">
        <v>412</v>
      </c>
      <c r="B3" s="2" t="s">
        <v>6</v>
      </c>
      <c r="C3" s="0" t="str">
        <f aca="false">RIGHT(A3,LEN(A3)-FIND("~",SUBSTITUTE(A3,"\","~",LEN(A3)-LEN(SUBSTITUTE(A3,"\","")))))</f>
        <v>CreateBillableChargeBillSegmentAlgComp_Impl.java</v>
      </c>
    </row>
    <row r="4" customFormat="false" ht="12.75" hidden="false" customHeight="false" outlineLevel="0" collapsed="false">
      <c r="A4" s="0" t="s">
        <v>413</v>
      </c>
      <c r="B4" s="2" t="s">
        <v>6</v>
      </c>
      <c r="C4" s="0" t="str">
        <f aca="false">RIGHT(A4,LEN(A4)-FIND("~",SUBSTITUTE(A4,"\","~",LEN(A4)-LEN(SUBSTITUTE(A4,"\","")))))</f>
        <v>CreateBillSegmentFromUsageRequestAlgComp_Impl.java</v>
      </c>
    </row>
    <row r="5" customFormat="false" ht="12.75" hidden="false" customHeight="false" outlineLevel="0" collapsed="false">
      <c r="A5" s="0" t="s">
        <v>414</v>
      </c>
      <c r="B5" s="0" t="str">
        <f aca="false">LEFT(SUBSTITUTE(SUBSTITUTE(SUBSTITUTE(A5,C5,""),"C:\SPL\C1\2.4.0\Code\modules\C1\source\java\",""),"\","."),LEN(SUBSTITUTE(SUBSTITUTE(SUBSTITUTE(A5,C5,""),"C:\SPL\C1\2.4.0\Code\modules\C1\source\java\",""),"\","."))-1)</f>
        <v>com.splwg.ccb.domain.admin.billSegmentType.algorithm.billSegmentInfo</v>
      </c>
      <c r="C5" s="0" t="str">
        <f aca="false">RIGHT(A5,LEN(A5)-FIND("~",SUBSTITUTE(A5,"\","~",LEN(A5)-LEN(SUBSTITUTE(A5,"\","")))))</f>
        <v>BillSegmentInformationAlgComp_Impl.java</v>
      </c>
    </row>
    <row r="6" customFormat="false" ht="12.75" hidden="false" customHeight="false" outlineLevel="0" collapsed="false">
      <c r="A6" s="0" t="s">
        <v>415</v>
      </c>
      <c r="B6" s="0" t="str">
        <f aca="false">LEFT(SUBSTITUTE(SUBSTITUTE(SUBSTITUTE(A6,C6,""),"C:\SPL\C1\2.4.0\Code\modules\C1\source\java\",""),"\","."),LEN(SUBSTITUTE(SUBSTITUTE(SUBSTITUTE(A6,C6,""),"C:\SPL\C1\2.4.0\Code\modules\C1\source\java\",""),"\","."))-1)</f>
        <v>com.splwg.ccb.domain.admin.billSegmentType.algorithm.billSegmentInfo</v>
      </c>
      <c r="C6" s="0" t="str">
        <f aca="false">RIGHT(A6,LEN(A6)-FIND("~",SUBSTITUTE(A6,"\","~",LEN(A6)-LEN(SUBSTITUTE(A6,"\","")))))</f>
        <v>BillSegmentInformationAlgorithmSpot.java</v>
      </c>
    </row>
    <row r="7" customFormat="false" ht="12.75" hidden="false" customHeight="false" outlineLevel="0" collapsed="false">
      <c r="A7" s="0" t="s">
        <v>416</v>
      </c>
      <c r="B7" s="0" t="str">
        <f aca="false">LEFT(SUBSTITUTE(SUBSTITUTE(SUBSTITUTE(A7,C7,""),"C:\SPL\C1\2.4.0\Code\modules\C1\source\java\",""),"\","."),LEN(SUBSTITUTE(SUBSTITUTE(SUBSTITUTE(A7,C7,""),"C:\SPL\C1\2.4.0\Code\modules\C1\source\java\",""),"\","."))-1)</f>
        <v>com.splwg.ccb.domain.admin.billSegmentType.algorithm.getConsumption</v>
      </c>
      <c r="C7" s="0" t="str">
        <f aca="false">RIGHT(A7,LEN(A7)-FIND("~",SUBSTITUTE(A7,"\","~",LEN(A7)-LEN(SUBSTITUTE(A7,"\","")))))</f>
        <v>BillSegmentGetConsumptionUsageAlgComp_Impl.java</v>
      </c>
    </row>
    <row r="8" customFormat="false" ht="12.75" hidden="false" customHeight="false" outlineLevel="0" collapsed="false">
      <c r="A8" s="0" t="s">
        <v>417</v>
      </c>
      <c r="B8" s="0" t="str">
        <f aca="false">LEFT(SUBSTITUTE(SUBSTITUTE(SUBSTITUTE(A8,C8,""),"C:\SPL\C1\2.4.0\Code\modules\C1\source\java\",""),"\","."),LEN(SUBSTITUTE(SUBSTITUTE(SUBSTITUTE(A8,C8,""),"C:\SPL\C1\2.4.0\Code\modules\C1\source\java\",""),"\","."))-1)</f>
        <v>com.splwg.ccb.domain.admin.cobolInterface.billSegmentType</v>
      </c>
      <c r="C8" s="0" t="str">
        <f aca="false">RIGHT(A8,LEN(A8)-FIND("~",SUBSTITUTE(A8,"\","~",LEN(A8)-LEN(SUBSTITUTE(A8,"\","")))))</f>
        <v>FormatBillSegmentInformationFromCobolWrapper_Impl.java</v>
      </c>
    </row>
    <row r="9" customFormat="false" ht="12.75" hidden="false" customHeight="false" outlineLevel="0" collapsed="false">
      <c r="A9" s="0" t="s">
        <v>418</v>
      </c>
      <c r="B9" s="0" t="str">
        <f aca="false">LEFT(SUBSTITUTE(SUBSTITUTE(SUBSTITUTE(A9,C9,""),"C:\SPL\C1\2.4.0\Code\modules\C1\source\java\",""),"\","."),LEN(SUBSTITUTE(SUBSTITUTE(SUBSTITUTE(A9,C9,""),"C:\SPL\C1\2.4.0\Code\modules\C1\source\java\",""),"\","."))-1)</f>
        <v>com.splwg.ccb.domain.admin.customerClass.algorithm.billSegment</v>
      </c>
      <c r="C9" s="0" t="str">
        <f aca="false">RIGHT(A9,LEN(A9)-FIND("~",SUBSTITUTE(A9,"\","~",LEN(A9)-LEN(SUBSTITUTE(A9,"\","")))))</f>
        <v>CancelBillableChargeBillSegmentAlgComp_Impl.java</v>
      </c>
    </row>
    <row r="10" customFormat="false" ht="12.75" hidden="false" customHeight="false" outlineLevel="0" collapsed="false">
      <c r="A10" s="0" t="s">
        <v>419</v>
      </c>
      <c r="B10" s="0" t="str">
        <f aca="false">LEFT(SUBSTITUTE(SUBSTITUTE(SUBSTITUTE(A10,C10,""),"C:\SPL\C1\2.4.0\Code\modules\C1\source\java\",""),"\","."),LEN(SUBSTITUTE(SUBSTITUTE(SUBSTITUTE(A10,C10,""),"C:\SPL\C1\2.4.0\Code\modules\C1\source\java\",""),"\","."))-1)</f>
        <v>com.splwg.ccb.domain.admin.customerClass.algorithm.postBillCompletion</v>
      </c>
      <c r="C10" s="0" t="str">
        <f aca="false">RIGHT(A10,LEN(A10)-FIND("~",SUBSTITUTE(A10,"\","~",LEN(A10)-LEN(SUBSTITUTE(A10,"\","")))))</f>
        <v>ComputeAdditionalBillDueDatesAlgComp_Impl.java</v>
      </c>
    </row>
    <row r="11" customFormat="false" ht="12.75" hidden="false" customHeight="false" outlineLevel="0" collapsed="false">
      <c r="A11" s="0" t="s">
        <v>420</v>
      </c>
      <c r="B11" s="0" t="str">
        <f aca="false">LEFT(SUBSTITUTE(SUBSTITUTE(SUBSTITUTE(A11,C11,""),"C:\SPL\C1\2.4.0\Code\modules\C1\source\java\",""),"\","."),LEN(SUBSTITUTE(SUBSTITUTE(SUBSTITUTE(A11,C11,""),"C:\SPL\C1\2.4.0\Code\modules\C1\source\java\",""),"\","."))-1)</f>
        <v>com.splwg.ccb.domain.admin.customerClass.algorithm.postBillCompletion</v>
      </c>
      <c r="C11" s="0" t="str">
        <f aca="false">RIGHT(A11,LEN(A11)-FIND("~",SUBSTITUTE(A11,"\","~",LEN(A11)-LEN(SUBSTITUTE(A11,"\","")))))</f>
        <v>CreateBillReviewScheduleAlgComp_Impl.java</v>
      </c>
    </row>
    <row r="12" customFormat="false" ht="12.75" hidden="false" customHeight="false" outlineLevel="0" collapsed="false">
      <c r="A12" s="0" t="s">
        <v>421</v>
      </c>
      <c r="B12" s="0" t="str">
        <f aca="false">LEFT(SUBSTITUTE(SUBSTITUTE(SUBSTITUTE(A12,C12,""),"C:\SPL\C1\2.4.0\Code\modules\C1\source\java\",""),"\","."),LEN(SUBSTITUTE(SUBSTITUTE(SUBSTITUTE(A12,C12,""),"C:\SPL\C1\2.4.0\Code\modules\C1\source\java\",""),"\","."))-1)</f>
        <v>com.splwg.ccb.domain.billing</v>
      </c>
      <c r="C12" s="0" t="str">
        <f aca="false">RIGHT(A12,LEN(A12)-FIND("~",SUBSTITUTE(A12,"\","~",LEN(A12)-LEN(SUBSTITUTE(A12,"\","")))))</f>
        <v>BillingMessages.java</v>
      </c>
    </row>
    <row r="13" customFormat="false" ht="12.75" hidden="false" customHeight="false" outlineLevel="0" collapsed="false">
      <c r="A13" s="0" t="s">
        <v>422</v>
      </c>
      <c r="B13" s="0" t="str">
        <f aca="false">LEFT(SUBSTITUTE(SUBSTITUTE(SUBSTITUTE(A13,C13,""),"C:\SPL\C1\2.4.0\Code\modules\C1\source\java\",""),"\","."),LEN(SUBSTITUTE(SUBSTITUTE(SUBSTITUTE(A13,C13,""),"C:\SPL\C1\2.4.0\Code\modules\C1\source\java\",""),"\","."))-1)</f>
        <v>com.splwg.ccb.domain.billing.batch</v>
      </c>
      <c r="C13" s="0" t="str">
        <f aca="false">RIGHT(A13,LEN(A13)-FIND("~",SUBSTITUTE(A13,"\","~",LEN(A13)-LEN(SUBSTITUTE(A13,"\","")))))</f>
        <v>AssignBillDocumentNumbersProcess.java</v>
      </c>
    </row>
    <row r="14" customFormat="false" ht="12.75" hidden="false" customHeight="false" outlineLevel="0" collapsed="false">
      <c r="A14" s="0" t="s">
        <v>423</v>
      </c>
      <c r="B14" s="0" t="str">
        <f aca="false">LEFT(SUBSTITUTE(SUBSTITUTE(SUBSTITUTE(A14,C14,""),"C:\SPL\C1\2.4.0\Code\modules\C1\source\java\",""),"\","."),LEN(SUBSTITUTE(SUBSTITUTE(SUBSTITUTE(A14,C14,""),"C:\SPL\C1\2.4.0\Code\modules\C1\source\java\",""),"\","."))-1)</f>
        <v>com.splwg.ccb.domain.billing.batch</v>
      </c>
      <c r="C14" s="0" t="str">
        <f aca="false">RIGHT(A14,LEN(A14)-FIND("~",SUBSTITUTE(A14,"\","~",LEN(A14)-LEN(SUBSTITUTE(A14,"\","")))))</f>
        <v>AuditCalcAmountUpgradeProcess.java</v>
      </c>
    </row>
    <row r="15" customFormat="false" ht="12.75" hidden="false" customHeight="false" outlineLevel="0" collapsed="false">
      <c r="A15" s="0" t="s">
        <v>424</v>
      </c>
      <c r="B15" s="0" t="str">
        <f aca="false">LEFT(SUBSTITUTE(SUBSTITUTE(SUBSTITUTE(A15,C15,""),"C:\SPL\C1\2.4.0\Code\modules\C1\source\java\",""),"\","."),LEN(SUBSTITUTE(SUBSTITUTE(SUBSTITUTE(A15,C15,""),"C:\SPL\C1\2.4.0\Code\modules\C1\source\java\",""),"\","."))-1)</f>
        <v>com.splwg.ccb.domain.billing.batch</v>
      </c>
      <c r="C15" s="0" t="str">
        <f aca="false">RIGHT(A15,LEN(A15)-FIND("~",SUBSTITUTE(A15,"\","~",LEN(A15)-LEN(SUBSTITUTE(A15,"\","")))))</f>
        <v>BillableChargeDownload.java</v>
      </c>
    </row>
    <row r="16" customFormat="false" ht="12.75" hidden="false" customHeight="false" outlineLevel="0" collapsed="false">
      <c r="A16" s="0" t="s">
        <v>425</v>
      </c>
      <c r="B16" s="0" t="str">
        <f aca="false">LEFT(SUBSTITUTE(SUBSTITUTE(SUBSTITUTE(A16,C16,""),"C:\SPL\C1\2.4.0\Code\modules\C1\source\java\",""),"\","."),LEN(SUBSTITUTE(SUBSTITUTE(SUBSTITUTE(A16,C16,""),"C:\SPL\C1\2.4.0\Code\modules\C1\source\java\",""),"\","."))-1)</f>
        <v>com.splwg.ccb.domain.billing.batch</v>
      </c>
      <c r="C16" s="0" t="str">
        <f aca="false">RIGHT(A16,LEN(A16)-FIND("~",SUBSTITUTE(A16,"\","~",LEN(A16)-LEN(SUBSTITUTE(A16,"\","")))))</f>
        <v>BillableChargeExtract_Impl.java</v>
      </c>
    </row>
    <row r="17" customFormat="false" ht="12.75" hidden="false" customHeight="false" outlineLevel="0" collapsed="false">
      <c r="A17" s="0" t="s">
        <v>426</v>
      </c>
      <c r="B17" s="0" t="str">
        <f aca="false">LEFT(SUBSTITUTE(SUBSTITUTE(SUBSTITUTE(A17,C17,""),"C:\SPL\C1\2.4.0\Code\modules\C1\source\java\",""),"\","."),LEN(SUBSTITUTE(SUBSTITUTE(SUBSTITUTE(A17,C17,""),"C:\SPL\C1\2.4.0\Code\modules\C1\source\java\",""),"\","."))-1)</f>
        <v>com.splwg.ccb.domain.billing.batch</v>
      </c>
      <c r="C17" s="0" t="str">
        <f aca="false">RIGHT(A17,LEN(A17)-FIND("~",SUBSTITUTE(A17,"\","~",LEN(A17)-LEN(SUBSTITUTE(A17,"\","")))))</f>
        <v>BillableChargeExtractHeader_Impl.java</v>
      </c>
    </row>
    <row r="18" customFormat="false" ht="12.75" hidden="false" customHeight="false" outlineLevel="0" collapsed="false">
      <c r="A18" s="0" t="s">
        <v>427</v>
      </c>
      <c r="B18" s="0" t="str">
        <f aca="false">LEFT(SUBSTITUTE(SUBSTITUTE(SUBSTITUTE(A18,C18,""),"C:\SPL\C1\2.4.0\Code\modules\C1\source\java\",""),"\","."),LEN(SUBSTITUTE(SUBSTITUTE(SUBSTITUTE(A18,C18,""),"C:\SPL\C1\2.4.0\Code\modules\C1\source\java\",""),"\","."))-1)</f>
        <v>com.splwg.ccb.domain.billing.batch</v>
      </c>
      <c r="C18" s="0" t="str">
        <f aca="false">RIGHT(A18,LEN(A18)-FIND("~",SUBSTITUTE(A18,"\","~",LEN(A18)-LEN(SUBSTITUTE(A18,"\","")))))</f>
        <v>BillableChargeExtractProcess_Impl.java</v>
      </c>
    </row>
    <row r="19" customFormat="false" ht="12.75" hidden="false" customHeight="false" outlineLevel="0" collapsed="false">
      <c r="A19" s="0" t="s">
        <v>428</v>
      </c>
      <c r="B19" s="0" t="str">
        <f aca="false">LEFT(SUBSTITUTE(SUBSTITUTE(SUBSTITUTE(A19,C19,""),"C:\SPL\C1\2.4.0\Code\modules\C1\source\java\",""),"\","."),LEN(SUBSTITUTE(SUBSTITUTE(SUBSTITUTE(A19,C19,""),"C:\SPL\C1\2.4.0\Code\modules\C1\source\java\",""),"\","."))-1)</f>
        <v>com.splwg.ccb.domain.billing.batch</v>
      </c>
      <c r="C19" s="0" t="str">
        <f aca="false">RIGHT(A19,LEN(A19)-FIND("~",SUBSTITUTE(A19,"\","~",LEN(A19)-LEN(SUBSTITUTE(A19,"\","")))))</f>
        <v>BillReviewMonitorProcess.java</v>
      </c>
    </row>
    <row r="20" customFormat="false" ht="12.75" hidden="false" customHeight="false" outlineLevel="0" collapsed="false">
      <c r="A20" s="0" t="s">
        <v>429</v>
      </c>
      <c r="B20" s="0" t="str">
        <f aca="false">LEFT(SUBSTITUTE(SUBSTITUTE(SUBSTITUTE(A20,C20,""),"C:\SPL\C1\2.4.0\Code\modules\C1\source\java\",""),"\","."),LEN(SUBSTITUTE(SUBSTITUTE(SUBSTITUTE(A20,C20,""),"C:\SPL\C1\2.4.0\Code\modules\C1\source\java\",""),"\","."))-1)</f>
        <v>com.splwg.ccb.domain.billing.batch</v>
      </c>
      <c r="C20" s="0" t="str">
        <f aca="false">RIGHT(A20,LEN(A20)-FIND("~",SUBSTITUTE(A20,"\","~",LEN(A20)-LEN(SUBSTITUTE(A20,"\","")))))</f>
        <v>CreateLatePaymentChargesProcess.java</v>
      </c>
    </row>
    <row r="21" customFormat="false" ht="12.75" hidden="false" customHeight="false" outlineLevel="0" collapsed="false">
      <c r="A21" s="0" t="s">
        <v>430</v>
      </c>
      <c r="B21" s="0" t="str">
        <f aca="false">LEFT(SUBSTITUTE(SUBSTITUTE(SUBSTITUTE(A21,C21,""),"C:\SPL\C1\2.4.0\Code\modules\C1\source\java\",""),"\","."),LEN(SUBSTITUTE(SUBSTITUTE(SUBSTITUTE(A21,C21,""),"C:\SPL\C1\2.4.0\Code\modules\C1\source\java\",""),"\","."))-1)</f>
        <v>com.splwg.ccb.domain.billing.batch</v>
      </c>
      <c r="C21" s="0" t="str">
        <f aca="false">RIGHT(A21,LEN(A21)-FIND("~",SUBSTITUTE(A21,"\","~",LEN(A21)-LEN(SUBSTITUTE(A21,"\","")))))</f>
        <v>FreezeAndCompleteBill.java</v>
      </c>
    </row>
    <row r="22" customFormat="false" ht="12.75" hidden="false" customHeight="false" outlineLevel="0" collapsed="false">
      <c r="A22" s="0" t="s">
        <v>431</v>
      </c>
      <c r="B22" s="0" t="str">
        <f aca="false">LEFT(SUBSTITUTE(SUBSTITUTE(SUBSTITUTE(A22,C22,""),"C:\SPL\C1\2.4.0\Code\modules\C1\source\java\",""),"\","."),LEN(SUBSTITUTE(SUBSTITUTE(SUBSTITUTE(A22,C22,""),"C:\SPL\C1\2.4.0\Code\modules\C1\source\java\",""),"\","."))-1)</f>
        <v>com.splwg.ccb.domain.billing.batch</v>
      </c>
      <c r="C22" s="0" t="str">
        <f aca="false">RIGHT(A22,LEN(A22)-FIND("~",SUBSTITUTE(A22,"\","~",LEN(A22)-LEN(SUBSTITUTE(A22,"\","")))))</f>
        <v>MessageRepository.java</v>
      </c>
    </row>
    <row r="23" customFormat="false" ht="12.75" hidden="false" customHeight="false" outlineLevel="0" collapsed="false">
      <c r="A23" s="0" t="s">
        <v>432</v>
      </c>
      <c r="B23" s="0" t="str">
        <f aca="false">LEFT(SUBSTITUTE(SUBSTITUTE(SUBSTITUTE(A23,C23,""),"C:\SPL\C1\2.4.0\Code\modules\C1\source\java\",""),"\","."),LEN(SUBSTITUTE(SUBSTITUTE(SUBSTITUTE(A23,C23,""),"C:\SPL\C1\2.4.0\Code\modules\C1\source\java\",""),"\","."))-1)</f>
        <v>com.splwg.ccb.domain.billing.bill</v>
      </c>
      <c r="C23" s="0" t="str">
        <f aca="false">RIGHT(A23,LEN(A23)-FIND("~",SUBSTITUTE(A23,"\","~",LEN(A23)-LEN(SUBSTITUTE(A23,"\","")))))</f>
        <v>MessageRepository.java</v>
      </c>
    </row>
    <row r="24" customFormat="false" ht="12.75" hidden="false" customHeight="false" outlineLevel="0" collapsed="false">
      <c r="A24" s="0" t="s">
        <v>433</v>
      </c>
      <c r="B24" s="0" t="str">
        <f aca="false">LEFT(SUBSTITUTE(SUBSTITUTE(SUBSTITUTE(A24,C24,""),"C:\SPL\C1\2.4.0\Code\modules\C1\source\java\",""),"\","."),LEN(SUBSTITUTE(SUBSTITUTE(SUBSTITUTE(A24,C24,""),"C:\SPL\C1\2.4.0\Code\modules\C1\source\java\",""),"\","."))-1)</f>
        <v>com.splwg.ccb.domain.billing.bill.entity</v>
      </c>
      <c r="C24" s="0" t="str">
        <f aca="false">RIGHT(A24,LEN(A24)-FIND("~",SUBSTITUTE(A24,"\","~",LEN(A24)-LEN(SUBSTITUTE(A24,"\","")))))</f>
        <v>Bill_Impl.java</v>
      </c>
    </row>
    <row r="25" customFormat="false" ht="12.75" hidden="false" customHeight="false" outlineLevel="0" collapsed="false">
      <c r="A25" s="0" t="s">
        <v>434</v>
      </c>
      <c r="B25" s="0" t="str">
        <f aca="false">LEFT(SUBSTITUTE(SUBSTITUTE(SUBSTITUTE(A25,C25,""),"C:\SPL\C1\2.4.0\Code\modules\C1\source\java\",""),"\","."),LEN(SUBSTITUTE(SUBSTITUTE(SUBSTITUTE(A25,C25,""),"C:\SPL\C1\2.4.0\Code\modules\C1\source\java\",""),"\","."))-1)</f>
        <v>com.splwg.ccb.domain.billing.bill.entity</v>
      </c>
      <c r="C25" s="0" t="str">
        <f aca="false">RIGHT(A25,LEN(A25)-FIND("~",SUBSTITUTE(A25,"\","~",LEN(A25)-LEN(SUBSTITUTE(A25,"\","")))))</f>
        <v>BillCharacteristic_Impl.java</v>
      </c>
    </row>
    <row r="26" customFormat="false" ht="12.75" hidden="false" customHeight="false" outlineLevel="0" collapsed="false">
      <c r="A26" s="0" t="s">
        <v>435</v>
      </c>
      <c r="B26" s="0" t="str">
        <f aca="false">LEFT(SUBSTITUTE(SUBSTITUTE(SUBSTITUTE(A26,C26,""),"C:\SPL\C1\2.4.0\Code\modules\C1\source\java\",""),"\","."),LEN(SUBSTITUTE(SUBSTITUTE(SUBSTITUTE(A26,C26,""),"C:\SPL\C1\2.4.0\Code\modules\C1\source\java\",""),"\","."))-1)</f>
        <v>com.splwg.ccb.domain.billing.bill.entity</v>
      </c>
      <c r="C26" s="0" t="str">
        <f aca="false">RIGHT(A26,LEN(A26)-FIND("~",SUBSTITUTE(A26,"\","~",LEN(A26)-LEN(SUBSTITUTE(A26,"\","")))))</f>
        <v>BillException_Impl.java</v>
      </c>
    </row>
    <row r="27" customFormat="false" ht="12.75" hidden="false" customHeight="false" outlineLevel="0" collapsed="false">
      <c r="A27" s="0" t="s">
        <v>436</v>
      </c>
      <c r="B27" s="0" t="str">
        <f aca="false">LEFT(SUBSTITUTE(SUBSTITUTE(SUBSTITUTE(A27,C27,""),"C:\SPL\C1\2.4.0\Code\modules\C1\source\java\",""),"\","."),LEN(SUBSTITUTE(SUBSTITUTE(SUBSTITUTE(A27,C27,""),"C:\SPL\C1\2.4.0\Code\modules\C1\source\java\",""),"\","."))-1)</f>
        <v>com.splwg.ccb.domain.billing.bill.entity</v>
      </c>
      <c r="C27" s="0" t="str">
        <f aca="false">RIGHT(A27,LEN(A27)-FIND("~",SUBSTITUTE(A27,"\","~",LEN(A27)-LEN(SUBSTITUTE(A27,"\","")))))</f>
        <v>BillMessage_Impl.java</v>
      </c>
    </row>
    <row r="28" customFormat="false" ht="12.75" hidden="false" customHeight="false" outlineLevel="0" collapsed="false">
      <c r="A28" s="0" t="s">
        <v>437</v>
      </c>
      <c r="B28" s="0" t="str">
        <f aca="false">LEFT(SUBSTITUTE(SUBSTITUTE(SUBSTITUTE(A28,C28,""),"C:\SPL\C1\2.4.0\Code\modules\C1\source\java\",""),"\","."),LEN(SUBSTITUTE(SUBSTITUTE(SUBSTITUTE(A28,C28,""),"C:\SPL\C1\2.4.0\Code\modules\C1\source\java\",""),"\","."))-1)</f>
        <v>com.splwg.ccb.domain.billing.bill.entity</v>
      </c>
      <c r="C28" s="0" t="str">
        <f aca="false">RIGHT(A28,LEN(A28)-FIND("~",SUBSTITUTE(A28,"\","~",LEN(A28)-LEN(SUBSTITUTE(A28,"\","")))))</f>
        <v>BillMessageParameter_Impl.java</v>
      </c>
    </row>
    <row r="29" customFormat="false" ht="12.75" hidden="false" customHeight="false" outlineLevel="0" collapsed="false">
      <c r="A29" s="0" t="s">
        <v>438</v>
      </c>
      <c r="B29" s="0" t="str">
        <f aca="false">LEFT(SUBSTITUTE(SUBSTITUTE(SUBSTITUTE(A29,C29,""),"C:\SPL\C1\2.4.0\Code\modules\C1\source\java\",""),"\","."),LEN(SUBSTITUTE(SUBSTITUTE(SUBSTITUTE(A29,C29,""),"C:\SPL\C1\2.4.0\Code\modules\C1\source\java\",""),"\","."))-1)</f>
        <v>com.splwg.ccb.domain.billing.bill.entity</v>
      </c>
      <c r="C29" s="0" t="str">
        <f aca="false">RIGHT(A29,LEN(A29)-FIND("~",SUBSTITUTE(A29,"\","~",LEN(A29)-LEN(SUBSTITUTE(A29,"\","")))))</f>
        <v>BillReviewSchedule_Impl.java</v>
      </c>
    </row>
    <row r="30" customFormat="false" ht="12.75" hidden="false" customHeight="false" outlineLevel="0" collapsed="false">
      <c r="A30" s="0" t="s">
        <v>439</v>
      </c>
      <c r="B30" s="0" t="str">
        <f aca="false">LEFT(SUBSTITUTE(SUBSTITUTE(SUBSTITUTE(A30,C30,""),"C:\SPL\C1\2.4.0\Code\modules\C1\source\java\",""),"\","."),LEN(SUBSTITUTE(SUBSTITUTE(SUBSTITUTE(A30,C30,""),"C:\SPL\C1\2.4.0\Code\modules\C1\source\java\",""),"\","."))-1)</f>
        <v>com.splwg.ccb.domain.billing.bill.entity</v>
      </c>
      <c r="C30" s="0" t="str">
        <f aca="false">RIGHT(A30,LEN(A30)-FIND("~",SUBSTITUTE(A30,"\","~",LEN(A30)-LEN(SUBSTITUTE(A30,"\","")))))</f>
        <v>BillReviewScheduleMaintenance.java</v>
      </c>
    </row>
    <row r="31" customFormat="false" ht="12.75" hidden="false" customHeight="false" outlineLevel="0" collapsed="false">
      <c r="A31" s="0" t="s">
        <v>440</v>
      </c>
      <c r="B31" s="0" t="str">
        <f aca="false">LEFT(SUBSTITUTE(SUBSTITUTE(SUBSTITUTE(A31,C31,""),"C:\SPL\C1\2.4.0\Code\modules\C1\source\java\",""),"\","."),LEN(SUBSTITUTE(SUBSTITUTE(SUBSTITUTE(A31,C31,""),"C:\SPL\C1\2.4.0\Code\modules\C1\source\java\",""),"\","."))-1)</f>
        <v>com.splwg.ccb.domain.billing.bill.entity</v>
      </c>
      <c r="C31" s="0" t="str">
        <f aca="false">RIGHT(A31,LEN(A31)-FIND("~",SUBSTITUTE(A31,"\","~",LEN(A31)-LEN(SUBSTITUTE(A31,"\","")))))</f>
        <v>BillRouting_Impl.java</v>
      </c>
    </row>
    <row r="32" customFormat="false" ht="12.75" hidden="false" customHeight="false" outlineLevel="0" collapsed="false">
      <c r="A32" s="0" t="s">
        <v>441</v>
      </c>
      <c r="B32" s="0" t="str">
        <f aca="false">LEFT(SUBSTITUTE(SUBSTITUTE(SUBSTITUTE(A32,C32,""),"C:\SPL\C1\2.4.0\Code\modules\C1\source\java\",""),"\","."),LEN(SUBSTITUTE(SUBSTITUTE(SUBSTITUTE(A32,C32,""),"C:\SPL\C1\2.4.0\Code\modules\C1\source\java\",""),"\","."))-1)</f>
        <v>com.splwg.ccb.domain.billing.bill.entity</v>
      </c>
      <c r="C32" s="0" t="str">
        <f aca="false">RIGHT(A32,LEN(A32)-FIND("~",SUBSTITUTE(A32,"\","~",LEN(A32)-LEN(SUBSTITUTE(A32,"\","")))))</f>
        <v>BillSaBalanceSnapshot_Impl.java</v>
      </c>
    </row>
    <row r="33" customFormat="false" ht="12.75" hidden="false" customHeight="false" outlineLevel="0" collapsed="false">
      <c r="A33" s="0" t="s">
        <v>442</v>
      </c>
      <c r="B33" s="0" t="str">
        <f aca="false">LEFT(SUBSTITUTE(SUBSTITUTE(SUBSTITUTE(A33,C33,""),"C:\SPL\C1\2.4.0\Code\modules\C1\source\java\",""),"\","."),LEN(SUBSTITUTE(SUBSTITUTE(SUBSTITUTE(A33,C33,""),"C:\SPL\C1\2.4.0\Code\modules\C1\source\java\",""),"\","."))-1)</f>
        <v>com.splwg.ccb.domain.billing.billableCharge</v>
      </c>
      <c r="C33" s="0" t="str">
        <f aca="false">RIGHT(A33,LEN(A33)-FIND("~",SUBSTITUTE(A33,"\","~",LEN(A33)-LEN(SUBSTITUTE(A33,"\","")))))</f>
        <v>MessageRepository.java</v>
      </c>
    </row>
    <row r="34" customFormat="false" ht="12.75" hidden="false" customHeight="false" outlineLevel="0" collapsed="false">
      <c r="A34" s="0" t="s">
        <v>443</v>
      </c>
      <c r="B34" s="0" t="str">
        <f aca="false">LEFT(SUBSTITUTE(SUBSTITUTE(SUBSTITUTE(A34,C34,""),"C:\SPL\C1\2.4.0\Code\modules\C1\source\java\",""),"\","."),LEN(SUBSTITUTE(SUBSTITUTE(SUBSTITUTE(A34,C34,""),"C:\SPL\C1\2.4.0\Code\modules\C1\source\java\",""),"\","."))-1)</f>
        <v>com.splwg.ccb.domain.billing.billableCharge.entity</v>
      </c>
      <c r="C34" s="0" t="str">
        <f aca="false">RIGHT(A34,LEN(A34)-FIND("~",SUBSTITUTE(A34,"\","~",LEN(A34)-LEN(SUBSTITUTE(A34,"\","")))))</f>
        <v>BillableCharge_Impl.java</v>
      </c>
    </row>
    <row r="35" customFormat="false" ht="12.75" hidden="false" customHeight="false" outlineLevel="0" collapsed="false">
      <c r="A35" s="0" t="s">
        <v>444</v>
      </c>
      <c r="B35" s="0" t="str">
        <f aca="false">LEFT(SUBSTITUTE(SUBSTITUTE(SUBSTITUTE(A35,C35,""),"C:\SPL\C1\2.4.0\Code\modules\C1\source\java\",""),"\","."),LEN(SUBSTITUTE(SUBSTITUTE(SUBSTITUTE(A35,C35,""),"C:\SPL\C1\2.4.0\Code\modules\C1\source\java\",""),"\","."))-1)</f>
        <v>com.splwg.ccb.domain.billing.billableCharge.entity</v>
      </c>
      <c r="C35" s="0" t="str">
        <f aca="false">RIGHT(A35,LEN(A35)-FIND("~",SUBSTITUTE(A35,"\","~",LEN(A35)-LEN(SUBSTITUTE(A35,"\","")))))</f>
        <v>BillableChargeLine_Impl.java</v>
      </c>
    </row>
    <row r="36" customFormat="false" ht="12.75" hidden="false" customHeight="false" outlineLevel="0" collapsed="false">
      <c r="A36" s="0" t="s">
        <v>445</v>
      </c>
      <c r="B36" s="0" t="str">
        <f aca="false">LEFT(SUBSTITUTE(SUBSTITUTE(SUBSTITUTE(A36,C36,""),"C:\SPL\C1\2.4.0\Code\modules\C1\source\java\",""),"\","."),LEN(SUBSTITUTE(SUBSTITUTE(SUBSTITUTE(A36,C36,""),"C:\SPL\C1\2.4.0\Code\modules\C1\source\java\",""),"\","."))-1)</f>
        <v>com.splwg.ccb.domain.billing.billableCharge.entity</v>
      </c>
      <c r="C36" s="0" t="str">
        <f aca="false">RIGHT(A36,LEN(A36)-FIND("~",SUBSTITUTE(A36,"\","~",LEN(A36)-LEN(SUBSTITUTE(A36,"\","")))))</f>
        <v>BillableChargeLineCharacteristic_Impl.java</v>
      </c>
    </row>
    <row r="37" customFormat="false" ht="12.75" hidden="false" customHeight="false" outlineLevel="0" collapsed="false">
      <c r="A37" s="0" t="s">
        <v>446</v>
      </c>
      <c r="B37" s="0" t="str">
        <f aca="false">LEFT(SUBSTITUTE(SUBSTITUTE(SUBSTITUTE(A37,C37,""),"C:\SPL\C1\2.4.0\Code\modules\C1\source\java\",""),"\","."),LEN(SUBSTITUTE(SUBSTITUTE(SUBSTITUTE(A37,C37,""),"C:\SPL\C1\2.4.0\Code\modules\C1\source\java\",""),"\","."))-1)</f>
        <v>com.splwg.ccb.domain.billing.billableCharge.entity</v>
      </c>
      <c r="C37" s="0" t="str">
        <f aca="false">RIGHT(A37,LEN(A37)-FIND("~",SUBSTITUTE(A37,"\","~",LEN(A37)-LEN(SUBSTITUTE(A37,"\","")))))</f>
        <v>BillableChargeRead_Impl.java</v>
      </c>
    </row>
    <row r="38" customFormat="false" ht="12.75" hidden="false" customHeight="false" outlineLevel="0" collapsed="false">
      <c r="A38" s="0" t="s">
        <v>447</v>
      </c>
      <c r="B38" s="0" t="str">
        <f aca="false">LEFT(SUBSTITUTE(SUBSTITUTE(SUBSTITUTE(A38,C38,""),"C:\SPL\C1\2.4.0\Code\modules\C1\source\java\",""),"\","."),LEN(SUBSTITUTE(SUBSTITUTE(SUBSTITUTE(A38,C38,""),"C:\SPL\C1\2.4.0\Code\modules\C1\source\java\",""),"\","."))-1)</f>
        <v>com.splwg.ccb.domain.billing.billableCharge.entity</v>
      </c>
      <c r="C38" s="0" t="str">
        <f aca="false">RIGHT(A38,LEN(A38)-FIND("~",SUBSTITUTE(A38,"\","~",LEN(A38)-LEN(SUBSTITUTE(A38,"\","")))))</f>
        <v>BillableChargeServiceQuantity_Impl.java</v>
      </c>
    </row>
    <row r="39" customFormat="false" ht="12.75" hidden="false" customHeight="false" outlineLevel="0" collapsed="false">
      <c r="A39" s="0" t="s">
        <v>448</v>
      </c>
      <c r="B39" s="0" t="str">
        <f aca="false">LEFT(SUBSTITUTE(SUBSTITUTE(SUBSTITUTE(A39,C39,""),"C:\SPL\C1\2.4.0\Code\modules\C1\source\java\",""),"\","."),LEN(SUBSTITUTE(SUBSTITUTE(SUBSTITUTE(A39,C39,""),"C:\SPL\C1\2.4.0\Code\modules\C1\source\java\",""),"\","."))-1)</f>
        <v>com.splwg.ccb.domain.billing.billSegment</v>
      </c>
      <c r="C39" s="0" t="str">
        <f aca="false">RIGHT(A39,LEN(A39)-FIND("~",SUBSTITUTE(A39,"\","~",LEN(A39)-LEN(SUBSTITUTE(A39,"\","")))))</f>
        <v>MessageRepository.java</v>
      </c>
    </row>
    <row r="40" customFormat="false" ht="12.75" hidden="false" customHeight="false" outlineLevel="0" collapsed="false">
      <c r="A40" s="0" t="s">
        <v>449</v>
      </c>
      <c r="B40" s="2" t="s">
        <v>54</v>
      </c>
      <c r="C40" s="0" t="str">
        <f aca="false">RIGHT(A40,LEN(A40)-FIND("~",SUBSTITUTE(A40,"\","~",LEN(A40)-LEN(SUBSTITUTE(A40,"\","")))))</f>
        <v>CheckForDataSynchRequestAlgComp_Impl.java</v>
      </c>
    </row>
    <row r="41" customFormat="false" ht="12.75" hidden="false" customHeight="false" outlineLevel="0" collapsed="false">
      <c r="A41" s="0" t="s">
        <v>450</v>
      </c>
      <c r="B41" s="2" t="s">
        <v>54</v>
      </c>
      <c r="C41" s="0" t="str">
        <f aca="false">RIGHT(A41,LEN(A41)-FIND("~",SUBSTITUTE(A41,"\","~",LEN(A41)-LEN(SUBSTITUTE(A41,"\","")))))</f>
        <v>CompleteBillAlgComp_Impl.java</v>
      </c>
    </row>
    <row r="42" customFormat="false" ht="12.75" hidden="false" customHeight="false" outlineLevel="0" collapsed="false">
      <c r="A42" s="0" t="s">
        <v>451</v>
      </c>
      <c r="B42" s="2" t="s">
        <v>54</v>
      </c>
      <c r="C42" s="0" t="str">
        <f aca="false">RIGHT(A42,LEN(A42)-FIND("~",SUBSTITUTE(A42,"\","~",LEN(A42)-LEN(SUBSTITUTE(A42,"\","")))))</f>
        <v>GenerateUsageBillSegmentAlgComp_Impl.java</v>
      </c>
    </row>
    <row r="43" customFormat="false" ht="12.75" hidden="false" customHeight="false" outlineLevel="0" collapsed="false">
      <c r="A43" s="0" t="s">
        <v>452</v>
      </c>
      <c r="B43" s="2" t="s">
        <v>54</v>
      </c>
      <c r="C43" s="0" t="str">
        <f aca="false">RIGHT(A43,LEN(A43)-FIND("~",SUBSTITUTE(A43,"\","~",LEN(A43)-LEN(SUBSTITUTE(A43,"\","")))))</f>
        <v>ProcessBillSegmentExceptionAlgComp_Impl.java</v>
      </c>
    </row>
    <row r="44" customFormat="false" ht="12.75" hidden="false" customHeight="false" outlineLevel="0" collapsed="false">
      <c r="A44" s="0" t="s">
        <v>453</v>
      </c>
      <c r="B44" s="2" t="s">
        <v>54</v>
      </c>
      <c r="C44" s="0" t="str">
        <f aca="false">RIGHT(A44,LEN(A44)-FIND("~",SUBSTITUTE(A44,"\","~",LEN(A44)-LEN(SUBSTITUTE(A44,"\","")))))</f>
        <v>TransitionRelatedDataSyncsAlgComp_Impl.java</v>
      </c>
    </row>
    <row r="45" customFormat="false" ht="12.75" hidden="false" customHeight="false" outlineLevel="0" collapsed="false">
      <c r="A45" s="0" t="s">
        <v>454</v>
      </c>
      <c r="B45" s="0" t="str">
        <f aca="false">LEFT(SUBSTITUTE(SUBSTITUTE(SUBSTITUTE(A45,C45,""),"C:\SPL\C1\2.4.0\Code\modules\C1\source\java\",""),"\","."),LEN(SUBSTITUTE(SUBSTITUTE(SUBSTITUTE(A45,C45,""),"C:\SPL\C1\2.4.0\Code\modules\C1\source\java\",""),"\","."))-1)</f>
        <v>com.splwg.ccb.domain.billing.billSegment.entity</v>
      </c>
      <c r="C45" s="0" t="str">
        <f aca="false">RIGHT(A45,LEN(A45)-FIND("~",SUBSTITUTE(A45,"\","~",LEN(A45)-LEN(SUBSTITUTE(A45,"\","")))))</f>
        <v>BillCalculationLine_Impl.java</v>
      </c>
    </row>
    <row r="46" customFormat="false" ht="12.75" hidden="false" customHeight="false" outlineLevel="0" collapsed="false">
      <c r="A46" s="0" t="s">
        <v>455</v>
      </c>
      <c r="B46" s="0" t="str">
        <f aca="false">LEFT(SUBSTITUTE(SUBSTITUTE(SUBSTITUTE(A46,C46,""),"C:\SPL\C1\2.4.0\Code\modules\C1\source\java\",""),"\","."),LEN(SUBSTITUTE(SUBSTITUTE(SUBSTITUTE(A46,C46,""),"C:\SPL\C1\2.4.0\Code\modules\C1\source\java\",""),"\","."))-1)</f>
        <v>com.splwg.ccb.domain.billing.billSegment.entity</v>
      </c>
      <c r="C46" s="0" t="str">
        <f aca="false">RIGHT(A46,LEN(A46)-FIND("~",SUBSTITUTE(A46,"\","~",LEN(A46)-LEN(SUBSTITUTE(A46,"\","")))))</f>
        <v>BillCalculationLineCharacteristic_Impl.java</v>
      </c>
    </row>
    <row r="47" customFormat="false" ht="12.75" hidden="false" customHeight="false" outlineLevel="0" collapsed="false">
      <c r="A47" s="0" t="s">
        <v>456</v>
      </c>
      <c r="B47" s="0" t="str">
        <f aca="false">LEFT(SUBSTITUTE(SUBSTITUTE(SUBSTITUTE(A47,C47,""),"C:\SPL\C1\2.4.0\Code\modules\C1\source\java\",""),"\","."),LEN(SUBSTITUTE(SUBSTITUTE(SUBSTITUTE(A47,C47,""),"C:\SPL\C1\2.4.0\Code\modules\C1\source\java\",""),"\","."))-1)</f>
        <v>com.splwg.ccb.domain.billing.billSegment.entity</v>
      </c>
      <c r="C47" s="0" t="str">
        <f aca="false">RIGHT(A47,LEN(A47)-FIND("~",SUBSTITUTE(A47,"\","~",LEN(A47)-LEN(SUBSTITUTE(A47,"\","")))))</f>
        <v>BillSegment_Impl.java</v>
      </c>
    </row>
    <row r="48" customFormat="false" ht="12.75" hidden="false" customHeight="false" outlineLevel="0" collapsed="false">
      <c r="A48" s="0" t="s">
        <v>457</v>
      </c>
      <c r="B48" s="0" t="str">
        <f aca="false">LEFT(SUBSTITUTE(SUBSTITUTE(SUBSTITUTE(A48,C48,""),"C:\SPL\C1\2.4.0\Code\modules\C1\source\java\",""),"\","."),LEN(SUBSTITUTE(SUBSTITUTE(SUBSTITUTE(A48,C48,""),"C:\SPL\C1\2.4.0\Code\modules\C1\source\java\",""),"\","."))-1)</f>
        <v>com.splwg.ccb.domain.billing.billSegment.entity</v>
      </c>
      <c r="C48" s="0" t="str">
        <f aca="false">RIGHT(A48,LEN(A48)-FIND("~",SUBSTITUTE(A48,"\","~",LEN(A48)-LEN(SUBSTITUTE(A48,"\","")))))</f>
        <v>BillSegmentCalculationHeader_Impl.java</v>
      </c>
    </row>
    <row r="49" customFormat="false" ht="12.75" hidden="false" customHeight="false" outlineLevel="0" collapsed="false">
      <c r="A49" s="0" t="s">
        <v>458</v>
      </c>
      <c r="B49" s="0" t="str">
        <f aca="false">LEFT(SUBSTITUTE(SUBSTITUTE(SUBSTITUTE(A49,C49,""),"C:\SPL\C1\2.4.0\Code\modules\C1\source\java\",""),"\","."),LEN(SUBSTITUTE(SUBSTITUTE(SUBSTITUTE(A49,C49,""),"C:\SPL\C1\2.4.0\Code\modules\C1\source\java\",""),"\","."))-1)</f>
        <v>com.splwg.ccb.domain.billing.billSegment.entity</v>
      </c>
      <c r="C49" s="0" t="str">
        <f aca="false">RIGHT(A49,LEN(A49)-FIND("~",SUBSTITUTE(A49,"\","~",LEN(A49)-LEN(SUBSTITUTE(A49,"\","")))))</f>
        <v>BillSegmentException_Impl.java</v>
      </c>
    </row>
    <row r="50" customFormat="false" ht="12.75" hidden="false" customHeight="false" outlineLevel="0" collapsed="false">
      <c r="A50" s="0" t="s">
        <v>459</v>
      </c>
      <c r="B50" s="0" t="str">
        <f aca="false">LEFT(SUBSTITUTE(SUBSTITUTE(SUBSTITUTE(A50,C50,""),"C:\SPL\C1\2.4.0\Code\modules\C1\source\java\",""),"\","."),LEN(SUBSTITUTE(SUBSTITUTE(SUBSTITUTE(A50,C50,""),"C:\SPL\C1\2.4.0\Code\modules\C1\source\java\",""),"\","."))-1)</f>
        <v>com.splwg.ccb.domain.billing.billSegment.entity</v>
      </c>
      <c r="C50" s="0" t="str">
        <f aca="false">RIGHT(A50,LEN(A50)-FIND("~",SUBSTITUTE(A50,"\","~",LEN(A50)-LEN(SUBSTITUTE(A50,"\","")))))</f>
        <v>BillSegmentItem_Impl.java</v>
      </c>
    </row>
    <row r="51" customFormat="false" ht="12.75" hidden="false" customHeight="false" outlineLevel="0" collapsed="false">
      <c r="A51" s="0" t="s">
        <v>460</v>
      </c>
      <c r="B51" s="0" t="str">
        <f aca="false">LEFT(SUBSTITUTE(SUBSTITUTE(SUBSTITUTE(A51,C51,""),"C:\SPL\C1\2.4.0\Code\modules\C1\source\java\",""),"\","."),LEN(SUBSTITUTE(SUBSTITUTE(SUBSTITUTE(A51,C51,""),"C:\SPL\C1\2.4.0\Code\modules\C1\source\java\",""),"\","."))-1)</f>
        <v>com.splwg.ccb.domain.billing.billSegment.entity</v>
      </c>
      <c r="C51" s="0" t="str">
        <f aca="false">RIGHT(A51,LEN(A51)-FIND("~",SUBSTITUTE(A51,"\","~",LEN(A51)-LEN(SUBSTITUTE(A51,"\","")))))</f>
        <v>BillSegmentMessage_Impl.java</v>
      </c>
    </row>
    <row r="52" customFormat="false" ht="12.75" hidden="false" customHeight="false" outlineLevel="0" collapsed="false">
      <c r="A52" s="0" t="s">
        <v>461</v>
      </c>
      <c r="B52" s="0" t="str">
        <f aca="false">LEFT(SUBSTITUTE(SUBSTITUTE(SUBSTITUTE(A52,C52,""),"C:\SPL\C1\2.4.0\Code\modules\C1\source\java\",""),"\","."),LEN(SUBSTITUTE(SUBSTITUTE(SUBSTITUTE(A52,C52,""),"C:\SPL\C1\2.4.0\Code\modules\C1\source\java\",""),"\","."))-1)</f>
        <v>com.splwg.ccb.domain.billing.billSegment.entity</v>
      </c>
      <c r="C52" s="0" t="str">
        <f aca="false">RIGHT(A52,LEN(A52)-FIND("~",SUBSTITUTE(A52,"\","~",LEN(A52)-LEN(SUBSTITUTE(A52,"\","")))))</f>
        <v>BillSegmentRegisterRead_Impl.java</v>
      </c>
    </row>
    <row r="53" customFormat="false" ht="12.75" hidden="false" customHeight="false" outlineLevel="0" collapsed="false">
      <c r="A53" s="0" t="s">
        <v>462</v>
      </c>
      <c r="B53" s="0" t="str">
        <f aca="false">LEFT(SUBSTITUTE(SUBSTITUTE(SUBSTITUTE(A53,C53,""),"C:\SPL\C1\2.4.0\Code\modules\C1\source\java\",""),"\","."),LEN(SUBSTITUTE(SUBSTITUTE(SUBSTITUTE(A53,C53,""),"C:\SPL\C1\2.4.0\Code\modules\C1\source\java\",""),"\","."))-1)</f>
        <v>com.splwg.ccb.domain.billing.billSegment.entity</v>
      </c>
      <c r="C53" s="0" t="str">
        <f aca="false">RIGHT(A53,LEN(A53)-FIND("~",SUBSTITUTE(A53,"\","~",LEN(A53)-LEN(SUBSTITUTE(A53,"\","")))))</f>
        <v>BillSegmentServiceQuantity_Impl.java</v>
      </c>
    </row>
    <row r="54" customFormat="false" ht="12.75" hidden="false" customHeight="false" outlineLevel="0" collapsed="false">
      <c r="A54" s="0" t="s">
        <v>463</v>
      </c>
      <c r="B54" s="0" t="str">
        <f aca="false">LEFT(SUBSTITUTE(SUBSTITUTE(SUBSTITUTE(A54,C54,""),"C:\SPL\C1\2.4.0\Code\modules\C1\source\java\",""),"\","."),LEN(SUBSTITUTE(SUBSTITUTE(SUBSTITUTE(A54,C54,""),"C:\SPL\C1\2.4.0\Code\modules\C1\source\java\",""),"\","."))-1)</f>
        <v>com.splwg.ccb.domain.billing.cobolInterface</v>
      </c>
      <c r="C54" s="0" t="str">
        <f aca="false">RIGHT(A54,LEN(A54)-FIND("~",SUBSTITUTE(A54,"\","~",LEN(A54)-LEN(SUBSTITUTE(A54,"\","")))))</f>
        <v>BillCalculationLineCobolDataMapper_Impl.java</v>
      </c>
    </row>
    <row r="55" customFormat="false" ht="12.75" hidden="false" customHeight="false" outlineLevel="0" collapsed="false">
      <c r="A55" s="0" t="s">
        <v>464</v>
      </c>
      <c r="B55" s="0" t="str">
        <f aca="false">LEFT(SUBSTITUTE(SUBSTITUTE(SUBSTITUTE(A55,C55,""),"C:\SPL\C1\2.4.0\Code\modules\C1\source\java\",""),"\","."),LEN(SUBSTITUTE(SUBSTITUTE(SUBSTITUTE(A55,C55,""),"C:\SPL\C1\2.4.0\Code\modules\C1\source\java\",""),"\","."))-1)</f>
        <v>com.splwg.ccb.domain.billing.cobolInterface</v>
      </c>
      <c r="C55" s="0" t="str">
        <f aca="false">RIGHT(A55,LEN(A55)-FIND("~",SUBSTITUTE(A55,"\","~",LEN(A55)-LEN(SUBSTITUTE(A55,"\","")))))</f>
        <v>BillCobolDataMapper_Impl.java</v>
      </c>
    </row>
    <row r="56" customFormat="false" ht="12.75" hidden="false" customHeight="false" outlineLevel="0" collapsed="false">
      <c r="A56" s="0" t="s">
        <v>465</v>
      </c>
      <c r="B56" s="0" t="str">
        <f aca="false">LEFT(SUBSTITUTE(SUBSTITUTE(SUBSTITUTE(A56,C56,""),"C:\SPL\C1\2.4.0\Code\modules\C1\source\java\",""),"\","."),LEN(SUBSTITUTE(SUBSTITUTE(SUBSTITUTE(A56,C56,""),"C:\SPL\C1\2.4.0\Code\modules\C1\source\java\",""),"\","."))-1)</f>
        <v>com.splwg.ccb.domain.billing.cobolInterface</v>
      </c>
      <c r="C56" s="0" t="str">
        <f aca="false">RIGHT(A56,LEN(A56)-FIND("~",SUBSTITUTE(A56,"\","~",LEN(A56)-LEN(SUBSTITUTE(A56,"\","")))))</f>
        <v>BillSegmentCalculationHeaderCobolDataMapper_Impl.java</v>
      </c>
    </row>
    <row r="57" customFormat="false" ht="12.75" hidden="false" customHeight="false" outlineLevel="0" collapsed="false">
      <c r="A57" s="0" t="s">
        <v>466</v>
      </c>
      <c r="B57" s="0" t="str">
        <f aca="false">LEFT(SUBSTITUTE(SUBSTITUTE(SUBSTITUTE(A57,C57,""),"C:\SPL\C1\2.4.0\Code\modules\C1\source\java\",""),"\","."),LEN(SUBSTITUTE(SUBSTITUTE(SUBSTITUTE(A57,C57,""),"C:\SPL\C1\2.4.0\Code\modules\C1\source\java\",""),"\","."))-1)</f>
        <v>com.splwg.ccb.domain.billing.cobolInterface</v>
      </c>
      <c r="C57" s="0" t="str">
        <f aca="false">RIGHT(A57,LEN(A57)-FIND("~",SUBSTITUTE(A57,"\","~",LEN(A57)-LEN(SUBSTITUTE(A57,"\","")))))</f>
        <v>BillSegmentCobolDataMapper_Impl.java</v>
      </c>
    </row>
    <row r="58" customFormat="false" ht="12.75" hidden="false" customHeight="false" outlineLevel="0" collapsed="false">
      <c r="A58" s="0" t="s">
        <v>467</v>
      </c>
      <c r="B58" s="0" t="str">
        <f aca="false">LEFT(SUBSTITUTE(SUBSTITUTE(SUBSTITUTE(A58,C58,""),"C:\SPL\C1\2.4.0\Code\modules\C1\source\java\",""),"\","."),LEN(SUBSTITUTE(SUBSTITUTE(SUBSTITUTE(A58,C58,""),"C:\SPL\C1\2.4.0\Code\modules\C1\source\java\",""),"\","."))-1)</f>
        <v>com.splwg.ccb.domain.billing.cobolInterface</v>
      </c>
      <c r="C58" s="0" t="str">
        <f aca="false">RIGHT(A58,LEN(A58)-FIND("~",SUBSTITUTE(A58,"\","~",LEN(A58)-LEN(SUBSTITUTE(A58,"\","")))))</f>
        <v>BillSegmentGeneratorDataCobolDataMapper_Impl.java</v>
      </c>
    </row>
    <row r="59" customFormat="false" ht="12.75" hidden="false" customHeight="false" outlineLevel="0" collapsed="false">
      <c r="A59" s="0" t="s">
        <v>468</v>
      </c>
      <c r="B59" s="0" t="str">
        <f aca="false">LEFT(SUBSTITUTE(SUBSTITUTE(SUBSTITUTE(A59,C59,""),"C:\SPL\C1\2.4.0\Code\modules\C1\source\java\",""),"\","."),LEN(SUBSTITUTE(SUBSTITUTE(SUBSTITUTE(A59,C59,""),"C:\SPL\C1\2.4.0\Code\modules\C1\source\java\",""),"\","."))-1)</f>
        <v>com.splwg.ccb.domain.billing.cobolInterface</v>
      </c>
      <c r="C59" s="0" t="str">
        <f aca="false">RIGHT(A59,LEN(A59)-FIND("~",SUBSTITUTE(A59,"\","~",LEN(A59)-LEN(SUBSTITUTE(A59,"\","")))))</f>
        <v>BillSegmentItemCobolDataMapper_Impl.java</v>
      </c>
    </row>
    <row r="60" customFormat="false" ht="12.75" hidden="false" customHeight="false" outlineLevel="0" collapsed="false">
      <c r="A60" s="0" t="s">
        <v>469</v>
      </c>
      <c r="B60" s="0" t="str">
        <f aca="false">LEFT(SUBSTITUTE(SUBSTITUTE(SUBSTITUTE(A60,C60,""),"C:\SPL\C1\2.4.0\Code\modules\C1\source\java\",""),"\","."),LEN(SUBSTITUTE(SUBSTITUTE(SUBSTITUTE(A60,C60,""),"C:\SPL\C1\2.4.0\Code\modules\C1\source\java\",""),"\","."))-1)</f>
        <v>com.splwg.ccb.domain.billing.cobolInterface</v>
      </c>
      <c r="C60" s="0" t="str">
        <f aca="false">RIGHT(A60,LEN(A60)-FIND("~",SUBSTITUTE(A60,"\","~",LEN(A60)-LEN(SUBSTITUTE(A60,"\","")))))</f>
        <v>BillSegmentReadCobolDataMapper_Impl.java</v>
      </c>
    </row>
    <row r="61" customFormat="false" ht="12.75" hidden="false" customHeight="false" outlineLevel="0" collapsed="false">
      <c r="A61" s="0" t="s">
        <v>470</v>
      </c>
      <c r="B61" s="0" t="str">
        <f aca="false">LEFT(SUBSTITUTE(SUBSTITUTE(SUBSTITUTE(A61,C61,""),"C:\SPL\C1\2.4.0\Code\modules\C1\source\java\",""),"\","."),LEN(SUBSTITUTE(SUBSTITUTE(SUBSTITUTE(A61,C61,""),"C:\SPL\C1\2.4.0\Code\modules\C1\source\java\",""),"\","."))-1)</f>
        <v>com.splwg.ccb.domain.billing.cobolInterface</v>
      </c>
      <c r="C61" s="0" t="str">
        <f aca="false">RIGHT(A61,LEN(A61)-FIND("~",SUBSTITUTE(A61,"\","~",LEN(A61)-LEN(SUBSTITUTE(A61,"\","")))))</f>
        <v>BillSegmentServiceQuantityCobolDataMapper_Impl.java</v>
      </c>
    </row>
    <row r="62" customFormat="false" ht="12.75" hidden="false" customHeight="false" outlineLevel="0" collapsed="false">
      <c r="A62" s="0" t="s">
        <v>471</v>
      </c>
      <c r="B62" s="0" t="str">
        <f aca="false">LEFT(SUBSTITUTE(SUBSTITUTE(SUBSTITUTE(A62,C62,""),"C:\SPL\C1\2.4.0\Code\modules\C1\source\java\",""),"\","."),LEN(SUBSTITUTE(SUBSTITUTE(SUBSTITUTE(A62,C62,""),"C:\SPL\C1\2.4.0\Code\modules\C1\source\java\",""),"\","."))-1)</f>
        <v>com.splwg.ccb.domain.billing.common</v>
      </c>
      <c r="C62" s="0" t="str">
        <f aca="false">RIGHT(A62,LEN(A62)-FIND("~",SUBSTITUTE(A62,"\","~",LEN(A62)-LEN(SUBSTITUTE(A62,"\","")))))</f>
        <v>AccountingDateForRateAppRetriever_Impl.java</v>
      </c>
    </row>
    <row r="63" customFormat="false" ht="12.75" hidden="false" customHeight="false" outlineLevel="0" collapsed="false">
      <c r="A63" s="0" t="s">
        <v>472</v>
      </c>
      <c r="B63" s="0" t="str">
        <f aca="false">LEFT(SUBSTITUTE(SUBSTITUTE(SUBSTITUTE(A63,C63,""),"C:\SPL\C1\2.4.0\Code\modules\C1\source\java\",""),"\","."),LEN(SUBSTITUTE(SUBSTITUTE(SUBSTITUTE(A63,C63,""),"C:\SPL\C1\2.4.0\Code\modules\C1\source\java\",""),"\","."))-1)</f>
        <v>com.splwg.ccb.domain.billing.common</v>
      </c>
      <c r="C63" s="0" t="str">
        <f aca="false">RIGHT(A63,LEN(A63)-FIND("~",SUBSTITUTE(A63,"\","~",LEN(A63)-LEN(SUBSTITUTE(A63,"\","")))))</f>
        <v>BillableChargeInformation_Impl.java</v>
      </c>
    </row>
    <row r="64" customFormat="false" ht="12.75" hidden="false" customHeight="false" outlineLevel="0" collapsed="false">
      <c r="A64" s="0" t="s">
        <v>473</v>
      </c>
      <c r="B64" s="0" t="str">
        <f aca="false">LEFT(SUBSTITUTE(SUBSTITUTE(SUBSTITUTE(A64,C64,""),"C:\SPL\C1\2.4.0\Code\modules\C1\source\java\",""),"\","."),LEN(SUBSTITUTE(SUBSTITUTE(SUBSTITUTE(A64,C64,""),"C:\SPL\C1\2.4.0\Code\modules\C1\source\java\",""),"\","."))-1)</f>
        <v>com.splwg.ccb.domain.billing.common</v>
      </c>
      <c r="C64" s="0" t="str">
        <f aca="false">RIGHT(A64,LEN(A64)-FIND("~",SUBSTITUTE(A64,"\","~",LEN(A64)-LEN(SUBSTITUTE(A64,"\","")))))</f>
        <v>BillAPI_Impl.java</v>
      </c>
    </row>
    <row r="65" customFormat="false" ht="12.75" hidden="false" customHeight="false" outlineLevel="0" collapsed="false">
      <c r="A65" s="0" t="s">
        <v>474</v>
      </c>
      <c r="B65" s="0" t="str">
        <f aca="false">LEFT(SUBSTITUTE(SUBSTITUTE(SUBSTITUTE(A65,C65,""),"C:\SPL\C1\2.4.0\Code\modules\C1\source\java\",""),"\","."),LEN(SUBSTITUTE(SUBSTITUTE(SUBSTITUTE(A65,C65,""),"C:\SPL\C1\2.4.0\Code\modules\C1\source\java\",""),"\","."))-1)</f>
        <v>com.splwg.ccb.domain.billing.common</v>
      </c>
      <c r="C65" s="0" t="str">
        <f aca="false">RIGHT(A65,LEN(A65)-FIND("~",SUBSTITUTE(A65,"\","~",LEN(A65)-LEN(SUBSTITUTE(A65,"\","")))))</f>
        <v>BillCalculationLinesFtGlCreation_Impl.java</v>
      </c>
    </row>
    <row r="66" customFormat="false" ht="12.75" hidden="false" customHeight="false" outlineLevel="0" collapsed="false">
      <c r="A66" s="0" t="s">
        <v>475</v>
      </c>
      <c r="B66" s="0" t="str">
        <f aca="false">LEFT(SUBSTITUTE(SUBSTITUTE(SUBSTITUTE(A66,C66,""),"C:\SPL\C1\2.4.0\Code\modules\C1\source\java\",""),"\","."),LEN(SUBSTITUTE(SUBSTITUTE(SUBSTITUTE(A66,C66,""),"C:\SPL\C1\2.4.0\Code\modules\C1\source\java\",""),"\","."))-1)</f>
        <v>com.splwg.ccb.domain.billing.common</v>
      </c>
      <c r="C66" s="0" t="str">
        <f aca="false">RIGHT(A66,LEN(A66)-FIND("~",SUBSTITUTE(A66,"\","~",LEN(A66)-LEN(SUBSTITUTE(A66,"\","")))))</f>
        <v>BillFinancialTransactionCompletion_Impl.java</v>
      </c>
    </row>
    <row r="67" customFormat="false" ht="12.75" hidden="false" customHeight="false" outlineLevel="0" collapsed="false">
      <c r="A67" s="0" t="s">
        <v>476</v>
      </c>
      <c r="B67" s="0" t="str">
        <f aca="false">LEFT(SUBSTITUTE(SUBSTITUTE(SUBSTITUTE(A67,C67,""),"C:\SPL\C1\2.4.0\Code\modules\C1\source\java\",""),"\","."),LEN(SUBSTITUTE(SUBSTITUTE(SUBSTITUTE(A67,C67,""),"C:\SPL\C1\2.4.0\Code\modules\C1\source\java\",""),"\","."))-1)</f>
        <v>com.splwg.ccb.domain.billing.common</v>
      </c>
      <c r="C67" s="0" t="str">
        <f aca="false">RIGHT(A67,LEN(A67)-FIND("~",SUBSTITUTE(A67,"\","~",LEN(A67)-LEN(SUBSTITUTE(A67,"\","")))))</f>
        <v>BillFullyMatched_Impl.java</v>
      </c>
    </row>
    <row r="68" customFormat="false" ht="12.75" hidden="false" customHeight="false" outlineLevel="0" collapsed="false">
      <c r="A68" s="0" t="s">
        <v>477</v>
      </c>
      <c r="B68" s="0" t="str">
        <f aca="false">LEFT(SUBSTITUTE(SUBSTITUTE(SUBSTITUTE(A68,C68,""),"C:\SPL\C1\2.4.0\Code\modules\C1\source\java\",""),"\","."),LEN(SUBSTITUTE(SUBSTITUTE(SUBSTITUTE(A68,C68,""),"C:\SPL\C1\2.4.0\Code\modules\C1\source\java\",""),"\","."))-1)</f>
        <v>com.splwg.ccb.domain.billing.common</v>
      </c>
      <c r="C68" s="0" t="str">
        <f aca="false">RIGHT(A68,LEN(A68)-FIND("~",SUBSTITUTE(A68,"\","~",LEN(A68)-LEN(SUBSTITUTE(A68,"\","")))))</f>
        <v>BillInformationRetriever_Impl.java</v>
      </c>
    </row>
    <row r="69" customFormat="false" ht="12.75" hidden="false" customHeight="false" outlineLevel="0" collapsed="false">
      <c r="A69" s="0" t="s">
        <v>478</v>
      </c>
      <c r="B69" s="0" t="str">
        <f aca="false">LEFT(SUBSTITUTE(SUBSTITUTE(SUBSTITUTE(A69,C69,""),"C:\SPL\C1\2.4.0\Code\modules\C1\source\java\",""),"\","."),LEN(SUBSTITUTE(SUBSTITUTE(SUBSTITUTE(A69,C69,""),"C:\SPL\C1\2.4.0\Code\modules\C1\source\java\",""),"\","."))-1)</f>
        <v>com.splwg.ccb.domain.billing.common</v>
      </c>
      <c r="C69" s="0" t="str">
        <f aca="false">RIGHT(A69,LEN(A69)-FIND("~",SUBSTITUTE(A69,"\","~",LEN(A69)-LEN(SUBSTITUTE(A69,"\","")))))</f>
        <v>BillMessagesCreator_Impl.java</v>
      </c>
    </row>
    <row r="70" customFormat="false" ht="12.75" hidden="false" customHeight="false" outlineLevel="0" collapsed="false">
      <c r="A70" s="0" t="s">
        <v>479</v>
      </c>
      <c r="B70" s="0" t="str">
        <f aca="false">LEFT(SUBSTITUTE(SUBSTITUTE(SUBSTITUTE(A70,C70,""),"C:\SPL\C1\2.4.0\Code\modules\C1\source\java\",""),"\","."),LEN(SUBSTITUTE(SUBSTITUTE(SUBSTITUTE(A70,C70,""),"C:\SPL\C1\2.4.0\Code\modules\C1\source\java\",""),"\","."))-1)</f>
        <v>com.splwg.ccb.domain.billing.common</v>
      </c>
      <c r="C70" s="0" t="str">
        <f aca="false">RIGHT(A70,LEN(A70)-FIND("~",SUBSTITUTE(A70,"\","~",LEN(A70)-LEN(SUBSTITUTE(A70,"\","")))))</f>
        <v>BillRoutingCollectionBuilder_Impl.java</v>
      </c>
    </row>
    <row r="71" customFormat="false" ht="12.75" hidden="false" customHeight="false" outlineLevel="0" collapsed="false">
      <c r="A71" s="0" t="s">
        <v>480</v>
      </c>
      <c r="B71" s="0" t="str">
        <f aca="false">LEFT(SUBSTITUTE(SUBSTITUTE(SUBSTITUTE(A71,C71,""),"C:\SPL\C1\2.4.0\Code\modules\C1\source\java\",""),"\","."),LEN(SUBSTITUTE(SUBSTITUTE(SUBSTITUTE(A71,C71,""),"C:\SPL\C1\2.4.0\Code\modules\C1\source\java\",""),"\","."))-1)</f>
        <v>com.splwg.ccb.domain.billing.common</v>
      </c>
      <c r="C71" s="0" t="str">
        <f aca="false">RIGHT(A71,LEN(A71)-FIND("~",SUBSTITUTE(A71,"\","~",LEN(A71)-LEN(SUBSTITUTE(A71,"\","")))))</f>
        <v>BillSaBalanceSnapshotCreator_Impl.java</v>
      </c>
    </row>
    <row r="72" customFormat="false" ht="12.75" hidden="false" customHeight="false" outlineLevel="0" collapsed="false">
      <c r="A72" s="0" t="s">
        <v>481</v>
      </c>
      <c r="B72" s="0" t="str">
        <f aca="false">LEFT(SUBSTITUTE(SUBSTITUTE(SUBSTITUTE(A72,C72,""),"C:\SPL\C1\2.4.0\Code\modules\C1\source\java\",""),"\","."),LEN(SUBSTITUTE(SUBSTITUTE(SUBSTITUTE(A72,C72,""),"C:\SPL\C1\2.4.0\Code\modules\C1\source\java\",""),"\","."))-1)</f>
        <v>com.splwg.ccb.domain.billing.common</v>
      </c>
      <c r="C72" s="0" t="str">
        <f aca="false">RIGHT(A72,LEN(A72)-FIND("~",SUBSTITUTE(A72,"\","~",LEN(A72)-LEN(SUBSTITUTE(A72,"\","")))))</f>
        <v>BillSegmentInformation_Impl.java</v>
      </c>
    </row>
    <row r="73" customFormat="false" ht="12.75" hidden="false" customHeight="false" outlineLevel="0" collapsed="false">
      <c r="A73" s="0" t="s">
        <v>482</v>
      </c>
      <c r="B73" s="0" t="str">
        <f aca="false">LEFT(SUBSTITUTE(SUBSTITUTE(SUBSTITUTE(A73,C73,""),"C:\SPL\C1\2.4.0\Code\modules\C1\source\java\",""),"\","."),LEN(SUBSTITUTE(SUBSTITUTE(SUBSTITUTE(A73,C73,""),"C:\SPL\C1\2.4.0\Code\modules\C1\source\java\",""),"\","."))-1)</f>
        <v>com.splwg.ccb.domain.billing.common</v>
      </c>
      <c r="C73" s="0" t="str">
        <f aca="false">RIGHT(A73,LEN(A73)-FIND("~",SUBSTITUTE(A73,"\","~",LEN(A73)-LEN(SUBSTITUTE(A73,"\","")))))</f>
        <v>BillSegmentItemCollectionRetriever_Impl.java</v>
      </c>
    </row>
    <row r="74" customFormat="false" ht="12.75" hidden="false" customHeight="false" outlineLevel="0" collapsed="false">
      <c r="A74" s="0" t="s">
        <v>483</v>
      </c>
      <c r="B74" s="0" t="str">
        <f aca="false">LEFT(SUBSTITUTE(SUBSTITUTE(SUBSTITUTE(A74,C74,""),"C:\SPL\C1\2.4.0\Code\modules\C1\source\java\",""),"\","."),LEN(SUBSTITUTE(SUBSTITUTE(SUBSTITUTE(A74,C74,""),"C:\SPL\C1\2.4.0\Code\modules\C1\source\java\",""),"\","."))-1)</f>
        <v>com.splwg.ccb.domain.billing.common</v>
      </c>
      <c r="C74" s="0" t="str">
        <f aca="false">RIGHT(A74,LEN(A74)-FIND("~",SUBSTITUTE(A74,"\","~",LEN(A74)-LEN(SUBSTITUTE(A74,"\","")))))</f>
        <v>BillSegmentRebillResults_Impl.java</v>
      </c>
    </row>
    <row r="75" customFormat="false" ht="12.75" hidden="false" customHeight="false" outlineLevel="0" collapsed="false">
      <c r="A75" s="0" t="s">
        <v>484</v>
      </c>
      <c r="B75" s="0" t="str">
        <f aca="false">LEFT(SUBSTITUTE(SUBSTITUTE(SUBSTITUTE(A75,C75,""),"C:\SPL\C1\2.4.0\Code\modules\C1\source\java\",""),"\","."),LEN(SUBSTITUTE(SUBSTITUTE(SUBSTITUTE(A75,C75,""),"C:\SPL\C1\2.4.0\Code\modules\C1\source\java\",""),"\","."))-1)</f>
        <v>com.splwg.ccb.domain.billing.common</v>
      </c>
      <c r="C75" s="0" t="str">
        <f aca="false">RIGHT(A75,LEN(A75)-FIND("~",SUBSTITUTE(A75,"\","~",LEN(A75)-LEN(SUBSTITUTE(A75,"\","")))))</f>
        <v>CalculateLatePaymentCharges_Impl.java</v>
      </c>
    </row>
    <row r="76" customFormat="false" ht="12.75" hidden="false" customHeight="false" outlineLevel="0" collapsed="false">
      <c r="A76" s="0" t="s">
        <v>485</v>
      </c>
      <c r="B76" s="0" t="str">
        <f aca="false">LEFT(SUBSTITUTE(SUBSTITUTE(SUBSTITUTE(A76,C76,""),"C:\SPL\C1\2.4.0\Code\modules\C1\source\java\",""),"\","."),LEN(SUBSTITUTE(SUBSTITUTE(SUBSTITUTE(A76,C76,""),"C:\SPL\C1\2.4.0\Code\modules\C1\source\java\",""),"\","."))-1)</f>
        <v>com.splwg.ccb.domain.billing.common</v>
      </c>
      <c r="C76" s="0" t="str">
        <f aca="false">RIGHT(A76,LEN(A76)-FIND("~",SUBSTITUTE(A76,"\","~",LEN(A76)-LEN(SUBSTITUTE(A76,"\","")))))</f>
        <v>CreateBillableChargeFromTemplate_Impl.java</v>
      </c>
    </row>
    <row r="77" customFormat="false" ht="12.75" hidden="false" customHeight="false" outlineLevel="0" collapsed="false">
      <c r="A77" s="0" t="s">
        <v>486</v>
      </c>
      <c r="B77" s="0" t="str">
        <f aca="false">LEFT(SUBSTITUTE(SUBSTITUTE(SUBSTITUTE(A77,C77,""),"C:\SPL\C1\2.4.0\Code\modules\C1\source\java\",""),"\","."),LEN(SUBSTITUTE(SUBSTITUTE(SUBSTITUTE(A77,C77,""),"C:\SPL\C1\2.4.0\Code\modules\C1\source\java\",""),"\","."))-1)</f>
        <v>com.splwg.ccb.domain.billing.common</v>
      </c>
      <c r="C77" s="0" t="str">
        <f aca="false">RIGHT(A77,LEN(A77)-FIND("~",SUBSTITUTE(A77,"\","~",LEN(A77)-LEN(SUBSTITUTE(A77,"\","")))))</f>
        <v>DetermineBillSegmentConsumptionPeriod_Impl.java</v>
      </c>
    </row>
    <row r="78" customFormat="false" ht="12.75" hidden="false" customHeight="false" outlineLevel="0" collapsed="false">
      <c r="A78" s="0" t="s">
        <v>487</v>
      </c>
      <c r="B78" s="0" t="str">
        <f aca="false">LEFT(SUBSTITUTE(SUBSTITUTE(SUBSTITUTE(A78,C78,""),"C:\SPL\C1\2.4.0\Code\modules\C1\source\java\",""),"\","."),LEN(SUBSTITUTE(SUBSTITUTE(SUBSTITUTE(A78,C78,""),"C:\SPL\C1\2.4.0\Code\modules\C1\source\java\",""),"\","."))-1)</f>
        <v>com.splwg.ccb.domain.billing.common</v>
      </c>
      <c r="C78" s="0" t="str">
        <f aca="false">RIGHT(A78,LEN(A78)-FIND("~",SUBSTITUTE(A78,"\","~",LEN(A78)-LEN(SUBSTITUTE(A78,"\","")))))</f>
        <v>DetermineOpenBillItemAmounts_Impl.java</v>
      </c>
    </row>
    <row r="79" customFormat="false" ht="12.75" hidden="false" customHeight="false" outlineLevel="0" collapsed="false">
      <c r="A79" s="0" t="s">
        <v>488</v>
      </c>
      <c r="B79" s="0" t="str">
        <f aca="false">LEFT(SUBSTITUTE(SUBSTITUTE(SUBSTITUTE(A79,C79,""),"C:\SPL\C1\2.4.0\Code\modules\C1\source\java\",""),"\","."),LEN(SUBSTITUTE(SUBSTITUTE(SUBSTITUTE(A79,C79,""),"C:\SPL\C1\2.4.0\Code\modules\C1\source\java\",""),"\","."))-1)</f>
        <v>com.splwg.ccb.domain.billing.common</v>
      </c>
      <c r="C79" s="0" t="str">
        <f aca="false">RIGHT(A79,LEN(A79)-FIND("~",SUBSTITUTE(A79,"\","~",LEN(A79)-LEN(SUBSTITUTE(A79,"\","")))))</f>
        <v>IssuingCenterBOInstanceHelper_Impl.java</v>
      </c>
    </row>
    <row r="80" customFormat="false" ht="12.75" hidden="false" customHeight="false" outlineLevel="0" collapsed="false">
      <c r="A80" s="0" t="s">
        <v>489</v>
      </c>
      <c r="B80" s="0" t="str">
        <f aca="false">LEFT(SUBSTITUTE(SUBSTITUTE(SUBSTITUTE(A80,C80,""),"C:\SPL\C1\2.4.0\Code\modules\C1\source\java\",""),"\","."),LEN(SUBSTITUTE(SUBSTITUTE(SUBSTITUTE(A80,C80,""),"C:\SPL\C1\2.4.0\Code\modules\C1\source\java\",""),"\","."))-1)</f>
        <v>com.splwg.ccb.domain.billing.common</v>
      </c>
      <c r="C80" s="0" t="str">
        <f aca="false">RIGHT(A80,LEN(A80)-FIND("~",SUBSTITUTE(A80,"\","~",LEN(A80)-LEN(SUBSTITUTE(A80,"\","")))))</f>
        <v>OpenItemBillAmountResults_Impl.java</v>
      </c>
    </row>
    <row r="81" customFormat="false" ht="12.75" hidden="false" customHeight="false" outlineLevel="0" collapsed="false">
      <c r="A81" s="0" t="s">
        <v>490</v>
      </c>
      <c r="B81" s="0" t="str">
        <f aca="false">LEFT(SUBSTITUTE(SUBSTITUTE(SUBSTITUTE(A81,C81,""),"C:\SPL\C1\2.4.0\Code\modules\C1\source\java\",""),"\","."),LEN(SUBSTITUTE(SUBSTITUTE(SUBSTITUTE(A81,C81,""),"C:\SPL\C1\2.4.0\Code\modules\C1\source\java\",""),"\","."))-1)</f>
        <v>com.splwg.ccb.domain.billing.common</v>
      </c>
      <c r="C81" s="0" t="str">
        <f aca="false">RIGHT(A81,LEN(A81)-FIND("~",SUBSTITUTE(A81,"\","~",LEN(A81)-LEN(SUBSTITUTE(A81,"\","")))))</f>
        <v>StatementExtractPreAlgorithmDriver_Impl.java</v>
      </c>
    </row>
    <row r="82" customFormat="false" ht="12.75" hidden="false" customHeight="false" outlineLevel="0" collapsed="false">
      <c r="A82" s="0" t="s">
        <v>491</v>
      </c>
      <c r="B82" s="0" t="str">
        <f aca="false">LEFT(SUBSTITUTE(SUBSTITUTE(SUBSTITUTE(A82,C82,""),"C:\SPL\C1\2.4.0\Code\modules\C1\source\java\",""),"\","."),LEN(SUBSTITUTE(SUBSTITUTE(SUBSTITUTE(A82,C82,""),"C:\SPL\C1\2.4.0\Code\modules\C1\source\java\",""),"\","."))-1)</f>
        <v>com.splwg.ccb.domain.billing.common</v>
      </c>
      <c r="C82" s="0" t="str">
        <f aca="false">RIGHT(A82,LEN(A82)-FIND("~",SUBSTITUTE(A82,"\","~",LEN(A82)-LEN(SUBSTITUTE(A82,"\","")))))</f>
        <v>UsageRequestConsumptionPeriodsHelper_Impl.java</v>
      </c>
    </row>
    <row r="83" customFormat="false" ht="12.75" hidden="false" customHeight="false" outlineLevel="0" collapsed="false">
      <c r="A83" s="0" t="s">
        <v>492</v>
      </c>
      <c r="B83" s="0" t="str">
        <f aca="false">LEFT(SUBSTITUTE(SUBSTITUTE(SUBSTITUTE(A83,C83,""),"C:\SPL\C1\2.4.0\Code\modules\C1\source\java\",""),"\","."),LEN(SUBSTITUTE(SUBSTITUTE(SUBSTITUTE(A83,C83,""),"C:\SPL\C1\2.4.0\Code\modules\C1\source\java\",""),"\","."))-1)</f>
        <v>com.splwg.ccb.domain.billing.data</v>
      </c>
      <c r="C83" s="0" t="str">
        <f aca="false">RIGHT(A83,LEN(A83)-FIND("~",SUBSTITUTE(A83,"\","~",LEN(A83)-LEN(SUBSTITUTE(A83,"\","")))))</f>
        <v>BillAPIInputData_Impl.java</v>
      </c>
    </row>
    <row r="84" customFormat="false" ht="12.75" hidden="false" customHeight="false" outlineLevel="0" collapsed="false">
      <c r="A84" s="0" t="s">
        <v>493</v>
      </c>
      <c r="B84" s="0" t="str">
        <f aca="false">LEFT(SUBSTITUTE(SUBSTITUTE(SUBSTITUTE(A84,C84,""),"C:\SPL\C1\2.4.0\Code\modules\C1\source\java\",""),"\","."),LEN(SUBSTITUTE(SUBSTITUTE(SUBSTITUTE(A84,C84,""),"C:\SPL\C1\2.4.0\Code\modules\C1\source\java\",""),"\","."))-1)</f>
        <v>com.splwg.ccb.domain.billing.data</v>
      </c>
      <c r="C84" s="0" t="str">
        <f aca="false">RIGHT(A84,LEN(A84)-FIND("~",SUBSTITUTE(A84,"\","~",LEN(A84)-LEN(SUBSTITUTE(A84,"\","")))))</f>
        <v>BillAPIInputOutputData_Impl.java</v>
      </c>
    </row>
    <row r="85" customFormat="false" ht="12.75" hidden="false" customHeight="false" outlineLevel="0" collapsed="false">
      <c r="A85" s="0" t="s">
        <v>494</v>
      </c>
      <c r="B85" s="0" t="str">
        <f aca="false">LEFT(SUBSTITUTE(SUBSTITUTE(SUBSTITUTE(A85,C85,""),"C:\SPL\C1\2.4.0\Code\modules\C1\source\java\",""),"\","."),LEN(SUBSTITUTE(SUBSTITUTE(SUBSTITUTE(A85,C85,""),"C:\SPL\C1\2.4.0\Code\modules\C1\source\java\",""),"\","."))-1)</f>
        <v>com.splwg.ccb.domain.billing.data</v>
      </c>
      <c r="C85" s="0" t="str">
        <f aca="false">RIGHT(A85,LEN(A85)-FIND("~",SUBSTITUTE(A85,"\","~",LEN(A85)-LEN(SUBSTITUTE(A85,"\","")))))</f>
        <v>BillAPIOutputData_Impl.java</v>
      </c>
    </row>
    <row r="86" customFormat="false" ht="12.75" hidden="false" customHeight="false" outlineLevel="0" collapsed="false">
      <c r="A86" s="0" t="s">
        <v>495</v>
      </c>
      <c r="B86" s="0" t="str">
        <f aca="false">LEFT(SUBSTITUTE(SUBSTITUTE(SUBSTITUTE(A86,C86,""),"C:\SPL\C1\2.4.0\Code\modules\C1\source\java\",""),"\","."),LEN(SUBSTITUTE(SUBSTITUTE(SUBSTITUTE(A86,C86,""),"C:\SPL\C1\2.4.0\Code\modules\C1\source\java\",""),"\","."))-1)</f>
        <v>com.splwg.ccb.domain.billing.data</v>
      </c>
      <c r="C86" s="0" t="str">
        <f aca="false">RIGHT(A86,LEN(A86)-FIND("~",SUBSTITUTE(A86,"\","~",LEN(A86)-LEN(SUBSTITUTE(A86,"\","")))))</f>
        <v>BillCalculationLineCharacteristicData_Impl.java</v>
      </c>
    </row>
    <row r="87" customFormat="false" ht="12.75" hidden="false" customHeight="false" outlineLevel="0" collapsed="false">
      <c r="A87" s="0" t="s">
        <v>496</v>
      </c>
      <c r="B87" s="0" t="str">
        <f aca="false">LEFT(SUBSTITUTE(SUBSTITUTE(SUBSTITUTE(A87,C87,""),"C:\SPL\C1\2.4.0\Code\modules\C1\source\java\",""),"\","."),LEN(SUBSTITUTE(SUBSTITUTE(SUBSTITUTE(A87,C87,""),"C:\SPL\C1\2.4.0\Code\modules\C1\source\java\",""),"\","."))-1)</f>
        <v>com.splwg.ccb.domain.billing.data</v>
      </c>
      <c r="C87" s="0" t="str">
        <f aca="false">RIGHT(A87,LEN(A87)-FIND("~",SUBSTITUTE(A87,"\","~",LEN(A87)-LEN(SUBSTITUTE(A87,"\","")))))</f>
        <v>BillCalculationLineData_Impl.java</v>
      </c>
    </row>
    <row r="88" customFormat="false" ht="12.75" hidden="false" customHeight="false" outlineLevel="0" collapsed="false">
      <c r="A88" s="0" t="s">
        <v>497</v>
      </c>
      <c r="B88" s="0" t="str">
        <f aca="false">LEFT(SUBSTITUTE(SUBSTITUTE(SUBSTITUTE(A88,C88,""),"C:\SPL\C1\2.4.0\Code\modules\C1\source\java\",""),"\","."),LEN(SUBSTITUTE(SUBSTITUTE(SUBSTITUTE(A88,C88,""),"C:\SPL\C1\2.4.0\Code\modules\C1\source\java\",""),"\","."))-1)</f>
        <v>com.splwg.ccb.domain.billing.data</v>
      </c>
      <c r="C88" s="0" t="str">
        <f aca="false">RIGHT(A88,LEN(A88)-FIND("~",SUBSTITUTE(A88,"\","~",LEN(A88)-LEN(SUBSTITUTE(A88,"\","")))))</f>
        <v>BillCalculationLinesFtGlCreationData_Impl.java</v>
      </c>
    </row>
    <row r="89" customFormat="false" ht="12.75" hidden="false" customHeight="false" outlineLevel="0" collapsed="false">
      <c r="A89" s="0" t="s">
        <v>498</v>
      </c>
      <c r="B89" s="0" t="str">
        <f aca="false">LEFT(SUBSTITUTE(SUBSTITUTE(SUBSTITUTE(A89,C89,""),"C:\SPL\C1\2.4.0\Code\modules\C1\source\java\",""),"\","."),LEN(SUBSTITUTE(SUBSTITUTE(SUBSTITUTE(A89,C89,""),"C:\SPL\C1\2.4.0\Code\modules\C1\source\java\",""),"\","."))-1)</f>
        <v>com.splwg.ccb.domain.billing.data</v>
      </c>
      <c r="C89" s="0" t="str">
        <f aca="false">RIGHT(A89,LEN(A89)-FIND("~",SUBSTITUTE(A89,"\","~",LEN(A89)-LEN(SUBSTITUTE(A89,"\","")))))</f>
        <v>BillCompletionInputData_Impl.java</v>
      </c>
    </row>
    <row r="90" customFormat="false" ht="12.75" hidden="false" customHeight="false" outlineLevel="0" collapsed="false">
      <c r="A90" s="0" t="s">
        <v>499</v>
      </c>
      <c r="B90" s="0" t="str">
        <f aca="false">LEFT(SUBSTITUTE(SUBSTITUTE(SUBSTITUTE(A90,C90,""),"C:\SPL\C1\2.4.0\Code\modules\C1\source\java\",""),"\","."),LEN(SUBSTITUTE(SUBSTITUTE(SUBSTITUTE(A90,C90,""),"C:\SPL\C1\2.4.0\Code\modules\C1\source\java\",""),"\","."))-1)</f>
        <v>com.splwg.ccb.domain.billing.data</v>
      </c>
      <c r="C90" s="0" t="str">
        <f aca="false">RIGHT(A90,LEN(A90)-FIND("~",SUBSTITUTE(A90,"\","~",LEN(A90)-LEN(SUBSTITUTE(A90,"\","")))))</f>
        <v>BillCompletionOutputData_Impl.java</v>
      </c>
    </row>
    <row r="91" customFormat="false" ht="12.75" hidden="false" customHeight="false" outlineLevel="0" collapsed="false">
      <c r="A91" s="0" t="s">
        <v>500</v>
      </c>
      <c r="B91" s="0" t="str">
        <f aca="false">LEFT(SUBSTITUTE(SUBSTITUTE(SUBSTITUTE(A91,C91,""),"C:\SPL\C1\2.4.0\Code\modules\C1\source\java\",""),"\","."),LEN(SUBSTITUTE(SUBSTITUTE(SUBSTITUTE(A91,C91,""),"C:\SPL\C1\2.4.0\Code\modules\C1\source\java\",""),"\","."))-1)</f>
        <v>com.splwg.ccb.domain.billing.data</v>
      </c>
      <c r="C91" s="0" t="str">
        <f aca="false">RIGHT(A91,LEN(A91)-FIND("~",SUBSTITUTE(A91,"\","~",LEN(A91)-LEN(SUBSTITUTE(A91,"\","")))))</f>
        <v>BillData_Impl.java</v>
      </c>
    </row>
    <row r="92" customFormat="false" ht="12.75" hidden="false" customHeight="false" outlineLevel="0" collapsed="false">
      <c r="A92" s="0" t="s">
        <v>501</v>
      </c>
      <c r="B92" s="0" t="str">
        <f aca="false">LEFT(SUBSTITUTE(SUBSTITUTE(SUBSTITUTE(A92,C92,""),"C:\SPL\C1\2.4.0\Code\modules\C1\source\java\",""),"\","."),LEN(SUBSTITUTE(SUBSTITUTE(SUBSTITUTE(A92,C92,""),"C:\SPL\C1\2.4.0\Code\modules\C1\source\java\",""),"\","."))-1)</f>
        <v>com.splwg.ccb.domain.billing.data</v>
      </c>
      <c r="C92" s="0" t="str">
        <f aca="false">RIGHT(A92,LEN(A92)-FIND("~",SUBSTITUTE(A92,"\","~",LEN(A92)-LEN(SUBSTITUTE(A92,"\","")))))</f>
        <v>BillGenerationData_Impl.java</v>
      </c>
    </row>
    <row r="93" customFormat="false" ht="12.75" hidden="false" customHeight="false" outlineLevel="0" collapsed="false">
      <c r="A93" s="0" t="s">
        <v>502</v>
      </c>
      <c r="B93" s="0" t="str">
        <f aca="false">LEFT(SUBSTITUTE(SUBSTITUTE(SUBSTITUTE(A93,C93,""),"C:\SPL\C1\2.4.0\Code\modules\C1\source\java\",""),"\","."),LEN(SUBSTITUTE(SUBSTITUTE(SUBSTITUTE(A93,C93,""),"C:\SPL\C1\2.4.0\Code\modules\C1\source\java\",""),"\","."))-1)</f>
        <v>com.splwg.ccb.domain.billing.data</v>
      </c>
      <c r="C93" s="0" t="str">
        <f aca="false">RIGHT(A93,LEN(A93)-FIND("~",SUBSTITUTE(A93,"\","~",LEN(A93)-LEN(SUBSTITUTE(A93,"\","")))))</f>
        <v>BillSaBalanceSnapshotCreatorData_Impl.java</v>
      </c>
    </row>
    <row r="94" customFormat="false" ht="12.75" hidden="false" customHeight="false" outlineLevel="0" collapsed="false">
      <c r="A94" s="0" t="s">
        <v>503</v>
      </c>
      <c r="B94" s="0" t="str">
        <f aca="false">LEFT(SUBSTITUTE(SUBSTITUTE(SUBSTITUTE(A94,C94,""),"C:\SPL\C1\2.4.0\Code\modules\C1\source\java\",""),"\","."),LEN(SUBSTITUTE(SUBSTITUTE(SUBSTITUTE(A94,C94,""),"C:\SPL\C1\2.4.0\Code\modules\C1\source\java\",""),"\","."))-1)</f>
        <v>com.splwg.ccb.domain.billing.data</v>
      </c>
      <c r="C94" s="0" t="str">
        <f aca="false">RIGHT(A94,LEN(A94)-FIND("~",SUBSTITUTE(A94,"\","~",LEN(A94)-LEN(SUBSTITUTE(A94,"\","")))))</f>
        <v>BillSegmentCalculationHeaderData_Impl.java</v>
      </c>
    </row>
    <row r="95" customFormat="false" ht="12.75" hidden="false" customHeight="false" outlineLevel="0" collapsed="false">
      <c r="A95" s="0" t="s">
        <v>504</v>
      </c>
      <c r="B95" s="0" t="str">
        <f aca="false">LEFT(SUBSTITUTE(SUBSTITUTE(SUBSTITUTE(A95,C95,""),"C:\SPL\C1\2.4.0\Code\modules\C1\source\java\",""),"\","."),LEN(SUBSTITUTE(SUBSTITUTE(SUBSTITUTE(A95,C95,""),"C:\SPL\C1\2.4.0\Code\modules\C1\source\java\",""),"\","."))-1)</f>
        <v>com.splwg.ccb.domain.billing.data</v>
      </c>
      <c r="C95" s="0" t="str">
        <f aca="false">RIGHT(A95,LEN(A95)-FIND("~",SUBSTITUTE(A95,"\","~",LEN(A95)-LEN(SUBSTITUTE(A95,"\","")))))</f>
        <v>BillSegmentConsumptionPeriodData_Impl.java</v>
      </c>
    </row>
    <row r="96" customFormat="false" ht="12.75" hidden="false" customHeight="false" outlineLevel="0" collapsed="false">
      <c r="A96" s="0" t="s">
        <v>505</v>
      </c>
      <c r="B96" s="0" t="str">
        <f aca="false">LEFT(SUBSTITUTE(SUBSTITUTE(SUBSTITUTE(A96,C96,""),"C:\SPL\C1\2.4.0\Code\modules\C1\source\java\",""),"\","."),LEN(SUBSTITUTE(SUBSTITUTE(SUBSTITUTE(A96,C96,""),"C:\SPL\C1\2.4.0\Code\modules\C1\source\java\",""),"\","."))-1)</f>
        <v>com.splwg.ccb.domain.billing.data</v>
      </c>
      <c r="C96" s="0" t="str">
        <f aca="false">RIGHT(A96,LEN(A96)-FIND("~",SUBSTITUTE(A96,"\","~",LEN(A96)-LEN(SUBSTITUTE(A96,"\","")))))</f>
        <v>BillSegmentData_Impl.java</v>
      </c>
    </row>
    <row r="97" customFormat="false" ht="12.75" hidden="false" customHeight="false" outlineLevel="0" collapsed="false">
      <c r="A97" s="0" t="s">
        <v>506</v>
      </c>
      <c r="B97" s="0" t="str">
        <f aca="false">LEFT(SUBSTITUTE(SUBSTITUTE(SUBSTITUTE(A97,C97,""),"C:\SPL\C1\2.4.0\Code\modules\C1\source\java\",""),"\","."),LEN(SUBSTITUTE(SUBSTITUTE(SUBSTITUTE(A97,C97,""),"C:\SPL\C1\2.4.0\Code\modules\C1\source\java\",""),"\","."))-1)</f>
        <v>com.splwg.ccb.domain.billing.data</v>
      </c>
      <c r="C97" s="0" t="str">
        <f aca="false">RIGHT(A97,LEN(A97)-FIND("~",SUBSTITUTE(A97,"\","~",LEN(A97)-LEN(SUBSTITUTE(A97,"\","")))))</f>
        <v>BillSegmentGeneratorData_Impl.java</v>
      </c>
    </row>
    <row r="98" customFormat="false" ht="12.75" hidden="false" customHeight="false" outlineLevel="0" collapsed="false">
      <c r="A98" s="0" t="s">
        <v>507</v>
      </c>
      <c r="B98" s="0" t="str">
        <f aca="false">LEFT(SUBSTITUTE(SUBSTITUTE(SUBSTITUTE(A98,C98,""),"C:\SPL\C1\2.4.0\Code\modules\C1\source\java\",""),"\","."),LEN(SUBSTITUTE(SUBSTITUTE(SUBSTITUTE(A98,C98,""),"C:\SPL\C1\2.4.0\Code\modules\C1\source\java\",""),"\","."))-1)</f>
        <v>com.splwg.ccb.domain.billing.data</v>
      </c>
      <c r="C98" s="0" t="str">
        <f aca="false">RIGHT(A98,LEN(A98)-FIND("~",SUBSTITUTE(A98,"\","~",LEN(A98)-LEN(SUBSTITUTE(A98,"\","")))))</f>
        <v>BillSegmentItemData_Impl.java</v>
      </c>
    </row>
    <row r="99" customFormat="false" ht="12.75" hidden="false" customHeight="false" outlineLevel="0" collapsed="false">
      <c r="A99" s="0" t="s">
        <v>508</v>
      </c>
      <c r="B99" s="0" t="str">
        <f aca="false">LEFT(SUBSTITUTE(SUBSTITUTE(SUBSTITUTE(A99,C99,""),"C:\SPL\C1\2.4.0\Code\modules\C1\source\java\",""),"\","."),LEN(SUBSTITUTE(SUBSTITUTE(SUBSTITUTE(A99,C99,""),"C:\SPL\C1\2.4.0\Code\modules\C1\source\java\",""),"\","."))-1)</f>
        <v>com.splwg.ccb.domain.billing.data</v>
      </c>
      <c r="C99" s="0" t="str">
        <f aca="false">RIGHT(A99,LEN(A99)-FIND("~",SUBSTITUTE(A99,"\","~",LEN(A99)-LEN(SUBSTITUTE(A99,"\","")))))</f>
        <v>BillSegmentReadData_Impl.java</v>
      </c>
    </row>
    <row r="100" customFormat="false" ht="12.75" hidden="false" customHeight="false" outlineLevel="0" collapsed="false">
      <c r="A100" s="0" t="s">
        <v>509</v>
      </c>
      <c r="B100" s="0" t="str">
        <f aca="false">LEFT(SUBSTITUTE(SUBSTITUTE(SUBSTITUTE(A100,C100,""),"C:\SPL\C1\2.4.0\Code\modules\C1\source\java\",""),"\","."),LEN(SUBSTITUTE(SUBSTITUTE(SUBSTITUTE(A100,C100,""),"C:\SPL\C1\2.4.0\Code\modules\C1\source\java\",""),"\","."))-1)</f>
        <v>com.splwg.ccb.domain.billing.data</v>
      </c>
      <c r="C100" s="0" t="str">
        <f aca="false">RIGHT(A100,LEN(A100)-FIND("~",SUBSTITUTE(A100,"\","~",LEN(A100)-LEN(SUBSTITUTE(A100,"\","")))))</f>
        <v>BillSegmentServiceQuantityData_Impl.java</v>
      </c>
    </row>
    <row r="101" customFormat="false" ht="12.75" hidden="false" customHeight="false" outlineLevel="0" collapsed="false">
      <c r="A101" s="0" t="s">
        <v>510</v>
      </c>
      <c r="B101" s="0" t="str">
        <f aca="false">LEFT(SUBSTITUTE(SUBSTITUTE(SUBSTITUTE(A101,C101,""),"C:\SPL\C1\2.4.0\Code\modules\C1\source\java\",""),"\","."),LEN(SUBSTITUTE(SUBSTITUTE(SUBSTITUTE(A101,C101,""),"C:\SPL\C1\2.4.0\Code\modules\C1\source\java\",""),"\","."))-1)</f>
        <v>com.splwg.ccb.domain.billing.data</v>
      </c>
      <c r="C101" s="0" t="str">
        <f aca="false">RIGHT(A101,LEN(A101)-FIND("~",SUBSTITUTE(A101,"\","~",LEN(A101)-LEN(SUBSTITUTE(A101,"\","")))))</f>
        <v>CreditNoteData_Impl.java</v>
      </c>
    </row>
    <row r="102" customFormat="false" ht="12.75" hidden="false" customHeight="false" outlineLevel="0" collapsed="false">
      <c r="A102" s="0" t="s">
        <v>511</v>
      </c>
      <c r="B102" s="0" t="str">
        <f aca="false">LEFT(SUBSTITUTE(SUBSTITUTE(SUBSTITUTE(A102,C102,""),"C:\SPL\C1\2.4.0\Code\modules\C1\source\java\",""),"\","."),LEN(SUBSTITUTE(SUBSTITUTE(SUBSTITUTE(A102,C102,""),"C:\SPL\C1\2.4.0\Code\modules\C1\source\java\",""),"\","."))-1)</f>
        <v>com.splwg.ccb.domain.billing.data</v>
      </c>
      <c r="C102" s="0" t="str">
        <f aca="false">RIGHT(A102,LEN(A102)-FIND("~",SUBSTITUTE(A102,"\","~",LEN(A102)-LEN(SUBSTITUTE(A102,"\","")))))</f>
        <v>DateBreakData_Impl.java</v>
      </c>
    </row>
    <row r="103" customFormat="false" ht="12.75" hidden="false" customHeight="false" outlineLevel="0" collapsed="false">
      <c r="A103" s="0" t="s">
        <v>512</v>
      </c>
      <c r="B103" s="0" t="str">
        <f aca="false">LEFT(SUBSTITUTE(SUBSTITUTE(SUBSTITUTE(A103,C103,""),"C:\SPL\C1\2.4.0\Code\modules\C1\source\java\",""),"\","."),LEN(SUBSTITUTE(SUBSTITUTE(SUBSTITUTE(A103,C103,""),"C:\SPL\C1\2.4.0\Code\modules\C1\source\java\",""),"\","."))-1)</f>
        <v>com.splwg.ccb.domain.billing.data</v>
      </c>
      <c r="C103" s="0" t="str">
        <f aca="false">RIGHT(A103,LEN(A103)-FIND("~",SUBSTITUTE(A103,"\","~",LEN(A103)-LEN(SUBSTITUTE(A103,"\","")))))</f>
        <v>UsageRequestConsumptionPeriodsHelperData_Impl.java</v>
      </c>
    </row>
    <row r="104" customFormat="false" ht="12.75" hidden="false" customHeight="false" outlineLevel="0" collapsed="false">
      <c r="A104" s="0" t="s">
        <v>513</v>
      </c>
      <c r="B104" s="0" t="str">
        <f aca="false">LEFT(SUBSTITUTE(SUBSTITUTE(SUBSTITUTE(A104,C104,""),"C:\SPL\C1\2.4.0\Code\modules\C1\source\java\",""),"\","."),LEN(SUBSTITUTE(SUBSTITUTE(SUBSTITUTE(A104,C104,""),"C:\SPL\C1\2.4.0\Code\modules\C1\source\java\",""),"\","."))-1)</f>
        <v>com.splwg.ccb.domain.billing.issuingCenter</v>
      </c>
      <c r="C104" s="0" t="str">
        <f aca="false">RIGHT(A104,LEN(A104)-FIND("~",SUBSTITUTE(A104,"\","~",LEN(A104)-LEN(SUBSTITUTE(A104,"\","")))))</f>
        <v>MessageRepository.java</v>
      </c>
    </row>
    <row r="105" customFormat="false" ht="12.75" hidden="false" customHeight="false" outlineLevel="0" collapsed="false">
      <c r="A105" s="0" t="s">
        <v>514</v>
      </c>
      <c r="B105" s="0" t="str">
        <f aca="false">LEFT(SUBSTITUTE(SUBSTITUTE(SUBSTITUTE(A105,C105,""),"C:\SPL\C1\2.4.0\Code\modules\C1\source\java\",""),"\","."),LEN(SUBSTITUTE(SUBSTITUTE(SUBSTITUTE(A105,C105,""),"C:\SPL\C1\2.4.0\Code\modules\C1\source\java\",""),"\","."))-1)</f>
        <v>com.splwg.ccb.domain.billing.issuingCenter.algorithm.bo</v>
      </c>
      <c r="C105" s="0" t="str">
        <f aca="false">RIGHT(A105,LEN(A105)-FIND("~",SUBSTITUTE(A105,"\","~",LEN(A105)-LEN(SUBSTITUTE(A105,"\","")))))</f>
        <v>IssuingCenterValidateBOAlgComp_Impl.java</v>
      </c>
    </row>
    <row r="106" customFormat="false" ht="12.75" hidden="false" customHeight="false" outlineLevel="0" collapsed="false">
      <c r="A106" s="0" t="s">
        <v>515</v>
      </c>
      <c r="B106" s="2" t="s">
        <v>128</v>
      </c>
      <c r="C106" s="0" t="str">
        <f aca="false">RIGHT(A106,LEN(A106)-FIND("~",SUBSTITUTE(A106,"\","~",LEN(A106)-LEN(SUBSTITUTE(A106,"\","")))))</f>
        <v>IssuingCenterVerifyBranchAlg_Impl.java</v>
      </c>
    </row>
    <row r="107" customFormat="false" ht="12.75" hidden="false" customHeight="false" outlineLevel="0" collapsed="false">
      <c r="A107" s="0" t="s">
        <v>516</v>
      </c>
      <c r="B107" s="0" t="str">
        <f aca="false">LEFT(SUBSTITUTE(SUBSTITUTE(SUBSTITUTE(A107,C107,""),"C:\SPL\C1\2.4.0\Code\modules\C1\source\java\",""),"\","."),LEN(SUBSTITUTE(SUBSTITUTE(SUBSTITUTE(A107,C107,""),"C:\SPL\C1\2.4.0\Code\modules\C1\source\java\",""),"\","."))-1)</f>
        <v>com.splwg.ccb.domain.billing.issuingCenter.entity</v>
      </c>
      <c r="C107" s="0" t="str">
        <f aca="false">RIGHT(A107,LEN(A107)-FIND("~",SUBSTITUTE(A107,"\","~",LEN(A107)-LEN(SUBSTITUTE(A107,"\","")))))</f>
        <v>IssuingCenter_CHandler.java</v>
      </c>
    </row>
    <row r="108" customFormat="false" ht="12.75" hidden="false" customHeight="false" outlineLevel="0" collapsed="false">
      <c r="A108" s="0" t="s">
        <v>517</v>
      </c>
      <c r="B108" s="0" t="str">
        <f aca="false">LEFT(SUBSTITUTE(SUBSTITUTE(SUBSTITUTE(A108,C108,""),"C:\SPL\C1\2.4.0\Code\modules\C1\source\java\",""),"\","."),LEN(SUBSTITUTE(SUBSTITUTE(SUBSTITUTE(A108,C108,""),"C:\SPL\C1\2.4.0\Code\modules\C1\source\java\",""),"\","."))-1)</f>
        <v>com.splwg.ccb.domain.billing.issuingCenter.entity</v>
      </c>
      <c r="C108" s="0" t="str">
        <f aca="false">RIGHT(A108,LEN(A108)-FIND("~",SUBSTITUTE(A108,"\","~",LEN(A108)-LEN(SUBSTITUTE(A108,"\","")))))</f>
        <v>IssuingCenter_Impl.java</v>
      </c>
    </row>
    <row r="109" customFormat="false" ht="12.75" hidden="false" customHeight="false" outlineLevel="0" collapsed="false">
      <c r="A109" s="0" t="s">
        <v>518</v>
      </c>
      <c r="B109" s="0" t="str">
        <f aca="false">LEFT(SUBSTITUTE(SUBSTITUTE(SUBSTITUTE(A109,C109,""),"C:\SPL\C1\2.4.0\Code\modules\C1\source\java\",""),"\","."),LEN(SUBSTITUTE(SUBSTITUTE(SUBSTITUTE(A109,C109,""),"C:\SPL\C1\2.4.0\Code\modules\C1\source\java\",""),"\","."))-1)</f>
        <v>com.splwg.ccb.domain.billing.issuingCenter.entity</v>
      </c>
      <c r="C109" s="0" t="str">
        <f aca="false">RIGHT(A109,LEN(A109)-FIND("~",SUBSTITUTE(A109,"\","~",LEN(A109)-LEN(SUBSTITUTE(A109,"\","")))))</f>
        <v>IssuingCenterCharacteristic_CHandler.java</v>
      </c>
    </row>
    <row r="110" customFormat="false" ht="12.75" hidden="false" customHeight="false" outlineLevel="0" collapsed="false">
      <c r="A110" s="0" t="s">
        <v>519</v>
      </c>
      <c r="B110" s="0" t="str">
        <f aca="false">LEFT(SUBSTITUTE(SUBSTITUTE(SUBSTITUTE(A110,C110,""),"C:\SPL\C1\2.4.0\Code\modules\C1\source\java\",""),"\","."),LEN(SUBSTITUTE(SUBSTITUTE(SUBSTITUTE(A110,C110,""),"C:\SPL\C1\2.4.0\Code\modules\C1\source\java\",""),"\","."))-1)</f>
        <v>com.splwg.ccb.domain.billing.issuingCenter.entity</v>
      </c>
      <c r="C110" s="0" t="str">
        <f aca="false">RIGHT(A110,LEN(A110)-FIND("~",SUBSTITUTE(A110,"\","~",LEN(A110)-LEN(SUBSTITUTE(A110,"\","")))))</f>
        <v>IssuingCenterCharacteristic_Impl.java</v>
      </c>
    </row>
    <row r="111" customFormat="false" ht="12.75" hidden="false" customHeight="false" outlineLevel="0" collapsed="false">
      <c r="A111" s="0" t="s">
        <v>520</v>
      </c>
      <c r="B111" s="0" t="str">
        <f aca="false">LEFT(SUBSTITUTE(SUBSTITUTE(SUBSTITUTE(A111,C111,""),"C:\SPL\C1\2.4.0\Code\modules\C1\source\java\",""),"\","."),LEN(SUBSTITUTE(SUBSTITUTE(SUBSTITUTE(A111,C111,""),"C:\SPL\C1\2.4.0\Code\modules\C1\source\java\",""),"\","."))-1)</f>
        <v>com.splwg.ccb.domain.billing.issuingCenter.entity</v>
      </c>
      <c r="C111" s="0" t="str">
        <f aca="false">RIGHT(A111,LEN(A111)-FIND("~",SUBSTITUTE(A111,"\","~",LEN(A111)-LEN(SUBSTITUTE(A111,"\","")))))</f>
        <v>IssuingCenterDetail_CHandler.java</v>
      </c>
    </row>
    <row r="112" customFormat="false" ht="12.75" hidden="false" customHeight="false" outlineLevel="0" collapsed="false">
      <c r="A112" s="0" t="s">
        <v>521</v>
      </c>
      <c r="B112" s="0" t="str">
        <f aca="false">LEFT(SUBSTITUTE(SUBSTITUTE(SUBSTITUTE(A112,C112,""),"C:\SPL\C1\2.4.0\Code\modules\C1\source\java\",""),"\","."),LEN(SUBSTITUTE(SUBSTITUTE(SUBSTITUTE(A112,C112,""),"C:\SPL\C1\2.4.0\Code\modules\C1\source\java\",""),"\","."))-1)</f>
        <v>com.splwg.ccb.domain.billing.issuingCenter.entity</v>
      </c>
      <c r="C112" s="0" t="str">
        <f aca="false">RIGHT(A112,LEN(A112)-FIND("~",SUBSTITUTE(A112,"\","~",LEN(A112)-LEN(SUBSTITUTE(A112,"\","")))))</f>
        <v>IssuingCenterDetail_Impl.java</v>
      </c>
    </row>
    <row r="113" customFormat="false" ht="12.75" hidden="false" customHeight="false" outlineLevel="0" collapsed="false">
      <c r="A113" s="0" t="s">
        <v>522</v>
      </c>
      <c r="B113" s="0" t="str">
        <f aca="false">LEFT(SUBSTITUTE(SUBSTITUTE(SUBSTITUTE(A113,C113,""),"C:\SPL\C1\2.4.0\Code\modules\C1\source\java\",""),"\","."),LEN(SUBSTITUTE(SUBSTITUTE(SUBSTITUTE(A113,C113,""),"C:\SPL\C1\2.4.0\Code\modules\C1\source\java\",""),"\","."))-1)</f>
        <v>com.splwg.ccb.domain.billing.issuingCenter.entity</v>
      </c>
      <c r="C113" s="0" t="str">
        <f aca="false">RIGHT(A113,LEN(A113)-FIND("~",SUBSTITUTE(A113,"\","~",LEN(A113)-LEN(SUBSTITUTE(A113,"\","")))))</f>
        <v>IssuingCenterLog_CHandler.java</v>
      </c>
    </row>
    <row r="114" customFormat="false" ht="12.75" hidden="false" customHeight="false" outlineLevel="0" collapsed="false">
      <c r="A114" s="0" t="s">
        <v>523</v>
      </c>
      <c r="B114" s="0" t="str">
        <f aca="false">LEFT(SUBSTITUTE(SUBSTITUTE(SUBSTITUTE(A114,C114,""),"C:\SPL\C1\2.4.0\Code\modules\C1\source\java\",""),"\","."),LEN(SUBSTITUTE(SUBSTITUTE(SUBSTITUTE(A114,C114,""),"C:\SPL\C1\2.4.0\Code\modules\C1\source\java\",""),"\","."))-1)</f>
        <v>com.splwg.ccb.domain.billing.issuingCenter.entity</v>
      </c>
      <c r="C114" s="0" t="str">
        <f aca="false">RIGHT(A114,LEN(A114)-FIND("~",SUBSTITUTE(A114,"\","~",LEN(A114)-LEN(SUBSTITUTE(A114,"\","")))))</f>
        <v>IssuingCenterLog_Impl.java</v>
      </c>
    </row>
    <row r="115" customFormat="false" ht="12.75" hidden="false" customHeight="false" outlineLevel="0" collapsed="false">
      <c r="A115" s="0" t="s">
        <v>524</v>
      </c>
      <c r="B115" s="0" t="str">
        <f aca="false">LEFT(SUBSTITUTE(SUBSTITUTE(SUBSTITUTE(A115,C115,""),"C:\SPL\C1\2.4.0\Code\modules\C1\source\java\",""),"\","."),LEN(SUBSTITUTE(SUBSTITUTE(SUBSTITUTE(A115,C115,""),"C:\SPL\C1\2.4.0\Code\modules\C1\source\java\",""),"\","."))-1)</f>
        <v>com.splwg.ccb.domain.billing.issuingCenter.entity</v>
      </c>
      <c r="C115" s="0" t="str">
        <f aca="false">RIGHT(A115,LEN(A115)-FIND("~",SUBSTITUTE(A115,"\","~",LEN(A115)-LEN(SUBSTITUTE(A115,"\","")))))</f>
        <v>IssuingCenterLogParam_CHandler.java</v>
      </c>
    </row>
    <row r="116" customFormat="false" ht="12.75" hidden="false" customHeight="false" outlineLevel="0" collapsed="false">
      <c r="A116" s="0" t="s">
        <v>525</v>
      </c>
      <c r="B116" s="0" t="str">
        <f aca="false">LEFT(SUBSTITUTE(SUBSTITUTE(SUBSTITUTE(A116,C116,""),"C:\SPL\C1\2.4.0\Code\modules\C1\source\java\",""),"\","."),LEN(SUBSTITUTE(SUBSTITUTE(SUBSTITUTE(A116,C116,""),"C:\SPL\C1\2.4.0\Code\modules\C1\source\java\",""),"\","."))-1)</f>
        <v>com.splwg.ccb.domain.billing.issuingCenter.entity</v>
      </c>
      <c r="C116" s="0" t="str">
        <f aca="false">RIGHT(A116,LEN(A116)-FIND("~",SUBSTITUTE(A116,"\","~",LEN(A116)-LEN(SUBSTITUTE(A116,"\","")))))</f>
        <v>IssuingCenterLogParam_Impl.java</v>
      </c>
    </row>
    <row r="117" customFormat="false" ht="12.75" hidden="false" customHeight="false" outlineLevel="0" collapsed="false">
      <c r="A117" s="0" t="s">
        <v>526</v>
      </c>
      <c r="B117" s="0" t="str">
        <f aca="false">LEFT(SUBSTITUTE(SUBSTITUTE(SUBSTITUTE(A117,C117,""),"C:\SPL\C1\2.4.0\Code\modules\C1\source\java\",""),"\","."),LEN(SUBSTITUTE(SUBSTITUTE(SUBSTITUTE(A117,C117,""),"C:\SPL\C1\2.4.0\Code\modules\C1\source\java\",""),"\","."))-1)</f>
        <v>com.splwg.ccb.domain.billing.issuingCenter.entity</v>
      </c>
      <c r="C117" s="0" t="str">
        <f aca="false">RIGHT(A117,LEN(A117)-FIND("~",SUBSTITUTE(A117,"\","~",LEN(A117)-LEN(SUBSTITUTE(A117,"\","")))))</f>
        <v>IssuingCenterMaintenance.java</v>
      </c>
    </row>
    <row r="118" customFormat="false" ht="12.75" hidden="false" customHeight="false" outlineLevel="0" collapsed="false">
      <c r="A118" s="0" t="s">
        <v>527</v>
      </c>
      <c r="B118" s="0" t="str">
        <f aca="false">LEFT(SUBSTITUTE(SUBSTITUTE(SUBSTITUTE(A118,C118,""),"C:\SPL\C1\2.4.0\Code\modules\C1\source\java\",""),"\","."),LEN(SUBSTITUTE(SUBSTITUTE(SUBSTITUTE(A118,C118,""),"C:\SPL\C1\2.4.0\Code\modules\C1\source\java\",""),"\","."))-1)</f>
        <v>com.splwg.ccb.domain.billing.offCycleBillGenerator</v>
      </c>
      <c r="C118" s="0" t="str">
        <f aca="false">RIGHT(A118,LEN(A118)-FIND("~",SUBSTITUTE(A118,"\","~",LEN(A118)-LEN(SUBSTITUTE(A118,"\","")))))</f>
        <v>MessageRepository.java</v>
      </c>
    </row>
    <row r="119" customFormat="false" ht="12.75" hidden="false" customHeight="false" outlineLevel="0" collapsed="false">
      <c r="A119" s="0" t="s">
        <v>528</v>
      </c>
      <c r="B119" s="2" t="s">
        <v>143</v>
      </c>
      <c r="C119" s="0" t="str">
        <f aca="false">RIGHT(A119,LEN(A119)-FIND("~",SUBSTITUTE(A119,"\","~",LEN(A119)-LEN(SUBSTITUTE(A119,"\","")))))</f>
        <v>CompleteToDoEntriesAlgComp_Impl.java</v>
      </c>
    </row>
    <row r="120" customFormat="false" ht="12.75" hidden="false" customHeight="false" outlineLevel="0" collapsed="false">
      <c r="A120" s="0" t="s">
        <v>529</v>
      </c>
      <c r="B120" s="0" t="str">
        <f aca="false">LEFT(SUBSTITUTE(SUBSTITUTE(SUBSTITUTE(A120,C120,""),"C:\SPL\C1\2.4.0\Code\modules\C1\source\java\",""),"\","."),LEN(SUBSTITUTE(SUBSTITUTE(SUBSTITUTE(A120,C120,""),"C:\SPL\C1\2.4.0\Code\modules\C1\source\java\",""),"\","."))-1)</f>
        <v>com.splwg.ccb.domain.billing.offCycleBillGenerator.entity</v>
      </c>
      <c r="C120" s="0" t="str">
        <f aca="false">RIGHT(A120,LEN(A120)-FIND("~",SUBSTITUTE(A120,"\","~",LEN(A120)-LEN(SUBSTITUTE(A120,"\","")))))</f>
        <v>OffCycleBillGenerator_CHandler.java</v>
      </c>
    </row>
    <row r="121" customFormat="false" ht="12.75" hidden="false" customHeight="false" outlineLevel="0" collapsed="false">
      <c r="A121" s="0" t="s">
        <v>530</v>
      </c>
      <c r="B121" s="0" t="str">
        <f aca="false">LEFT(SUBSTITUTE(SUBSTITUTE(SUBSTITUTE(A121,C121,""),"C:\SPL\C1\2.4.0\Code\modules\C1\source\java\",""),"\","."),LEN(SUBSTITUTE(SUBSTITUTE(SUBSTITUTE(A121,C121,""),"C:\SPL\C1\2.4.0\Code\modules\C1\source\java\",""),"\","."))-1)</f>
        <v>com.splwg.ccb.domain.billing.offCycleBillGenerator.entity</v>
      </c>
      <c r="C121" s="0" t="str">
        <f aca="false">RIGHT(A121,LEN(A121)-FIND("~",SUBSTITUTE(A121,"\","~",LEN(A121)-LEN(SUBSTITUTE(A121,"\","")))))</f>
        <v>OffCycleBillGenerator_Impl.java</v>
      </c>
    </row>
    <row r="122" customFormat="false" ht="12.75" hidden="false" customHeight="false" outlineLevel="0" collapsed="false">
      <c r="A122" s="0" t="s">
        <v>531</v>
      </c>
      <c r="B122" s="0" t="str">
        <f aca="false">LEFT(SUBSTITUTE(SUBSTITUTE(SUBSTITUTE(A122,C122,""),"C:\SPL\C1\2.4.0\Code\modules\C1\source\java\",""),"\","."),LEN(SUBSTITUTE(SUBSTITUTE(SUBSTITUTE(A122,C122,""),"C:\SPL\C1\2.4.0\Code\modules\C1\source\java\",""),"\","."))-1)</f>
        <v>com.splwg.ccb.domain.billing.offCycleBillGenerator.entity</v>
      </c>
      <c r="C122" s="0" t="str">
        <f aca="false">RIGHT(A122,LEN(A122)-FIND("~",SUBSTITUTE(A122,"\","~",LEN(A122)-LEN(SUBSTITUTE(A122,"\","")))))</f>
        <v>OffCycleBillGeneratorAdjustment_CHandler.java</v>
      </c>
    </row>
    <row r="123" customFormat="false" ht="12.75" hidden="false" customHeight="false" outlineLevel="0" collapsed="false">
      <c r="A123" s="0" t="s">
        <v>532</v>
      </c>
      <c r="B123" s="0" t="str">
        <f aca="false">LEFT(SUBSTITUTE(SUBSTITUTE(SUBSTITUTE(A123,C123,""),"C:\SPL\C1\2.4.0\Code\modules\C1\source\java\",""),"\","."),LEN(SUBSTITUTE(SUBSTITUTE(SUBSTITUTE(A123,C123,""),"C:\SPL\C1\2.4.0\Code\modules\C1\source\java\",""),"\","."))-1)</f>
        <v>com.splwg.ccb.domain.billing.offCycleBillGenerator.entity</v>
      </c>
      <c r="C123" s="0" t="str">
        <f aca="false">RIGHT(A123,LEN(A123)-FIND("~",SUBSTITUTE(A123,"\","~",LEN(A123)-LEN(SUBSTITUTE(A123,"\","")))))</f>
        <v>OffCycleBillGeneratorAdjustment_Impl.java</v>
      </c>
    </row>
    <row r="124" customFormat="false" ht="12.75" hidden="false" customHeight="false" outlineLevel="0" collapsed="false">
      <c r="A124" s="0" t="s">
        <v>533</v>
      </c>
      <c r="B124" s="0" t="str">
        <f aca="false">LEFT(SUBSTITUTE(SUBSTITUTE(SUBSTITUTE(A124,C124,""),"C:\SPL\C1\2.4.0\Code\modules\C1\source\java\",""),"\","."),LEN(SUBSTITUTE(SUBSTITUTE(SUBSTITUTE(A124,C124,""),"C:\SPL\C1\2.4.0\Code\modules\C1\source\java\",""),"\","."))-1)</f>
        <v>com.splwg.ccb.domain.billing.offCycleBillGenerator.entity</v>
      </c>
      <c r="C124" s="0" t="str">
        <f aca="false">RIGHT(A124,LEN(A124)-FIND("~",SUBSTITUTE(A124,"\","~",LEN(A124)-LEN(SUBSTITUTE(A124,"\","")))))</f>
        <v>OffCycleBillGeneratorBillableCharge_CHandler.java</v>
      </c>
    </row>
    <row r="125" customFormat="false" ht="12.75" hidden="false" customHeight="false" outlineLevel="0" collapsed="false">
      <c r="A125" s="0" t="s">
        <v>534</v>
      </c>
      <c r="B125" s="0" t="str">
        <f aca="false">LEFT(SUBSTITUTE(SUBSTITUTE(SUBSTITUTE(A125,C125,""),"C:\SPL\C1\2.4.0\Code\modules\C1\source\java\",""),"\","."),LEN(SUBSTITUTE(SUBSTITUTE(SUBSTITUTE(A125,C125,""),"C:\SPL\C1\2.4.0\Code\modules\C1\source\java\",""),"\","."))-1)</f>
        <v>com.splwg.ccb.domain.billing.offCycleBillGenerator.entity</v>
      </c>
      <c r="C125" s="0" t="str">
        <f aca="false">RIGHT(A125,LEN(A125)-FIND("~",SUBSTITUTE(A125,"\","~",LEN(A125)-LEN(SUBSTITUTE(A125,"\","")))))</f>
        <v>OffCycleBillGeneratorBillableCharge_Impl.java</v>
      </c>
    </row>
    <row r="126" customFormat="false" ht="12.75" hidden="false" customHeight="false" outlineLevel="0" collapsed="false">
      <c r="A126" s="0" t="s">
        <v>535</v>
      </c>
      <c r="B126" s="0" t="str">
        <f aca="false">LEFT(SUBSTITUTE(SUBSTITUTE(SUBSTITUTE(A126,C126,""),"C:\SPL\C1\2.4.0\Code\modules\C1\source\java\",""),"\","."),LEN(SUBSTITUTE(SUBSTITUTE(SUBSTITUTE(A126,C126,""),"C:\SPL\C1\2.4.0\Code\modules\C1\source\java\",""),"\","."))-1)</f>
        <v>com.splwg.ccb.domain.billing.offCycleBillGenerator.entity</v>
      </c>
      <c r="C126" s="0" t="str">
        <f aca="false">RIGHT(A126,LEN(A126)-FIND("~",SUBSTITUTE(A126,"\","~",LEN(A126)-LEN(SUBSTITUTE(A126,"\","")))))</f>
        <v>OffCycleBillGeneratorCharacteristic_CHandler.java</v>
      </c>
    </row>
    <row r="127" customFormat="false" ht="12.75" hidden="false" customHeight="false" outlineLevel="0" collapsed="false">
      <c r="A127" s="0" t="s">
        <v>536</v>
      </c>
      <c r="B127" s="0" t="str">
        <f aca="false">LEFT(SUBSTITUTE(SUBSTITUTE(SUBSTITUTE(A127,C127,""),"C:\SPL\C1\2.4.0\Code\modules\C1\source\java\",""),"\","."),LEN(SUBSTITUTE(SUBSTITUTE(SUBSTITUTE(A127,C127,""),"C:\SPL\C1\2.4.0\Code\modules\C1\source\java\",""),"\","."))-1)</f>
        <v>com.splwg.ccb.domain.billing.offCycleBillGenerator.entity</v>
      </c>
      <c r="C127" s="0" t="str">
        <f aca="false">RIGHT(A127,LEN(A127)-FIND("~",SUBSTITUTE(A127,"\","~",LEN(A127)-LEN(SUBSTITUTE(A127,"\","")))))</f>
        <v>OffCycleBillGeneratorCharacteristic_Impl.java</v>
      </c>
    </row>
    <row r="128" customFormat="false" ht="12.75" hidden="false" customHeight="false" outlineLevel="0" collapsed="false">
      <c r="A128" s="0" t="s">
        <v>537</v>
      </c>
      <c r="B128" s="0" t="str">
        <f aca="false">LEFT(SUBSTITUTE(SUBSTITUTE(SUBSTITUTE(A128,C128,""),"C:\SPL\C1\2.4.0\Code\modules\C1\source\java\",""),"\","."),LEN(SUBSTITUTE(SUBSTITUTE(SUBSTITUTE(A128,C128,""),"C:\SPL\C1\2.4.0\Code\modules\C1\source\java\",""),"\","."))-1)</f>
        <v>com.splwg.ccb.domain.billing.offCycleBillGenerator.entity</v>
      </c>
      <c r="C128" s="0" t="str">
        <f aca="false">RIGHT(A128,LEN(A128)-FIND("~",SUBSTITUTE(A128,"\","~",LEN(A128)-LEN(SUBSTITUTE(A128,"\","")))))</f>
        <v>OffCycleBillGeneratorLog_CHandler.java</v>
      </c>
    </row>
    <row r="129" customFormat="false" ht="12.75" hidden="false" customHeight="false" outlineLevel="0" collapsed="false">
      <c r="A129" s="0" t="s">
        <v>538</v>
      </c>
      <c r="B129" s="0" t="str">
        <f aca="false">LEFT(SUBSTITUTE(SUBSTITUTE(SUBSTITUTE(A129,C129,""),"C:\SPL\C1\2.4.0\Code\modules\C1\source\java\",""),"\","."),LEN(SUBSTITUTE(SUBSTITUTE(SUBSTITUTE(A129,C129,""),"C:\SPL\C1\2.4.0\Code\modules\C1\source\java\",""),"\","."))-1)</f>
        <v>com.splwg.ccb.domain.billing.offCycleBillGenerator.entity</v>
      </c>
      <c r="C129" s="0" t="str">
        <f aca="false">RIGHT(A129,LEN(A129)-FIND("~",SUBSTITUTE(A129,"\","~",LEN(A129)-LEN(SUBSTITUTE(A129,"\","")))))</f>
        <v>OffCycleBillGeneratorLog_Impl.java</v>
      </c>
    </row>
    <row r="130" customFormat="false" ht="12.75" hidden="false" customHeight="false" outlineLevel="0" collapsed="false">
      <c r="A130" s="0" t="s">
        <v>539</v>
      </c>
      <c r="B130" s="0" t="str">
        <f aca="false">LEFT(SUBSTITUTE(SUBSTITUTE(SUBSTITUTE(A130,C130,""),"C:\SPL\C1\2.4.0\Code\modules\C1\source\java\",""),"\","."),LEN(SUBSTITUTE(SUBSTITUTE(SUBSTITUTE(A130,C130,""),"C:\SPL\C1\2.4.0\Code\modules\C1\source\java\",""),"\","."))-1)</f>
        <v>com.splwg.ccb.domain.billing.offCycleBillGenerator.entity</v>
      </c>
      <c r="C130" s="0" t="str">
        <f aca="false">RIGHT(A130,LEN(A130)-FIND("~",SUBSTITUTE(A130,"\","~",LEN(A130)-LEN(SUBSTITUTE(A130,"\","")))))</f>
        <v>OffCycleBillGeneratorLogParam_CHandler.java</v>
      </c>
    </row>
    <row r="131" customFormat="false" ht="12.75" hidden="false" customHeight="false" outlineLevel="0" collapsed="false">
      <c r="A131" s="0" t="s">
        <v>540</v>
      </c>
      <c r="B131" s="0" t="str">
        <f aca="false">LEFT(SUBSTITUTE(SUBSTITUTE(SUBSTITUTE(A131,C131,""),"C:\SPL\C1\2.4.0\Code\modules\C1\source\java\",""),"\","."),LEN(SUBSTITUTE(SUBSTITUTE(SUBSTITUTE(A131,C131,""),"C:\SPL\C1\2.4.0\Code\modules\C1\source\java\",""),"\","."))-1)</f>
        <v>com.splwg.ccb.domain.billing.offCycleBillGenerator.entity</v>
      </c>
      <c r="C131" s="0" t="str">
        <f aca="false">RIGHT(A131,LEN(A131)-FIND("~",SUBSTITUTE(A131,"\","~",LEN(A131)-LEN(SUBSTITUTE(A131,"\","")))))</f>
        <v>OffCycleBillGeneratorLogParam_Impl.java</v>
      </c>
    </row>
    <row r="132" customFormat="false" ht="12.75" hidden="false" customHeight="false" outlineLevel="0" collapsed="false">
      <c r="A132" s="0" t="s">
        <v>541</v>
      </c>
      <c r="B132" s="0" t="str">
        <f aca="false">LEFT(SUBSTITUTE(SUBSTITUTE(SUBSTITUTE(A132,C132,""),"C:\SPL\C1\2.4.0\Code\modules\C1\source\java\",""),"\","."),LEN(SUBSTITUTE(SUBSTITUTE(SUBSTITUTE(A132,C132,""),"C:\SPL\C1\2.4.0\Code\modules\C1\source\java\",""),"\","."))-1)</f>
        <v>com.splwg.ccb.domain.billing.offCycleBillGenerator.entity</v>
      </c>
      <c r="C132" s="0" t="str">
        <f aca="false">RIGHT(A132,LEN(A132)-FIND("~",SUBSTITUTE(A132,"\","~",LEN(A132)-LEN(SUBSTITUTE(A132,"\","")))))</f>
        <v>OffCycleBillGeneratorMaintenance.java</v>
      </c>
    </row>
    <row r="133" customFormat="false" ht="12.75" hidden="false" customHeight="false" outlineLevel="0" collapsed="false">
      <c r="A133" s="0" t="s">
        <v>542</v>
      </c>
      <c r="B133" s="0" t="str">
        <f aca="false">LEFT(SUBSTITUTE(SUBSTITUTE(SUBSTITUTE(A133,C133,""),"C:\SPL\C1\2.4.0\Code\modules\C1\source\java\",""),"\","."),LEN(SUBSTITUTE(SUBSTITUTE(SUBSTITUTE(A133,C133,""),"C:\SPL\C1\2.4.0\Code\modules\C1\source\java\",""),"\","."))-1)</f>
        <v>com.splwg.ccb.domain.billing.offCycleBillGenerator.entity</v>
      </c>
      <c r="C133" s="0" t="str">
        <f aca="false">RIGHT(A133,LEN(A133)-FIND("~",SUBSTITUTE(A133,"\","~",LEN(A133)-LEN(SUBSTITUTE(A133,"\","")))))</f>
        <v>OffCycleBillGeneratorServiceAgreement_CHandler.java</v>
      </c>
    </row>
    <row r="134" customFormat="false" ht="12.75" hidden="false" customHeight="false" outlineLevel="0" collapsed="false">
      <c r="A134" s="0" t="s">
        <v>543</v>
      </c>
      <c r="B134" s="0" t="str">
        <f aca="false">LEFT(SUBSTITUTE(SUBSTITUTE(SUBSTITUTE(A134,C134,""),"C:\SPL\C1\2.4.0\Code\modules\C1\source\java\",""),"\","."),LEN(SUBSTITUTE(SUBSTITUTE(SUBSTITUTE(A134,C134,""),"C:\SPL\C1\2.4.0\Code\modules\C1\source\java\",""),"\","."))-1)</f>
        <v>com.splwg.ccb.domain.billing.offCycleBillGenerator.entity</v>
      </c>
      <c r="C134" s="0" t="str">
        <f aca="false">RIGHT(A134,LEN(A134)-FIND("~",SUBSTITUTE(A134,"\","~",LEN(A134)-LEN(SUBSTITUTE(A134,"\","")))))</f>
        <v>OffCycleBillGeneratorServiceAgreement_Impl.java</v>
      </c>
    </row>
    <row r="135" customFormat="false" ht="12.75" hidden="false" customHeight="false" outlineLevel="0" collapsed="false">
      <c r="A135" s="0" t="s">
        <v>544</v>
      </c>
      <c r="B135" s="0" t="str">
        <f aca="false">LEFT(SUBSTITUTE(SUBSTITUTE(SUBSTITUTE(A135,C135,""),"C:\SPL\C1\2.4.0\Code\modules\C1\source\java\",""),"\","."),LEN(SUBSTITUTE(SUBSTITUTE(SUBSTITUTE(A135,C135,""),"C:\SPL\C1\2.4.0\Code\modules\C1\source\java\",""),"\","."))-1)</f>
        <v>com.splwg.ccb.domain.billing.service</v>
      </c>
      <c r="C135" s="0" t="str">
        <f aca="false">RIGHT(A135,LEN(A135)-FIND("~",SUBSTITUTE(A135,"\","~",LEN(A135)-LEN(SUBSTITUTE(A135,"\","")))))</f>
        <v>AccountingDateForRateAppRetrieverService.java</v>
      </c>
    </row>
    <row r="136" customFormat="false" ht="12.75" hidden="false" customHeight="false" outlineLevel="0" collapsed="false">
      <c r="A136" s="0" t="s">
        <v>545</v>
      </c>
      <c r="B136" s="0" t="str">
        <f aca="false">LEFT(SUBSTITUTE(SUBSTITUTE(SUBSTITUTE(A136,C136,""),"C:\SPL\C1\2.4.0\Code\modules\C1\source\java\",""),"\","."),LEN(SUBSTITUTE(SUBSTITUTE(SUBSTITUTE(A136,C136,""),"C:\SPL\C1\2.4.0\Code\modules\C1\source\java\",""),"\","."))-1)</f>
        <v>com.splwg.ccb.domain.billing.service</v>
      </c>
      <c r="C136" s="0" t="str">
        <f aca="false">RIGHT(A136,LEN(A136)-FIND("~",SUBSTITUTE(A136,"\","~",LEN(A136)-LEN(SUBSTITUTE(A136,"\","")))))</f>
        <v>BillCompleteService.java</v>
      </c>
    </row>
    <row r="137" customFormat="false" ht="12.75" hidden="false" customHeight="false" outlineLevel="0" collapsed="false">
      <c r="A137" s="0" t="s">
        <v>546</v>
      </c>
      <c r="B137" s="0" t="str">
        <f aca="false">LEFT(SUBSTITUTE(SUBSTITUTE(SUBSTITUTE(A137,C137,""),"C:\SPL\C1\2.4.0\Code\modules\C1\source\java\",""),"\","."),LEN(SUBSTITUTE(SUBSTITUTE(SUBSTITUTE(A137,C137,""),"C:\SPL\C1\2.4.0\Code\modules\C1\source\java\",""),"\","."))-1)</f>
        <v>com.splwg.ccb.domain.billing.service</v>
      </c>
      <c r="C137" s="0" t="str">
        <f aca="false">RIGHT(A137,LEN(A137)-FIND("~",SUBSTITUTE(A137,"\","~",LEN(A137)-LEN(SUBSTITUTE(A137,"\","")))))</f>
        <v>BillFinancialTransactionCompletionService.java</v>
      </c>
    </row>
    <row r="138" customFormat="false" ht="12.75" hidden="false" customHeight="false" outlineLevel="0" collapsed="false">
      <c r="A138" s="0" t="s">
        <v>547</v>
      </c>
      <c r="B138" s="0" t="str">
        <f aca="false">LEFT(SUBSTITUTE(SUBSTITUTE(SUBSTITUTE(A138,C138,""),"C:\SPL\C1\2.4.0\Code\modules\C1\source\java\",""),"\","."),LEN(SUBSTITUTE(SUBSTITUTE(SUBSTITUTE(A138,C138,""),"C:\SPL\C1\2.4.0\Code\modules\C1\source\java\",""),"\","."))-1)</f>
        <v>com.splwg.ccb.domain.billing.service</v>
      </c>
      <c r="C138" s="0" t="str">
        <f aca="false">RIGHT(A138,LEN(A138)-FIND("~",SUBSTITUTE(A138,"\","~",LEN(A138)-LEN(SUBSTITUTE(A138,"\","")))))</f>
        <v>BillMessagesCreatorService.java</v>
      </c>
    </row>
    <row r="139" customFormat="false" ht="12.75" hidden="false" customHeight="false" outlineLevel="0" collapsed="false">
      <c r="A139" s="0" t="s">
        <v>548</v>
      </c>
      <c r="B139" s="0" t="str">
        <f aca="false">LEFT(SUBSTITUTE(SUBSTITUTE(SUBSTITUTE(A139,C139,""),"C:\SPL\C1\2.4.0\Code\modules\C1\source\java\",""),"\","."),LEN(SUBSTITUTE(SUBSTITUTE(SUBSTITUTE(A139,C139,""),"C:\SPL\C1\2.4.0\Code\modules\C1\source\java\",""),"\","."))-1)</f>
        <v>com.splwg.ccb.domain.billing.service</v>
      </c>
      <c r="C139" s="0" t="str">
        <f aca="false">RIGHT(A139,LEN(A139)-FIND("~",SUBSTITUTE(A139,"\","~",LEN(A139)-LEN(SUBSTITUTE(A139,"\","")))))</f>
        <v>BillRoutingCollectionBuilderService.java</v>
      </c>
    </row>
    <row r="140" customFormat="false" ht="12.75" hidden="false" customHeight="false" outlineLevel="0" collapsed="false">
      <c r="A140" s="0" t="s">
        <v>549</v>
      </c>
      <c r="B140" s="0" t="str">
        <f aca="false">LEFT(SUBSTITUTE(SUBSTITUTE(SUBSTITUTE(A140,C140,""),"C:\SPL\C1\2.4.0\Code\modules\C1\source\java\",""),"\","."),LEN(SUBSTITUTE(SUBSTITUTE(SUBSTITUTE(A140,C140,""),"C:\SPL\C1\2.4.0\Code\modules\C1\source\java\",""),"\","."))-1)</f>
        <v>com.splwg.ccb.domain.billing.service</v>
      </c>
      <c r="C140" s="0" t="str">
        <f aca="false">RIGHT(A140,LEN(A140)-FIND("~",SUBSTITUTE(A140,"\","~",LEN(A140)-LEN(SUBSTITUTE(A140,"\","")))))</f>
        <v>BillSaBalanceSnapshotCreatorService.java</v>
      </c>
    </row>
    <row r="141" customFormat="false" ht="12.75" hidden="false" customHeight="false" outlineLevel="0" collapsed="false">
      <c r="A141" s="0" t="s">
        <v>550</v>
      </c>
      <c r="B141" s="0" t="str">
        <f aca="false">LEFT(SUBSTITUTE(SUBSTITUTE(SUBSTITUTE(A141,C141,""),"C:\SPL\C1\2.4.0\Code\modules\C1\source\java\",""),"\","."),LEN(SUBSTITUTE(SUBSTITUTE(SUBSTITUTE(A141,C141,""),"C:\SPL\C1\2.4.0\Code\modules\C1\source\java\",""),"\","."))-1)</f>
        <v>com.splwg.ccb.domain.billing.service</v>
      </c>
      <c r="C141" s="0" t="str">
        <f aca="false">RIGHT(A141,LEN(A141)-FIND("~",SUBSTITUTE(A141,"\","~",LEN(A141)-LEN(SUBSTITUTE(A141,"\","")))))</f>
        <v>BillSegmentCancelService.java</v>
      </c>
    </row>
    <row r="142" customFormat="false" ht="12.75" hidden="false" customHeight="false" outlineLevel="0" collapsed="false">
      <c r="A142" s="0" t="s">
        <v>551</v>
      </c>
      <c r="B142" s="0" t="str">
        <f aca="false">LEFT(SUBSTITUTE(SUBSTITUTE(SUBSTITUTE(A142,C142,""),"C:\SPL\C1\2.4.0\Code\modules\C1\source\java\",""),"\","."),LEN(SUBSTITUTE(SUBSTITUTE(SUBSTITUTE(A142,C142,""),"C:\SPL\C1\2.4.0\Code\modules\C1\source\java\",""),"\","."))-1)</f>
        <v>com.splwg.ccb.domain.billing.service</v>
      </c>
      <c r="C142" s="0" t="str">
        <f aca="false">RIGHT(A142,LEN(A142)-FIND("~",SUBSTITUTE(A142,"\","~",LEN(A142)-LEN(SUBSTITUTE(A142,"\","")))))</f>
        <v>BillSegmentFreezeService.java</v>
      </c>
    </row>
    <row r="143" customFormat="false" ht="12.75" hidden="false" customHeight="false" outlineLevel="0" collapsed="false">
      <c r="A143" s="0" t="s">
        <v>552</v>
      </c>
      <c r="B143" s="0" t="str">
        <f aca="false">LEFT(SUBSTITUTE(SUBSTITUTE(SUBSTITUTE(A143,C143,""),"C:\SPL\C1\2.4.0\Code\modules\C1\source\java\",""),"\","."),LEN(SUBSTITUTE(SUBSTITUTE(SUBSTITUTE(A143,C143,""),"C:\SPL\C1\2.4.0\Code\modules\C1\source\java\",""),"\","."))-1)</f>
        <v>com.splwg.ccb.domain.billing.service</v>
      </c>
      <c r="C143" s="0" t="str">
        <f aca="false">RIGHT(A143,LEN(A143)-FIND("~",SUBSTITUTE(A143,"\","~",LEN(A143)-LEN(SUBSTITUTE(A143,"\","")))))</f>
        <v>CancelRebillFreezeBillSegmentService.java</v>
      </c>
    </row>
    <row r="144" customFormat="false" ht="12.75" hidden="false" customHeight="false" outlineLevel="0" collapsed="false">
      <c r="A144" s="0" t="s">
        <v>553</v>
      </c>
      <c r="B144" s="0" t="str">
        <f aca="false">LEFT(SUBSTITUTE(SUBSTITUTE(SUBSTITUTE(A144,C144,""),"C:\SPL\C1\2.4.0\Code\modules\C1\source\java\",""),"\","."),LEN(SUBSTITUTE(SUBSTITUTE(SUBSTITUTE(A144,C144,""),"C:\SPL\C1\2.4.0\Code\modules\C1\source\java\",""),"\","."))-1)</f>
        <v>com.splwg.ccb.domain.billing.service</v>
      </c>
      <c r="C144" s="0" t="str">
        <f aca="false">RIGHT(A144,LEN(A144)-FIND("~",SUBSTITUTE(A144,"\","~",LEN(A144)-LEN(SUBSTITUTE(A144,"\","")))))</f>
        <v>CreateBillableChargeFromTemplateService.java</v>
      </c>
    </row>
    <row r="145" customFormat="false" ht="12.75" hidden="false" customHeight="false" outlineLevel="0" collapsed="false">
      <c r="A145" s="0" t="s">
        <v>554</v>
      </c>
      <c r="B145" s="0" t="str">
        <f aca="false">LEFT(SUBSTITUTE(SUBSTITUTE(SUBSTITUTE(A145,C145,""),"C:\SPL\C1\2.4.0\Code\modules\C1\source\java\",""),"\","."),LEN(SUBSTITUTE(SUBSTITUTE(SUBSTITUTE(A145,C145,""),"C:\SPL\C1\2.4.0\Code\modules\C1\source\java\",""),"\","."))-1)</f>
        <v>com.splwg.ccb.domain.billing.service</v>
      </c>
      <c r="C145" s="0" t="str">
        <f aca="false">RIGHT(A145,LEN(A145)-FIND("~",SUBSTITUTE(A145,"\","~",LEN(A145)-LEN(SUBSTITUTE(A145,"\","")))))</f>
        <v>CreditNoteService.java</v>
      </c>
    </row>
    <row r="146" customFormat="false" ht="12.75" hidden="false" customHeight="false" outlineLevel="0" collapsed="false">
      <c r="A146" s="0" t="s">
        <v>555</v>
      </c>
      <c r="B146" s="0" t="str">
        <f aca="false">LEFT(SUBSTITUTE(SUBSTITUTE(SUBSTITUTE(A146,C146,""),"C:\SPL\C1\2.4.0\Code\modules\C1\source\java\",""),"\","."),LEN(SUBSTITUTE(SUBSTITUTE(SUBSTITUTE(A146,C146,""),"C:\SPL\C1\2.4.0\Code\modules\C1\source\java\",""),"\","."))-1)</f>
        <v>com.splwg.ccb.domain.billing.service</v>
      </c>
      <c r="C146" s="0" t="str">
        <f aca="false">RIGHT(A146,LEN(A146)-FIND("~",SUBSTITUTE(A146,"\","~",LEN(A146)-LEN(SUBSTITUTE(A146,"\","")))))</f>
        <v>DetermineBillSegmentConsumptionPeriodService.java</v>
      </c>
    </row>
    <row r="147" customFormat="false" ht="12.75" hidden="false" customHeight="false" outlineLevel="0" collapsed="false">
      <c r="A147" s="0" t="s">
        <v>556</v>
      </c>
      <c r="B147" s="0" t="str">
        <f aca="false">LEFT(SUBSTITUTE(SUBSTITUTE(SUBSTITUTE(A147,C147,""),"C:\SPL\C1\2.4.0\Code\modules\C1\source\java\",""),"\","."),LEN(SUBSTITUTE(SUBSTITUTE(SUBSTITUTE(A147,C147,""),"C:\SPL\C1\2.4.0\Code\modules\C1\source\java\",""),"\","."))-1)</f>
        <v>com.splwg.ccb.domain.billing.service</v>
      </c>
      <c r="C147" s="0" t="str">
        <f aca="false">RIGHT(A147,LEN(A147)-FIND("~",SUBSTITUTE(A147,"\","~",LEN(A147)-LEN(SUBSTITUTE(A147,"\","")))))</f>
        <v>FreezeBillService.java</v>
      </c>
    </row>
    <row r="148" customFormat="false" ht="12.75" hidden="false" customHeight="false" outlineLevel="0" collapsed="false">
      <c r="A148" s="0" t="s">
        <v>557</v>
      </c>
      <c r="B148" s="0" t="str">
        <f aca="false">LEFT(SUBSTITUTE(SUBSTITUTE(SUBSTITUTE(A148,C148,""),"C:\SPL\C1\2.4.0\Code\modules\C1\source\java\",""),"\","."),LEN(SUBSTITUTE(SUBSTITUTE(SUBSTITUTE(A148,C148,""),"C:\SPL\C1\2.4.0\Code\modules\C1\source\java\",""),"\","."))-1)</f>
        <v>com.splwg.ccb.domain.billing.service</v>
      </c>
      <c r="C148" s="0" t="str">
        <f aca="false">RIGHT(A148,LEN(A148)-FIND("~",SUBSTITUTE(A148,"\","~",LEN(A148)-LEN(SUBSTITUTE(A148,"\","")))))</f>
        <v>GenerateFreezeBillService.java</v>
      </c>
    </row>
    <row r="149" customFormat="false" ht="12.75" hidden="false" customHeight="false" outlineLevel="0" collapsed="false">
      <c r="A149" s="0" t="s">
        <v>558</v>
      </c>
      <c r="B149" s="0" t="str">
        <f aca="false">LEFT(SUBSTITUTE(SUBSTITUTE(SUBSTITUTE(A149,C149,""),"C:\SPL\C1\2.4.0\Code\modules\C1\source\java\",""),"\","."),LEN(SUBSTITUTE(SUBSTITUTE(SUBSTITUTE(A149,C149,""),"C:\SPL\C1\2.4.0\Code\modules\C1\source\java\",""),"\","."))-1)</f>
        <v>com.splwg.ccb.domain.billing.service</v>
      </c>
      <c r="C149" s="0" t="str">
        <f aca="false">RIGHT(A149,LEN(A149)-FIND("~",SUBSTITUTE(A149,"\","~",LEN(A149)-LEN(SUBSTITUTE(A149,"\","")))))</f>
        <v>IssuingCenterSearch.java</v>
      </c>
    </row>
    <row r="150" customFormat="false" ht="12.75" hidden="false" customHeight="false" outlineLevel="0" collapsed="false">
      <c r="A150" s="0" t="s">
        <v>559</v>
      </c>
      <c r="B150" s="0" t="str">
        <f aca="false">LEFT(SUBSTITUTE(SUBSTITUTE(SUBSTITUTE(A150,C150,""),"C:\SPL\C1\2.4.0\Code\modules\C1\source\java\",""),"\","."),LEN(SUBSTITUTE(SUBSTITUTE(SUBSTITUTE(A150,C150,""),"C:\SPL\C1\2.4.0\Code\modules\C1\source\java\",""),"\","."))-1)</f>
        <v>com.splwg.ccb.domain.billing.service</v>
      </c>
      <c r="C150" s="0" t="str">
        <f aca="false">RIGHT(A150,LEN(A150)-FIND("~",SUBSTITUTE(A150,"\","~",LEN(A150)-LEN(SUBSTITUTE(A150,"\","")))))</f>
        <v>ReopenBillService.java</v>
      </c>
    </row>
    <row r="151" customFormat="false" ht="12.75" hidden="false" customHeight="false" outlineLevel="0" collapsed="false">
      <c r="A151" s="0" t="s">
        <v>560</v>
      </c>
      <c r="B151" s="0" t="str">
        <f aca="false">LEFT(SUBSTITUTE(SUBSTITUTE(SUBSTITUTE(A151,C151,""),"C:\SPL\C1\2.4.0\Code\modules\C1\source\java\",""),"\","."),LEN(SUBSTITUTE(SUBSTITUTE(SUBSTITUTE(A151,C151,""),"C:\SPL\C1\2.4.0\Code\modules\C1\source\java\",""),"\","."))-1)</f>
        <v>com.splwg.ccb.domain.billing.service</v>
      </c>
      <c r="C151" s="0" t="str">
        <f aca="false">RIGHT(A151,LEN(A151)-FIND("~",SUBSTITUTE(A151,"\","~",LEN(A151)-LEN(SUBSTITUTE(A151,"\","")))))</f>
        <v>UseDocumentNumberOnBillService.java</v>
      </c>
    </row>
    <row r="152" customFormat="false" ht="12.75" hidden="false" customHeight="false" outlineLevel="0" collapsed="false">
      <c r="A152" s="0" t="s">
        <v>561</v>
      </c>
      <c r="B152" s="0" t="str">
        <f aca="false">LEFT(SUBSTITUTE(SUBSTITUTE(SUBSTITUTE(A152,C152,""),"C:\SPL\C1\2.4.0\Code\modules\C1\source\java\",""),"\","."),LEN(SUBSTITUTE(SUBSTITUTE(SUBSTITUTE(A152,C152,""),"C:\SPL\C1\2.4.0\Code\modules\C1\source\java\",""),"\","."))-1)</f>
        <v>com.splwg.ccb.domain.billing.statement.entity</v>
      </c>
      <c r="C152" s="0" t="str">
        <f aca="false">RIGHT(A152,LEN(A152)-FIND("~",SUBSTITUTE(A152,"\","~",LEN(A152)-LEN(SUBSTITUTE(A152,"\","")))))</f>
        <v>Statement_Impl.java</v>
      </c>
    </row>
    <row r="153" customFormat="false" ht="12.75" hidden="false" customHeight="false" outlineLevel="0" collapsed="false">
      <c r="A153" s="0" t="s">
        <v>562</v>
      </c>
      <c r="B153" s="0" t="str">
        <f aca="false">LEFT(SUBSTITUTE(SUBSTITUTE(SUBSTITUTE(A153,C153,""),"C:\SPL\C1\2.4.0\Code\modules\C1\source\java\",""),"\","."),LEN(SUBSTITUTE(SUBSTITUTE(SUBSTITUTE(A153,C153,""),"C:\SPL\C1\2.4.0\Code\modules\C1\source\java\",""),"\","."))-1)</f>
        <v>com.splwg.ccb.domain.billing.statement.entity</v>
      </c>
      <c r="C153" s="0" t="str">
        <f aca="false">RIGHT(A153,LEN(A153)-FIND("~",SUBSTITUTE(A153,"\","~",LEN(A153)-LEN(SUBSTITUTE(A153,"\","")))))</f>
        <v>StatementDetail_Impl.jav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08:23:50Z</dcterms:created>
  <dc:creator/>
  <dc:description/>
  <dc:language>en-US</dc:language>
  <cp:lastModifiedBy>Joseph Jay Marcos</cp:lastModifiedBy>
  <dcterms:modified xsi:type="dcterms:W3CDTF">2012-03-06T05:21:27Z</dcterms:modified>
  <cp:revision>0</cp:revision>
  <dc:subject/>
  <dc:title/>
</cp:coreProperties>
</file>