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CM 9.1 PBook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FSCM Release 9.1 PeopleBooks for Brazil - PDF</t>
  </si>
  <si>
    <t xml:space="preserve">PeoplSoft PeopleBooks SKUs List</t>
  </si>
  <si>
    <t xml:space="preserve">--------------------------</t>
  </si>
  <si>
    <r>
      <rPr>
        <b val="true"/>
        <sz val="10"/>
        <rFont val="Arial"/>
        <family val="2"/>
      </rPr>
      <t xml:space="preserve">Product Release:</t>
    </r>
    <r>
      <rPr>
        <sz val="10"/>
        <rFont val="Arial"/>
        <family val="0"/>
      </rPr>
      <t xml:space="preserve">  </t>
    </r>
    <r>
      <rPr>
        <b val="true"/>
        <sz val="10"/>
        <color rgb="FF000080"/>
        <rFont val="Arial"/>
        <family val="2"/>
      </rPr>
      <t xml:space="preserve">PeopleSoft Enterprise Financials and Supply Chain Management 9.1 PeopleBooks for Brazil</t>
    </r>
  </si>
  <si>
    <r>
      <rPr>
        <b val="true"/>
        <sz val="10"/>
        <rFont val="Arial"/>
        <family val="2"/>
      </rPr>
      <t xml:space="preserve">Product Line Name:</t>
    </r>
    <r>
      <rPr>
        <sz val="10"/>
        <rFont val="Arial"/>
        <family val="0"/>
      </rPr>
      <t xml:space="preserve">  FSCM</t>
    </r>
  </si>
  <si>
    <r>
      <rPr>
        <b val="true"/>
        <sz val="10"/>
        <rFont val="Arial"/>
        <family val="2"/>
      </rPr>
      <t xml:space="preserve">Product Line Code:</t>
    </r>
    <r>
      <rPr>
        <sz val="10"/>
        <rFont val="Arial"/>
        <family val="0"/>
      </rPr>
      <t xml:space="preserve">  FSCM</t>
    </r>
  </si>
  <si>
    <t xml:space="preserve">SKU Number                </t>
  </si>
  <si>
    <t xml:space="preserve">English Book/Section Title</t>
  </si>
  <si>
    <t xml:space="preserve">Portuguese Book/Section Title</t>
  </si>
  <si>
    <t xml:space="preserve">Page Count</t>
  </si>
  <si>
    <t xml:space="preserve">Core Functionality</t>
  </si>
  <si>
    <t xml:space="preserve">Funcionalidade Básica</t>
  </si>
  <si>
    <t xml:space="preserve">fscm91fspf-b1109_brazil.pdf</t>
  </si>
  <si>
    <t xml:space="preserve">PeopleSoft Enterprise Application Fundamentals 9.1 PeopleBook</t>
  </si>
  <si>
    <t xml:space="preserve">Funcionalidades Localizadas das Aplicações Fundamentais PeopleSoft Enterprise 9.1</t>
  </si>
  <si>
    <t xml:space="preserve">Financial Management Solution</t>
  </si>
  <si>
    <t xml:space="preserve">Gerenciamento Financeiro</t>
  </si>
  <si>
    <t xml:space="preserve">fscm91fglr-b1109_brazil.pdf</t>
  </si>
  <si>
    <t xml:space="preserve">PeopleSoft Enterprise General Ledger 9.1 PeopleBook</t>
  </si>
  <si>
    <t xml:space="preserve">Funcionalidades Localizadas do Contabilidade PeopleSoft Enterprise 9.1</t>
  </si>
  <si>
    <t xml:space="preserve">fscm91fapy-b1109_brazil.pdf</t>
  </si>
  <si>
    <t xml:space="preserve">PeopleSoft Enterprise Payables 9.1 PeopleBook</t>
  </si>
  <si>
    <t xml:space="preserve">Funcionalidades Localizadas do Contas a Pagar PeopleSoft Enterprise 9.1</t>
  </si>
  <si>
    <t xml:space="preserve">fscm91fare-b1109_brazil.pdf</t>
  </si>
  <si>
    <t xml:space="preserve">PeopleSoft Enterprise Receivables 9.1 PeopleBook</t>
  </si>
  <si>
    <t xml:space="preserve">Funcionalidades Localizadas do Contas a Receber PeopleSoft Enterprise 9.1</t>
  </si>
  <si>
    <t xml:space="preserve">Treasury/Cash [subcategory of FMS]</t>
  </si>
  <si>
    <t xml:space="preserve">Tesouraria/Gerenciamento de Caixa</t>
  </si>
  <si>
    <t xml:space="preserve">fscm91ftcm-b1109_brazil.pdf</t>
  </si>
  <si>
    <t xml:space="preserve">PeopleSoft Enterprise Cash Management 9.1 PeopleBook</t>
  </si>
  <si>
    <t xml:space="preserve">Funcionalidades Localizadas do Tesouraria PeopleSoft Enterprise 9.1</t>
  </si>
  <si>
    <t xml:space="preserve">Asset Lifecycle Management</t>
  </si>
  <si>
    <t xml:space="preserve">Gerenciamento do Ciclo de Vida de Ativos</t>
  </si>
  <si>
    <t xml:space="preserve">fscm91famp-b1109_brazil.pdf</t>
  </si>
  <si>
    <t xml:space="preserve">PeopleSoft Enterprise Asset Management 9.1 PeopleBook</t>
  </si>
  <si>
    <t xml:space="preserve">Funcionalidades Localizadas do Ativo Fixo PeopleSoft Enterprise 9.1</t>
  </si>
  <si>
    <t xml:space="preserve">Supply Chain Management</t>
  </si>
  <si>
    <t xml:space="preserve">Gerenciamento da Cadeia de Suprimentos</t>
  </si>
  <si>
    <t xml:space="preserve">Supplier Relationship Mgt. [subcategory of SCM]</t>
  </si>
  <si>
    <t xml:space="preserve">Gerenciamento do Relacionamento com Fornecedores</t>
  </si>
  <si>
    <t xml:space="preserve">fscm91spog-b1109_brazil.pdf</t>
  </si>
  <si>
    <t xml:space="preserve">PeopleSoft Enterprise Purchasing 9.1 PeopleBook</t>
  </si>
  <si>
    <t xml:space="preserve">Funcionalidades Localizadas do Gerenciamento de Compras PeopleSoft Enterprise 9.1</t>
  </si>
  <si>
    <t xml:space="preserve">Customer Fullfillment Mgt. [subcategory of SCM]</t>
  </si>
  <si>
    <t xml:space="preserve">Gerenciamento de Satisfação do Cliente</t>
  </si>
  <si>
    <t xml:space="preserve">fscm91sbil-b1109_brazil.pdf</t>
  </si>
  <si>
    <t xml:space="preserve">PeopleSoft Enterprise Billing 9.1 PeopleBook</t>
  </si>
  <si>
    <t xml:space="preserve">Funcionalidades Localizadas do Faturamento PeopleSoft Enterprise 9.1</t>
  </si>
  <si>
    <t xml:space="preserve">fscm91somt-b1109_brazil.pdf</t>
  </si>
  <si>
    <t xml:space="preserve">PeopleSoft Enterprise Order Management 9.1 PeopleBook</t>
  </si>
  <si>
    <t xml:space="preserve">Funcionalidades Localizadas do Gerenciamento de Pedidos PeopleSoft Enterprise 9.1</t>
  </si>
  <si>
    <t xml:space="preserve">Inventory Mgt. [subcategory of SCM]</t>
  </si>
  <si>
    <t xml:space="preserve">Administração de Estoques</t>
  </si>
  <si>
    <t xml:space="preserve">fscm91sinv-b1109_brazil.pdf</t>
  </si>
  <si>
    <t xml:space="preserve">PeopleSoft Enterprise Inventory 9.1 PeopleBook</t>
  </si>
  <si>
    <t xml:space="preserve">Funcionalidades Localizadas do Administração de Estoques PeopleSoft Enterprise 9.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53.85"/>
    <col collapsed="false" customWidth="true" hidden="false" outlineLevel="0" max="3" min="3" style="1" width="55.14"/>
    <col collapsed="false" customWidth="true" hidden="false" outlineLevel="0" max="4" min="4" style="0" width="12.42"/>
  </cols>
  <sheetData>
    <row r="1" s="4" customFormat="true" ht="30.75" hidden="false" customHeight="true" outlineLevel="0" collapsed="false">
      <c r="A1" s="2" t="s">
        <v>0</v>
      </c>
      <c r="B1" s="3"/>
      <c r="C1" s="3"/>
    </row>
    <row r="2" customFormat="false" ht="12.75" hidden="false" customHeight="true" outlineLevel="0" collapsed="false">
      <c r="A2" s="5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5" t="s">
        <v>3</v>
      </c>
    </row>
    <row r="6" customFormat="false" ht="12.75" hidden="false" customHeight="true" outlineLevel="0" collapsed="false">
      <c r="A6" s="5" t="s">
        <v>4</v>
      </c>
    </row>
    <row r="7" customFormat="false" ht="12.75" hidden="false" customHeight="true" outlineLevel="0" collapsed="false">
      <c r="A7" s="5" t="s">
        <v>5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6" t="s">
        <v>6</v>
      </c>
      <c r="B9" s="7" t="s">
        <v>7</v>
      </c>
      <c r="C9" s="7" t="s">
        <v>8</v>
      </c>
      <c r="D9" s="6" t="s">
        <v>9</v>
      </c>
    </row>
    <row r="10" customFormat="false" ht="15.75" hidden="false" customHeight="false" outlineLevel="0" collapsed="false">
      <c r="A10" s="8"/>
      <c r="B10" s="8" t="s">
        <v>10</v>
      </c>
      <c r="C10" s="9" t="s">
        <v>11</v>
      </c>
    </row>
    <row r="11" customFormat="false" ht="25.5" hidden="false" customHeight="false" outlineLevel="0" collapsed="false">
      <c r="A11" s="10" t="s">
        <v>12</v>
      </c>
      <c r="B11" s="1" t="s">
        <v>13</v>
      </c>
      <c r="C11" s="1" t="s">
        <v>14</v>
      </c>
      <c r="D11" s="0" t="n">
        <v>72</v>
      </c>
    </row>
    <row r="12" customFormat="false" ht="12.75" hidden="false" customHeight="false" outlineLevel="0" collapsed="false">
      <c r="A12" s="11"/>
      <c r="B12" s="12"/>
    </row>
    <row r="13" s="15" customFormat="true" ht="12.75" hidden="false" customHeight="true" outlineLevel="0" collapsed="false">
      <c r="A13" s="13"/>
      <c r="B13" s="14"/>
      <c r="C13" s="7"/>
      <c r="D13" s="13"/>
    </row>
    <row r="14" customFormat="false" ht="15.75" hidden="false" customHeight="false" outlineLevel="0" collapsed="false">
      <c r="A14" s="16"/>
      <c r="B14" s="16" t="s">
        <v>15</v>
      </c>
      <c r="C14" s="16" t="s">
        <v>16</v>
      </c>
    </row>
    <row r="15" customFormat="false" ht="25.5" hidden="false" customHeight="false" outlineLevel="0" collapsed="false">
      <c r="A15" s="17" t="s">
        <v>17</v>
      </c>
      <c r="B15" s="0" t="s">
        <v>18</v>
      </c>
      <c r="C15" s="1" t="s">
        <v>19</v>
      </c>
      <c r="D15" s="0" t="n">
        <v>76</v>
      </c>
    </row>
    <row r="16" customFormat="false" ht="25.5" hidden="false" customHeight="false" outlineLevel="0" collapsed="false">
      <c r="A16" s="17" t="s">
        <v>20</v>
      </c>
      <c r="B16" s="0" t="s">
        <v>21</v>
      </c>
      <c r="C16" s="1" t="s">
        <v>22</v>
      </c>
      <c r="D16" s="0" t="n">
        <v>154</v>
      </c>
    </row>
    <row r="17" customFormat="false" ht="25.5" hidden="false" customHeight="false" outlineLevel="0" collapsed="false">
      <c r="A17" s="17" t="s">
        <v>23</v>
      </c>
      <c r="B17" s="0" t="s">
        <v>24</v>
      </c>
      <c r="C17" s="1" t="s">
        <v>25</v>
      </c>
      <c r="D17" s="0" t="n">
        <v>166</v>
      </c>
    </row>
    <row r="18" s="4" customFormat="true" ht="5.25" hidden="false" customHeight="true" outlineLevel="0" collapsed="false">
      <c r="A18" s="18"/>
      <c r="B18" s="19"/>
      <c r="C18" s="19"/>
      <c r="D18" s="18"/>
    </row>
    <row r="19" s="4" customFormat="true" ht="12.75" hidden="false" customHeight="false" outlineLevel="0" collapsed="false">
      <c r="B19" s="20" t="s">
        <v>26</v>
      </c>
      <c r="C19" s="20" t="s">
        <v>27</v>
      </c>
    </row>
    <row r="20" customFormat="false" ht="25.5" hidden="false" customHeight="false" outlineLevel="0" collapsed="false">
      <c r="A20" s="17" t="s">
        <v>28</v>
      </c>
      <c r="B20" s="0" t="s">
        <v>29</v>
      </c>
      <c r="C20" s="1" t="s">
        <v>30</v>
      </c>
      <c r="D20" s="0" t="n">
        <v>46</v>
      </c>
    </row>
    <row r="21" customFormat="false" ht="12.75" hidden="false" customHeight="false" outlineLevel="0" collapsed="false">
      <c r="A21" s="5"/>
      <c r="B21" s="21"/>
    </row>
    <row r="22" s="4" customFormat="true" ht="15" hidden="false" customHeight="true" outlineLevel="0" collapsed="false">
      <c r="A22" s="6"/>
      <c r="B22" s="7"/>
      <c r="C22" s="7"/>
      <c r="D22" s="13"/>
    </row>
    <row r="23" customFormat="false" ht="15.75" hidden="false" customHeight="false" outlineLevel="0" collapsed="false">
      <c r="A23" s="8"/>
      <c r="B23" s="8" t="s">
        <v>31</v>
      </c>
      <c r="C23" s="8" t="s">
        <v>32</v>
      </c>
    </row>
    <row r="24" customFormat="false" ht="25.5" hidden="false" customHeight="false" outlineLevel="0" collapsed="false">
      <c r="A24" s="17" t="s">
        <v>33</v>
      </c>
      <c r="B24" s="0" t="s">
        <v>34</v>
      </c>
      <c r="C24" s="1" t="s">
        <v>35</v>
      </c>
      <c r="D24" s="0" t="n">
        <v>96</v>
      </c>
    </row>
    <row r="25" customFormat="false" ht="12.75" hidden="false" customHeight="false" outlineLevel="0" collapsed="false">
      <c r="A25" s="5"/>
      <c r="B25" s="21"/>
      <c r="C25" s="3"/>
    </row>
    <row r="26" s="4" customFormat="true" ht="12.75" hidden="false" customHeight="true" outlineLevel="0" collapsed="false">
      <c r="A26" s="6"/>
      <c r="B26" s="7"/>
      <c r="C26" s="7"/>
      <c r="D26" s="13"/>
    </row>
    <row r="27" customFormat="false" ht="15.75" hidden="false" customHeight="false" outlineLevel="0" collapsed="false">
      <c r="A27" s="8"/>
      <c r="B27" s="8" t="s">
        <v>36</v>
      </c>
      <c r="C27" s="8" t="s">
        <v>37</v>
      </c>
    </row>
    <row r="28" s="4" customFormat="true" ht="5.25" hidden="false" customHeight="true" outlineLevel="0" collapsed="false">
      <c r="A28" s="22"/>
      <c r="B28" s="23"/>
      <c r="C28" s="19"/>
      <c r="D28" s="18"/>
    </row>
    <row r="29" s="4" customFormat="true" ht="12.75" hidden="false" customHeight="false" outlineLevel="0" collapsed="false">
      <c r="A29" s="24"/>
      <c r="B29" s="20" t="s">
        <v>38</v>
      </c>
      <c r="C29" s="20" t="s">
        <v>39</v>
      </c>
    </row>
    <row r="30" customFormat="false" ht="25.5" hidden="false" customHeight="false" outlineLevel="0" collapsed="false">
      <c r="A30" s="25" t="s">
        <v>40</v>
      </c>
      <c r="B30" s="26" t="s">
        <v>41</v>
      </c>
      <c r="C30" s="25" t="s">
        <v>42</v>
      </c>
      <c r="D30" s="27" t="n">
        <v>230</v>
      </c>
    </row>
    <row r="31" s="4" customFormat="true" ht="5.25" hidden="false" customHeight="true" outlineLevel="0" collapsed="false">
      <c r="A31" s="22"/>
      <c r="B31" s="23"/>
      <c r="C31" s="19"/>
      <c r="D31" s="18"/>
    </row>
    <row r="32" s="4" customFormat="true" ht="12.75" hidden="false" customHeight="false" outlineLevel="0" collapsed="false">
      <c r="A32" s="24"/>
      <c r="B32" s="20" t="s">
        <v>43</v>
      </c>
      <c r="C32" s="20" t="s">
        <v>44</v>
      </c>
    </row>
    <row r="33" customFormat="false" ht="25.5" hidden="false" customHeight="false" outlineLevel="0" collapsed="false">
      <c r="A33" s="25" t="s">
        <v>45</v>
      </c>
      <c r="B33" s="4" t="s">
        <v>46</v>
      </c>
      <c r="C33" s="3" t="s">
        <v>47</v>
      </c>
      <c r="D33" s="0" t="n">
        <v>174</v>
      </c>
    </row>
    <row r="34" customFormat="false" ht="25.5" hidden="false" customHeight="false" outlineLevel="0" collapsed="false">
      <c r="A34" s="17" t="s">
        <v>48</v>
      </c>
      <c r="B34" s="0" t="s">
        <v>49</v>
      </c>
      <c r="C34" s="1" t="s">
        <v>50</v>
      </c>
      <c r="D34" s="0" t="n">
        <v>72</v>
      </c>
    </row>
    <row r="35" s="4" customFormat="true" ht="5.25" hidden="false" customHeight="true" outlineLevel="0" collapsed="false">
      <c r="A35" s="22"/>
      <c r="B35" s="23"/>
      <c r="C35" s="19"/>
      <c r="D35" s="18"/>
    </row>
    <row r="36" s="4" customFormat="true" ht="12.75" hidden="false" customHeight="false" outlineLevel="0" collapsed="false">
      <c r="A36" s="24"/>
      <c r="B36" s="20" t="s">
        <v>51</v>
      </c>
      <c r="C36" s="20" t="s">
        <v>52</v>
      </c>
    </row>
    <row r="37" customFormat="false" ht="25.5" hidden="false" customHeight="false" outlineLevel="0" collapsed="false">
      <c r="A37" s="17" t="s">
        <v>53</v>
      </c>
      <c r="B37" s="0" t="s">
        <v>54</v>
      </c>
      <c r="C37" s="1" t="s">
        <v>55</v>
      </c>
      <c r="D37" s="28" t="n">
        <v>50</v>
      </c>
    </row>
    <row r="39" customFormat="false" ht="12.75" hidden="false" customHeight="false" outlineLevel="0" collapsed="false">
      <c r="C39" s="29" t="s">
        <v>56</v>
      </c>
      <c r="D39" s="30" t="n">
        <f aca="false">SUM(D1:D38)</f>
        <v>1136</v>
      </c>
    </row>
  </sheetData>
  <printOptions headings="false" gridLines="false" gridLinesSet="true" horizontalCentered="false" verticalCentered="false"/>
  <pageMargins left="0.429861111111111" right="0.75" top="0.470138888888889" bottom="0.739583333333333" header="0.511811023622047" footer="0.15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8:35:40Z</dcterms:created>
  <dc:creator>Internal Systems</dc:creator>
  <dc:description/>
  <dc:language>en-US</dc:language>
  <cp:lastModifiedBy>Martha Barrera</cp:lastModifiedBy>
  <cp:lastPrinted>2009-10-29T16:38:29Z</cp:lastPrinted>
  <dcterms:modified xsi:type="dcterms:W3CDTF">2011-03-01T22:57:34Z</dcterms:modified>
  <cp:revision>0</cp:revision>
  <dc:subject/>
  <dc:title/>
</cp:coreProperties>
</file>